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media/image5.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CATA" sheetId="1" state="visible" r:id="rId2"/>
    <sheet name="CATALOGO" sheetId="2" state="hidden" r:id="rId3"/>
    <sheet name="ME" sheetId="3" state="hidden" r:id="rId4"/>
    <sheet name="IN" sheetId="4" state="hidden" r:id="rId5"/>
  </sheets>
  <externalReferences>
    <externalReference r:id="rId6"/>
    <externalReference r:id="rId7"/>
    <externalReference r:id="rId8"/>
    <externalReference r:id="rId9"/>
  </externalReferences>
  <definedNames>
    <definedName function="false" hidden="false" localSheetId="0" name="_xlnm.Print_Area" vbProcedure="false">CATA!$A$1:$H$63</definedName>
    <definedName function="false" hidden="false" localSheetId="0" name="_xlnm.Print_Titles" vbProcedure="false">CATA!$1:$14</definedName>
    <definedName function="false" hidden="false" localSheetId="3" name="_xlnm.Print_Area" vbProcedure="false">IN!$A$1:$V$158</definedName>
    <definedName function="false" hidden="false" localSheetId="3" name="_xlnm.Print_Titles" vbProcedure="false">IN!$1:$1</definedName>
    <definedName function="false" hidden="false" localSheetId="2" name="_xlnm.Print_Area" vbProcedure="false">ME!$A$1:$T$110</definedName>
    <definedName function="false" hidden="false" name="CATALOGO_BASE" vbProcedure="false">[2]Hoja1!$A$7:$C$2544</definedName>
    <definedName function="false" hidden="false" name="EPENDENCIA" vbProcedure="false">#REF!</definedName>
    <definedName function="false" hidden="false" name="Excel_BuiltIn_Print_Area" vbProcedure="false">#REF!</definedName>
    <definedName function="false" hidden="false" name="kkkkkkk" vbProcedure="false">#REF!</definedName>
    <definedName function="false" hidden="false" name="LK" vbProcedure="false">#REF!</definedName>
    <definedName function="false" hidden="false" name="LKLK" vbProcedure="false">#REF!</definedName>
    <definedName function="false" hidden="false" name="OBRA" vbProcedure="false">[3]ESTIMACION!$B$17</definedName>
    <definedName function="false" hidden="false" name="oioio" vbProcedure="false">#REF!</definedName>
    <definedName function="false" hidden="false" name="PENDENCIA" vbProcedure="false">#REF!</definedName>
    <definedName function="false" hidden="false" name="SG" vbProcedure="false">#REF!</definedName>
    <definedName function="false" hidden="false" name="SGS" vbProcedure="false">#REF!</definedName>
    <definedName function="false" hidden="false" name="Área_impresión" vbProcedure="false">'[1]ANEXO No.1'!$A$1</definedName>
    <definedName function="false" hidden="false" localSheetId="0" name="EPENDENCIA" vbProcedure="false">#REF!</definedName>
    <definedName function="false" hidden="false" localSheetId="0" name="LK" vbProcedure="false">#REF!</definedName>
    <definedName function="false" hidden="false" localSheetId="0" name="LKLK" vbProcedure="false">#REF!</definedName>
    <definedName function="false" hidden="false" localSheetId="0" name="PENDENCIA" vbProcedure="false">#REF!</definedName>
    <definedName function="false" hidden="false" localSheetId="0" name="SG" vbProcedure="false">#REF!</definedName>
    <definedName function="false" hidden="false" localSheetId="0" name="SGS" vbProcedure="false">#REF!</definedName>
    <definedName function="false" hidden="false" localSheetId="2" name="EPENDENCIA" vbProcedure="false">#REF!</definedName>
    <definedName function="false" hidden="false" localSheetId="2" name="Excel_BuiltIn_Print_Titles" vbProcedure="false">#REF!</definedName>
    <definedName function="false" hidden="false" localSheetId="2" name="LKLK" vbProcedure="false">#REF!</definedName>
    <definedName function="false" hidden="false" localSheetId="2" name="SGS" vbProcedure="false">#REF!</definedName>
    <definedName function="false" hidden="false" localSheetId="3" name="EPENDENCIA" vbProcedure="false">#REF!</definedName>
    <definedName function="false" hidden="false" localSheetId="3" name="LKLK" vbProcedure="false">#REF!</definedName>
    <definedName function="false" hidden="false" localSheetId="3" name="SG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6" uniqueCount="14923">
  <si>
    <t xml:space="preserve">CATALOGO</t>
  </si>
  <si>
    <t xml:space="preserve">Nombre del Proyecto:</t>
  </si>
  <si>
    <t xml:space="preserve">TRABAJOS DE REMODELACION Y MANTENIMIENTO EN EL MERCADO DE AMALUCAN</t>
  </si>
  <si>
    <t xml:space="preserve">Ubicación:</t>
  </si>
  <si>
    <t xml:space="preserve">ENTRE XONACATEPEC Y AVENIDA DE LAS TORRES DE LA COLONIA UNIDAD HABITACIONAL AMALUCAN</t>
  </si>
  <si>
    <t xml:space="preserve">Localidad:</t>
  </si>
  <si>
    <t xml:space="preserve">HEROICA PUEBLA DE ZARAGOZA</t>
  </si>
  <si>
    <t xml:space="preserve">  No.</t>
  </si>
  <si>
    <t xml:space="preserve">Clave</t>
  </si>
  <si>
    <t xml:space="preserve">Concepto de trabajo</t>
  </si>
  <si>
    <t xml:space="preserve">Unidad de Medida</t>
  </si>
  <si>
    <t xml:space="preserve">Cantidad           ó          Volumen</t>
  </si>
  <si>
    <t xml:space="preserve">Precio Unitario $</t>
  </si>
  <si>
    <t xml:space="preserve">Precio Unitario con Letra $</t>
  </si>
  <si>
    <t xml:space="preserve">Importe 
$</t>
  </si>
  <si>
    <t xml:space="preserve">TODOS LOS CONCEPTOS PRECIO POR UNIDAD DE OBRA TERMINADA (P.U.O.T)</t>
  </si>
  <si>
    <t xml:space="preserve">PRELIMINARES</t>
  </si>
  <si>
    <t xml:space="preserve">AP020082</t>
  </si>
  <si>
    <t xml:space="preserve">LIMPIA TRAZO Y NIVELACION EN EL AREA DE TRABAJO.</t>
  </si>
  <si>
    <t xml:space="preserve">M2</t>
  </si>
  <si>
    <t xml:space="preserve">AP020154</t>
  </si>
  <si>
    <t xml:space="preserve">DEMOLICION A MANO DE CONCRETO SIMPLE EN BANQUETA DE 10 CMS DE ESPESOR, INCLUYE: MANO DE OBRA, EQUIPO Y HERRAMIENTA, ACARREO DE ESCOMBRO.</t>
  </si>
  <si>
    <t xml:space="preserve">AP040027</t>
  </si>
  <si>
    <t xml:space="preserve">TRAZO Y CORTE CON CORTADORA DE DISCO EN PAVIMENTO DE CONCRETO DE 08 CM. DE ESPESOR. INCLUYE: MANO D EOBRA, EQUIPO Y HERRAMIENTA.</t>
  </si>
  <si>
    <t xml:space="preserve">M</t>
  </si>
  <si>
    <t xml:space="preserve">AP210001</t>
  </si>
  <si>
    <t xml:space="preserve">EXCAVACION A MANO EN ZANJA, MATERIAL COMUN SECO, CUALQUIER ZONA,  PROFUNDIDAD DE 0.00 A 2.00 M.</t>
  </si>
  <si>
    <t xml:space="preserve">M3</t>
  </si>
  <si>
    <t xml:space="preserve">AP210002</t>
  </si>
  <si>
    <t xml:space="preserve">PLANTILLA  APISONADA  AL 85% PROCTOR EN ZANJAS CON   MATERIAL PRODUCTO DE LA EXCAVACION.</t>
  </si>
  <si>
    <t xml:space="preserve">AP050142</t>
  </si>
  <si>
    <t xml:space="preserve">SUMINISTRO Y COLOCACION DE TUBO CONDUIT PVC PESADO DE 1 1/2" (38MM), INCLUYE CONEXIONES, TRAZO, EXCAVACION Y RELLENO</t>
  </si>
  <si>
    <t xml:space="preserve">AP020151</t>
  </si>
  <si>
    <t xml:space="preserve">RELLENO EN ZANJAS  COMPACTADO AL 90% DE SU P.V.S.M. EN CAPAS DE 20 CM. MATERIAL PRODUCTO DE LA EXCAVACION, INCLUYE: MATERIALES, MANO DE OBRA Y HERRAMIENTA P.U.O.T.</t>
  </si>
  <si>
    <t xml:space="preserve">AP150118</t>
  </si>
  <si>
    <t xml:space="preserve">SUMINISTRO Y FABRICACION DE MESETA DE CONCRETO ARMADO F C= 200 KG/CM2 DE 10 CM. DE ESPESOR, INCLUYE: MATERIALES, HABILITADO, COLADO, CURADO, CIMBRA, DESCIMBRA, MANO DE OBRA, HERRAMIENTA Y T.N.C.E.</t>
  </si>
  <si>
    <t xml:space="preserve">AP030233</t>
  </si>
  <si>
    <t xml:space="preserve">REGISTRO DE 0.40 X 0.60 X 1.00 M (INT) DE TABIQUE ROJO RECOCIDO EN 12 CM JUNTEADO CON MORTERO CEMENTO-ARENA 1:5 ACABADO PULIDO INTERIOR, INCLUYE: TAPA DE CONCRETO DE 0.60X0.40 DE CONCRETO F´C= 150 KG/CM2, MANO DE OBRA, EQUIPO Y HERRAMIENTA</t>
  </si>
  <si>
    <t xml:space="preserve">PZA</t>
  </si>
  <si>
    <t xml:space="preserve">SUBTOTAL</t>
  </si>
  <si>
    <t xml:space="preserve">ELECTRIFICACION</t>
  </si>
  <si>
    <t xml:space="preserve">AP050233</t>
  </si>
  <si>
    <t xml:space="preserve">SUMINISTRO Y COLOCACION DE BASE SOCKET PARA MEDIDOR  DE DOS FASES EN NICHO DE MURETE ELECTRICO, INCLUYE: MATERIALES, HERRAMIENTA Y MANO DE OBRA.</t>
  </si>
  <si>
    <t xml:space="preserve">AP130013</t>
  </si>
  <si>
    <t xml:space="preserve">SUMINISTRO Y COLOCACION DE BASE PARA MEDIDOR TRIFASICO DE 7-100 MARCA SQUARED O SIMILAR, INCLUYE HERRAMIENTA, MANO DE OBRA Y TODO LO NECESARIO PARA SU FIJACION</t>
  </si>
  <si>
    <t xml:space="preserve">AP050120</t>
  </si>
  <si>
    <t xml:space="preserve">SUMINISTRO Y COLOCACION DE TABLERO DE 16 CIRCUITOS BIFASICO</t>
  </si>
  <si>
    <t xml:space="preserve">AP050357</t>
  </si>
  <si>
    <t xml:space="preserve">SALIDA DE ENERGIA ELECTRICA PARA LOCAL CON CENTRO DE CARGA MONOFASICO CON GABINETE PARA INTERRUPTOR S301 ED2/ED6 SIEMENS, INTERRUPTOR. TERMOMAGNETICO DE 1X30, CANALIZACION A MEDIDOR, TUBO LICUATITE DE 1/2, CONECTOR RECTO P/TUBO LICUATITE DE 1/2, COPLE DE 1/2 PD CONDUIT, CONECTOR CONDUIT PARED DELGADA DE 1/2, MONITOR DE 1/2, PERNOS ROSCADOS 5/16X1 M, RIEL UNICAL, ABRAZADERA UNICAL DE 1/1" GALVA, CAJA DE CONEXION TIPO CONDULET T Y L MCA CROUSE-HINDS DE 38 MM,  CON UN DESARROLLO DE 60 ML, INCLUYE DEMOLICION EN LOSA, SELLADO, MATERIAL,MANO DE OBRA, HERRANIENTA, EQUIPO Y TODO LO NECESARIO PARA LA CORRECTA EJECUCION DE LOS TRABAJOS.</t>
  </si>
  <si>
    <t xml:space="preserve">SAL</t>
  </si>
  <si>
    <t xml:space="preserve">AP050362</t>
  </si>
  <si>
    <t xml:space="preserve">SALIDA DE ENERGIA ELECTRICA PARA LOCAL CON CENTRO DE CARGA TRIFASICO S301 NQO03100 ,INTERRUPTOR. TERMOMAGNETICO , CANALIZACION A MEDIDOR, TUBO LICUATITE DE 1/2, CONECTOR RECTO P/TUBO LICUATITE DE 1/2, COPLE DE 1/2 PD CONDUIT, CONECTOR CONDUIT PARED DELGADA DE 1/2, MONITOR DE 1/2, PERNOS ROSCADOS 5/16X1 M, RIEL UNICAL, ABRAZADERA UNICAL DE 1/1" GALVA, GABINETE RECOLECTOR ELÉCTRICO MEDIDA CONVENCIONAL, INCLUYE DEMOLICION EN LOSA, SELLADO, MATERIAL,MANO DE OBRA, HERRANIENTA, EQUIPO Y TODO LO NECESARIO PARA LA CORRECTA EJECUCION DE LOS TRABAJOS.</t>
  </si>
  <si>
    <t xml:space="preserve">AP050046</t>
  </si>
  <si>
    <t xml:space="preserve">SUMINISTRO Y COLOCACION DE ARRANCADOR NEMA 2, 220 VCA, GABINETE NEMA  3R A PRUEBA DE LLUVIA, CON BOTONES PARA ARRANCAR-PARAR, MARCA SQUARED CAT 8539 SDG CON INTERRUPTOR DE 3 X 60 A DE 10 H.P.</t>
  </si>
  <si>
    <t xml:space="preserve">AP050363</t>
  </si>
  <si>
    <t xml:space="preserve">SALIDA PARA LUMINARIAS ,INTERRUPTOR. TERMOMAGNETICO, CANALIZACION A  CENTRO DE CARGA O  MANDO DE CONTROL, MEDIDOR, CON TUBO LICUATITE DE 1/2, CONECTOR RECTO P/TUBO LICUATITE DE 1/2, COPLE DE 1/2 PD CONDUIT, CONECTOR CONDUIT PARED DELGADA DE 1/2, MONITOR DE 1/2, PERNOS ROSCADOS 5/16X1 M, RIEL UNICAL, ABRAZADERA UNICAL DE 1/1" GALVA, GABINETE RECOLECTOR ELÉCTRICO MEDIDA CONVENCIONAL CON UN DESARROLLO DE 60 M., INCLUYE LAMPARA ESTANCA 2X30 CON ACRILICO Y BALASTRO MCA MONTANA  Y TODO LO NECESARIO PARA LA CORRECTA EJECUCION DE LOS TRABAJOS.</t>
  </si>
  <si>
    <t xml:space="preserve">MURETE DE MEDICION</t>
  </si>
  <si>
    <t xml:space="preserve">AP130004</t>
  </si>
  <si>
    <t xml:space="preserve">CASTILLO CON SECCION DE 0.15X 0.30 M. DE CONCRETO F C= 150 KG/CM2 ARMADO CON ARMEX CON CIMBRA COMUN, ALTURA HASTA 3.00 M. ACARREO DE MATERIAL PRIMERA ESTACION 20.00M</t>
  </si>
  <si>
    <t xml:space="preserve">ML</t>
  </si>
  <si>
    <t xml:space="preserve">AP150015</t>
  </si>
  <si>
    <t xml:space="preserve">SUMINISTRO Y COLOCACION DE CASTILLO Y/O CADENA SECCION DE 15X20 CM. ARMADA CON 4 VARILLAS DE 3/8" Y ESTRIBOS DE 1/4" A CADA 20 CM. CON  CONCRETO F C=200 KG/CM2 INCLUYE. CIMBRADO, DESCIMBRADO, MATERIALES Y MANO DE OBRA.</t>
  </si>
  <si>
    <t xml:space="preserve">AP150310</t>
  </si>
  <si>
    <t xml:space="preserve">MURO DE TABIQUE DE BARRO ROJO RECOCIDO DE 6 X 12 X 24 CM EN 12 CM DE ESPESOR, ASENTADO CON MORTERO CEMENTO-ARENA 1:4 JUNTAS DE 1.5 CM ACABADO COMUN</t>
  </si>
  <si>
    <t xml:space="preserve">AP150002</t>
  </si>
  <si>
    <t xml:space="preserve">APLANADO EN MUROS Y PLAFON DE 3 CM. DE ESPESOR CON MORTERO CEMENTO-ARENA PROPORCION 1:5 ACABADO PULIDO A CUALQUIER NIVEL, INCLUYE: BOQUILLAS, REPELLADO, MATERIAL, MANO DE OBRA, HERRAMIENTA, ANDAMIOS, ACARREOS Y TODO LO NECESARIO PARA SU CORRECTA EJECUCION.</t>
  </si>
  <si>
    <t xml:space="preserve">AP150382</t>
  </si>
  <si>
    <t xml:space="preserve">FIRME DE CONCRETO HIDRAULICO DE10 CM. DE ESPESOR CON CONCRETO FC=150 KG/CM2., ARMADO CON MALLA ELECTROSOLDADA 6X6 10-10 INCLUYE: ELABORACION Y VACIADO DEL CONCRETO, NIVELADO, REGLEADO, ACARREOS, MATERIALES, LIMPIEZA, EXCAVACION, AFINE, CIMBRADO, DECIMBRADO, RELLENO Y EL RETIRO DEL MATERIAL SOBRANTE.</t>
  </si>
  <si>
    <t xml:space="preserve">AP130007</t>
  </si>
  <si>
    <t xml:space="preserve">LOSA MACIZA EN ESTRUCTURA, PERALTE 10 CM., INC. CIMBRADO Y DESCIMBRADO ARMADA CON MALLA ELECTROSOLDADA 6-6/10-10 Y CONCRETO DE F C=150 KG/CM2, R.N. Y AGR. MAX. 3/4" HASTA UNA ALTURA DE 3.00 M., ACARREO DE MATERIAL HASTA UNA ESTACION DE 20M. DE DISTANCIA.</t>
  </si>
  <si>
    <t xml:space="preserve">AP170076</t>
  </si>
  <si>
    <t xml:space="preserve">PUERTA DE ALUMINIO ANODIZADO NATURAL CON MARCO DE PERFIL DE  1 1/2" Y DUELA DEL MISMO MATERIAL, ABATIBLE, BISAGRA CORRIDA, PORTACANDADO, DIMENCIONES DE PUERTA 2.10 X 2.10 M. , MIRILLA DE 0.16 X 0.40M. DIVIDIO EN DOS MÓDULOS DE 1.05X2.10 CADA UNO. CENTRADA; SEGUN NORMA C.F.E. MCS-02 INCLUYE,  MATERIALES, MANO DE OBRA , HERRAMIENTA Y TODO LO NECESARIO PARA SU CORRECTA EJECUCIÓN.</t>
  </si>
  <si>
    <t xml:space="preserve">AP170077</t>
  </si>
  <si>
    <t xml:space="preserve">SUMINISTRO Y COLOCACIÓN DE PUERTA DOBLE  ALUMINIO NATURAL DE 1 1/2" LÍNEA PESADA CON DUELA LISA DE ALUMINIO Y CANDADO DE SEGURIDAD, CORREDIZA EN MEDIDAS 3.75X2.10. Y MIRILLA DE 0.16 X 0.40M. DIVIDIO EN DOS MÓDULOS DE 1.87X2.10 CADA UNO. INCLUYE,  MATERIALES, MANO DE OBRA , HERRAMIENTA Y TODO LO NECESARIO PARA SU EJECUCIÓN.</t>
  </si>
  <si>
    <t xml:space="preserve">OTROS</t>
  </si>
  <si>
    <t xml:space="preserve">AP050021</t>
  </si>
  <si>
    <t xml:space="preserve">DESMONTAJE DE LAMPARAS DE 0.30 X 2.10 MTS INCLUYE: ANDAMIOS, ACARREO, EQUIPO, MANO DE OBRA, HERRAMIENTA Y T.L.N.C.E. (PUOT).</t>
  </si>
  <si>
    <t xml:space="preserve">AP050116</t>
  </si>
  <si>
    <t xml:space="preserve">MANO DE OBRA PARA TRANSICION AEREO SUBETERRANEA A MEDICION TABLERO Y TRABAJOS MEDIA TENSION</t>
  </si>
  <si>
    <t xml:space="preserve">P.G.</t>
  </si>
  <si>
    <t xml:space="preserve">AP050117</t>
  </si>
  <si>
    <t xml:space="preserve">VERIFICACION UVIE</t>
  </si>
  <si>
    <t xml:space="preserve">AP050118</t>
  </si>
  <si>
    <t xml:space="preserve">RESOLUTIVO CFE</t>
  </si>
  <si>
    <t xml:space="preserve">Subtotal</t>
  </si>
  <si>
    <t xml:space="preserve">     I.V.A. 16%:</t>
  </si>
  <si>
    <t xml:space="preserve">TOTAL</t>
  </si>
  <si>
    <t xml:space="preserve">CATALOGO GENERAL GOBIERNO MUNICIPAL DE PUEBLA</t>
  </si>
  <si>
    <t xml:space="preserve">Código</t>
  </si>
  <si>
    <t xml:space="preserve">Concepto</t>
  </si>
  <si>
    <t xml:space="preserve">Unidad</t>
  </si>
  <si>
    <t xml:space="preserve">Costo Directo</t>
  </si>
  <si>
    <t xml:space="preserve">A</t>
  </si>
  <si>
    <t xml:space="preserve">BASE DE DATOS AYUNTAMIENTO DE PUEBLA</t>
  </si>
  <si>
    <t xml:space="preserve">A01</t>
  </si>
  <si>
    <t xml:space="preserve">VARIOS</t>
  </si>
  <si>
    <t xml:space="preserve">AP010001</t>
  </si>
  <si>
    <t xml:space="preserve">SUMINISTRO Y COLOCACIÓN DE PROPAGANDA (LETRERO ESPECTACULAR) DE LA OBRA A BASE DE LÁMINA NEGRA CAL 16 DE 0.90 X 1.50 MTS., CON SOPORTES DE ÁNGULO DE FIERRO DE 1 1/2 " Y LEYENDA SEGÚN DISEÑO INCLUYE: HERRAMIENTA Y MANO DE OBRA</t>
  </si>
  <si>
    <t xml:space="preserve">AP010003</t>
  </si>
  <si>
    <t xml:space="preserve">REUBICACION DE POSTE DE C.F.E. HASTA 12 MTS</t>
  </si>
  <si>
    <t xml:space="preserve">AP010004</t>
  </si>
  <si>
    <t xml:space="preserve">REUBICACION DE POSTE DE TELMEX HASTA 12 MTS</t>
  </si>
  <si>
    <t xml:space="preserve">AP010005</t>
  </si>
  <si>
    <t xml:space="preserve">ARMADO  DE ESTRUCTURA DE CISTERNA CIRCULAR A BASE DE MALLA 66/66 Y MALLA DE GALLINERO</t>
  </si>
  <si>
    <t xml:space="preserve">AP010006</t>
  </si>
  <si>
    <t xml:space="preserve">FABRICACION Y APLICACIÓN MANUAL DE CONCRETO F'C= 200 KG/CM2 SOBRE ESTRUCTURA DE ENTRAMADO INCLUYE: CIMBRA DE TRIPLAY MATERIALES, MANO DE OBRA, HERRAMIENTA Y T.N.C.E.</t>
  </si>
  <si>
    <t xml:space="preserve">AP010007</t>
  </si>
  <si>
    <t xml:space="preserve">SUMINISTRO Y COLOCACION DE PUERTA A BASE DE PLACAS DE 1/4" PARA TAPA DE CISTERNA DE 45 X 60 CM, MONTADA CON BISAGRAS DE BARRIL EN UN MARCO DE ÁNGULO 1/2" INCLUYE ANCLAS DE ALAMBRON SOLDADAS A LA BASE Y DOS PORTA CANDADOS.</t>
  </si>
  <si>
    <t xml:space="preserve">AP010008</t>
  </si>
  <si>
    <t xml:space="preserve">SUMINISTRO Y COLOCACION DE SEÑALAMIENTO PREVENTIVO E INFORMATIVO DE 1.50 X 1.20 M. A BASE DE LAMINA GALVANIZAD CALIBRE 20, FIJADA A ESTRUCTURAS DE PERFILES TUBULARES C-150  CALIBRE 20, BISAGRAS, SOLDADURA, PLANTA DE SOLDAR, ESMERILADO, PRIMER, THINER, ESTOPA, PINTURA DE ESMALTE ROTULACION CON LEYENDAS, LOGOTIPO DEL H. AYUNTAMIENTO Y BASES DE CONCRETO SIMPLE DE 20X20X30</t>
  </si>
  <si>
    <t xml:space="preserve">AP010009</t>
  </si>
  <si>
    <t xml:space="preserve">SUMINISTRO Y COLOCACION DE PIEDRA LAMINADA DE CANTERA EN MURETE DE CONCRETO F C=150 KG/CM2 JUNTEADO CON MORTERO CEMENTO-ARENA 1:4, INCLUYE: PICADO DE LA SUPERFICIE, MANO DE OBRA CON ADITIVO PARA PEGAR CONCRETO, EQUIPO, HERRAMIENTA Y TODO LO NECESARIO</t>
  </si>
  <si>
    <t xml:space="preserve">PARA SU CORRECTA EJECUCION</t>
  </si>
  <si>
    <t xml:space="preserve">AP010010</t>
  </si>
  <si>
    <t xml:space="preserve">MURETE DE 0.40 CM DE ALTURA Y DE .10 CMS DE ESPESOR A BASE DE CONCRETO F C=150 KG/CM2, INCLUYE: CIMBRADO, DESCIMBRADO,  MANO DE OBRA, EQUIPO Y HERRAMIENTA</t>
  </si>
  <si>
    <t xml:space="preserve">AP010011</t>
  </si>
  <si>
    <t xml:space="preserve">DESMONTAJE DE PERSIANAS INCLUYE MATERIAL, MANO DE OBRA, HERRAMIENTA Y TNCE.</t>
  </si>
  <si>
    <t xml:space="preserve">AP010012</t>
  </si>
  <si>
    <t xml:space="preserve">SUMINISTRO Y COLOCACION DE PERSIANAS DE  VERTICALES, CON TABLETAS DE PVC, DE APERTURA COMPLETA Y CIERRE TOTAL,COLOR MARFIL, INCLUYE MATERIAL, MANO DE OBRA, HERRAMIENTA Y TNCE.</t>
  </si>
  <si>
    <t xml:space="preserve">AP010013</t>
  </si>
  <si>
    <t xml:space="preserve">RETIRO DE CONTACTO ELECTRICO DOBLE, INCLUYE MATERIAL, MANO DE OBRA, HERRAMIENTA Y TNCE.</t>
  </si>
  <si>
    <t xml:space="preserve">AP010014</t>
  </si>
  <si>
    <t xml:space="preserve">DESMONTAR LLAVE MEZCLADORA MANDOS INDEPENDIENTES, INCLUYE. MANO DE OBRA,EQUIPO Y HERRAMIENTA.</t>
  </si>
  <si>
    <t xml:space="preserve">AP010015</t>
  </si>
  <si>
    <t xml:space="preserve">SUMINISTRO E INSTALACION DE PARASOL DE 4.00 X 2.50 MTS A BASE DE BASTIDOR DE TUBULAR RECTANGULAR R400 DE 4" X 1 1/2" CON INTERMEDIO DE LAMINA DE 20 CMS Y REFUERZO DE REDONDO DE 3/4 APLICACION DE PRIMER ANTICORROSIVO. INCLUYE TODO LO NECESARIO PARA SU CORRECTA EJECUCION.</t>
  </si>
  <si>
    <t xml:space="preserve">AP010016</t>
  </si>
  <si>
    <t xml:space="preserve">SUMINISTRO Y APLICACION DE PINTURA VINILICA VINIMEX LAVABLE, EN INTERIORES O EXTERIORES, SOBRE MUROS, INCLUYE: MANO DE OBRA, EQUIPO Y HERRAMIENTA</t>
  </si>
  <si>
    <t xml:space="preserve">AP010017</t>
  </si>
  <si>
    <t xml:space="preserve">REUBICACION DE POSTE DE C.F.E</t>
  </si>
  <si>
    <t xml:space="preserve">AP010018</t>
  </si>
  <si>
    <t xml:space="preserve">REUBICACION DE POSTE DE TELMEX INCLUYE: DESMANTELAMIENTO, RETIRO, COLOCACION EN EL NUEVO SITIO, EXCAVACION, CONEXIONES, ACCESORIOS, MANIOBRAS, MANO DE OBRA Y TODO LO NECESARIO PARA EL CORRECTO FUNCIONAMIENTO, (NO INCLUYE CAMBIO DE LINEA NI REGISTRO DE DISTRIBUCION)</t>
  </si>
  <si>
    <t xml:space="preserve">AP010020</t>
  </si>
  <si>
    <t xml:space="preserve">DESMONTAJE DE MALLA CICLONICA INCLUYE: ACARREO, POSTES,MANO DE OBRA, EQUIPO Y HERRAMIENTA</t>
  </si>
  <si>
    <t xml:space="preserve">AP010021</t>
  </si>
  <si>
    <t xml:space="preserve">CONCRETO HECHO EN OBRA RESISTENCIA NORMAL VACIADO CON CARRETILLA Y BOTES F'C=150 KG/CM2 REVENIMIENTO DE 10 CM AGREGADO MAXIMO 3/4", INCLUYE: ELABORACION, VACIADO, VIBRADO Y CURADO.</t>
  </si>
  <si>
    <t xml:space="preserve">AP010022</t>
  </si>
  <si>
    <t xml:space="preserve">REJILLA LONGITUDINAL A BASE DE SOLERA DE 3/16"X2" A CADA 3 CMS Y MARCO DE ANGULO DE 1/4"X2 1/2", INCLUYE: MATERIALES, CORTES, SOLDADURA, MANO DE OBRA, EQUIPO Y HERRAMIENTA.</t>
  </si>
  <si>
    <t xml:space="preserve">AP010023</t>
  </si>
  <si>
    <t xml:space="preserve">S. Y C. DE PLACA DE ACERO DE 15X15 CMS. DE 1/2" DE ESPESOR PARA COLOCACION DE TUBERIA DE FO. GA. PARA AHOGARSE EN LOSA DE FONDO DE TANQUE ELEVADO INCL BARRENO DE 100 MM DE DIAMETRO, SOLDADURA ELEVACION NIVEL Y TRAZO LIMPIA Y PARTES ESMALTADAS HERRAMIENTA MATERIAL Y MANO DE OBRA.</t>
  </si>
  <si>
    <t xml:space="preserve">AP010025</t>
  </si>
  <si>
    <t xml:space="preserve">BASE 130X130X15 CM. DE CONCRETO F'C=250/CM2 C/VAR. #4</t>
  </si>
  <si>
    <t xml:space="preserve">AP010026</t>
  </si>
  <si>
    <t xml:space="preserve">BANCA DE 54 CM x 150 CM POR 50 CM DE ALTURA, CONSTA DE LOSA Y MUROS DE CONCRETO ARMADO DE 50 X 10CM DE SECCION F'C=200KG/CM2 ARMADO CON 3 VAR.#3 LONGITUDINALES Y VARS. 3/8 @ 25 CM ACABADO PULIDO Y VERTICES DE CHAFLAN DE  ", PLANTILLA DE CONCRETO F'C=100KG/CM2 DE 6 CM DE ESPESOR POR 60 CM DE ANCHO, CON EXCAVACION Y RELLENO CON UNA SECCION DE 60 A 60 CM</t>
  </si>
  <si>
    <t xml:space="preserve">AP010027</t>
  </si>
  <si>
    <t xml:space="preserve">REUBICACION DE ANUNCIO EXISTENTE, INCLUYE ACARREO INTERIOR, EXCAVACION, BASES DE CONCRETO</t>
  </si>
  <si>
    <t xml:space="preserve">AP010028</t>
  </si>
  <si>
    <t xml:space="preserve">SUMINISTRO Y COLOCACION DE BOTE BASURERO TIPO PAPELERA CIRCULAR, MARCA JUMBO MOD. BPA600M, INCLUYE: 1 BASE DE CONCRETO FC=150 KG/CM2 DE 0.75x0.70x0.10, REFORZADO CON MALLA 6 6 / 6 6, ACABADO LAVADO, CIMBRA FRONTERIZA, TAQUETES EXPANSIVOS DE 3/8", FLETES, HERRAMIENT, MANO DE OBRA Y T.N.C.E.</t>
  </si>
  <si>
    <t xml:space="preserve">AP010029</t>
  </si>
  <si>
    <t xml:space="preserve">CIMBRA PARA CIMENTACION CON TRIPLAY DE PINO DE 9 MM PARA DAR CURVATURA EN TODO EL TRAZO, ACABADO APARENTE, INCLUYE CIMBRADO Y DESCIMBRADO, CORTES, DESPERDICIOS, ACARREOS INTERNOS, CURADO CON DIESEL. 1 CARA APARENTE. 1 USO POR DEFORMIDAD DEL MATERIAL PARA LA CURVATURA.</t>
  </si>
  <si>
    <t xml:space="preserve">AP010030</t>
  </si>
  <si>
    <t xml:space="preserve">CONCRETO PREMEZCLADO F'C=150KG/CM2 EN CIMENTACION T.M.A 3/4", INCLUYE COLADO, VIBRADO Y CURADO.</t>
  </si>
  <si>
    <t xml:space="preserve">AP010031</t>
  </si>
  <si>
    <t xml:space="preserve">SUMINISTRO Y APLICACION DE PINTURA ESMALTE COMEX 100 SOBRE REJAS, INCLUYE UNA MANO DE ANTICORROSIVO CON DESARROLLO DE 0.50 M2 EN AMBAS CARAS POR M2 (2 MANOS) INCLUYE, COMPRESOR Y PLANTA DE LUZ</t>
  </si>
  <si>
    <t xml:space="preserve">AP010032</t>
  </si>
  <si>
    <t xml:space="preserve">HECHURA Y COLOCACION DE LOGOTIPO H. AYUNTAMIENTO DE 1.40 X 0.50 M Y 6 CM. DE ESPESOR EN BAJO RELIEVE CON MOLDE DE POLIESTIRENO PERDIDO SEGUN PLANO, INCLUYE MALLA DE REFUERZO, TAQUETES EXPANSIVOS DE 5/8" Y TORNILLOS DE 1/4" X 4", PINTURA VINILICA SEGÚN COLORES INDICADOS Y LIMPIEZA</t>
  </si>
  <si>
    <t xml:space="preserve"> </t>
  </si>
  <si>
    <t xml:space="preserve">AP010039</t>
  </si>
  <si>
    <t xml:space="preserve">CONCRETO PREMEZCLADO BOMBEADO RESIST. NORMAL F'C=150 KG/CM2 EN CIMENTACION T.M.A. 3/4" COLADO, VIBRADO Y CURADO.</t>
  </si>
  <si>
    <t xml:space="preserve">AP010040</t>
  </si>
  <si>
    <t xml:space="preserve">PISO DE ADOCRETO  COLOR NATURAL F'C=250 KG/CM2, DE 7 CM DE ESPESOR ASENTADO SOBRE CAMA DE ARENA</t>
  </si>
  <si>
    <t xml:space="preserve">AP010041</t>
  </si>
  <si>
    <t xml:space="preserve">PLANTILLA  A BASE DE GRAVA -ARENA PARA FORMAR FILTRO DE 20 CMS DE ESPESOR (INCLUYE ACARREO DE MATERIAL DEL BANCO, HASTA  LA ZANJA, Y ABUNDAMIENTO DEL MATERIAL, ASI COMO LA MANO DE OBRA).</t>
  </si>
  <si>
    <t xml:space="preserve">AP010042</t>
  </si>
  <si>
    <t xml:space="preserve">MURO DE MAMPOSTERIA DE TERCERA, JUNTEADA CON MORTERO CEMENTO-ARENA 1:5, INCLUYE TODOS LOS MATERIALES PUESTOS EN OBRA, HERRAMIENTAS Y MANO DE OBRA. PARA LAS ALCANTARILLAS</t>
  </si>
  <si>
    <t xml:space="preserve">AP010043</t>
  </si>
  <si>
    <t xml:space="preserve">SUMINISTRO DE ALAMBRE RECOCIDO PARA AMARRES Y TORSALES</t>
  </si>
  <si>
    <t xml:space="preserve">KG</t>
  </si>
  <si>
    <t xml:space="preserve">AP010044</t>
  </si>
  <si>
    <t xml:space="preserve">EXCAVACION CON MAQUINA, PARA ZANJA EN MATERIAL COMÚN, HASTA 2.00 M. DE PROFUNDIDAD.</t>
  </si>
  <si>
    <t xml:space="preserve">AP010045</t>
  </si>
  <si>
    <t xml:space="preserve">SUMINISTRO Y COLOCACION DE VIGAS METALICAS HECHA EN CAJON CON 2 MONTENES DE 8" X 2" (20X5 CM) CAL. 14 PARA QUE RESULTE UNA SECCION DE 10X 20 CM. PARA LA CUBIERTA DE POLICARBONATO TRASLUCIDO, INCLUYE MATERIAL, HERRAMIENTA Y MANO DE OBRA.</t>
  </si>
  <si>
    <t xml:space="preserve">AP010046</t>
  </si>
  <si>
    <t xml:space="preserve">PINTURA DE ESMALTE EN VIGAS METALICAS DE ORNAMENTO CON UNA SECCION DE 10X20 CM., INCLUYE MATERIAL, ANDAMIO, HERRAMIENTA Y MANO DE OBRA.</t>
  </si>
  <si>
    <t xml:space="preserve">AP010047</t>
  </si>
  <si>
    <t xml:space="preserve">SALIDA PARA TV CON TUBO POLIFLEX NARANJA, INCLUYE: RANURADO, MATERIALES, HERRAMIENTA Y MANO DE OBRA.</t>
  </si>
  <si>
    <t xml:space="preserve">AP010048</t>
  </si>
  <si>
    <t xml:space="preserve">SALIDA PARA TELEFONO CON TUBO POLIFLEX NARANJA, INCLUYE: RANURADO, MATERIALES, HERRAMIENTA Y MANO DE OBRA.</t>
  </si>
  <si>
    <t xml:space="preserve">AP010049</t>
  </si>
  <si>
    <t xml:space="preserve">SALIDA PARA BOMBA CON TUBO POLIFLEX NARANJA, INCLUYE: RANURADO, CABLEADO, MATERIALES, HERRAMIENTA Y MANO DE OBRA.</t>
  </si>
  <si>
    <t xml:space="preserve">AP010050</t>
  </si>
  <si>
    <t xml:space="preserve">JARDINERAS HECHAS EN OBRA DE 19.60 M. DE LARGO, 50 CM DE ANCHO POR 40 CM. DE ALTO, ACABADO REPELLADO APLANADO Y PINTURA, INCLUYE: LLENADO DE TIERRA VEGETAL, MATERIALES, HERRAMIENTA Y MANO DE OBRA.</t>
  </si>
  <si>
    <t xml:space="preserve">AP010051</t>
  </si>
  <si>
    <t xml:space="preserve">SUMINISTRO Y COLOCACION DE VIDRIO TEMPLADO DE 10 MM. DE ESPESOR COLOR VERDE SATINADO, COLOCADO A HUESO, INCLUYE: MATERIALES, HERRAMIENTA Y MANO DE OBRA.</t>
  </si>
  <si>
    <t xml:space="preserve">AP010052</t>
  </si>
  <si>
    <t xml:space="preserve">SUMINISTRO Y COLOCACION DE VIDRIO OPACO DE 3 MM DE ESPESOR, INCLUYE: MATERIALES, HERRAMIENTA Y MANO DE OBRA.</t>
  </si>
  <si>
    <t xml:space="preserve">AP010053</t>
  </si>
  <si>
    <t xml:space="preserve">SUMINISTRO Y APLICACIÓN DE PINTURA VINILICA PARA INTERIORES Y EXTERIORES EN MUROS, INCLUYE: SOLO MANO DE OBRA.</t>
  </si>
  <si>
    <t xml:space="preserve">AP010054</t>
  </si>
  <si>
    <t xml:space="preserve">APLICACIÓN DE PINTURA AMARILLA ESPECIAL TRAFICO, MARCA COMEX O SIMILAR EN GUARNICION, INCLUYE: SOLO MANO DE OBRA.</t>
  </si>
  <si>
    <t xml:space="preserve">AP010055</t>
  </si>
  <si>
    <t xml:space="preserve">GUARNICIONES DE CONCRETO F C= 150 KG/CM2 DE 15X20X50 CM Y PINTURA AMARILLA TIPO TRAFICO CON UN DESARROLLO DE 35 CM, INCLUYE SOLO MANO DE OBRA.</t>
  </si>
  <si>
    <t xml:space="preserve">AP010056</t>
  </si>
  <si>
    <t xml:space="preserve">ENTORTADO CON MORTERO CEMENTO ARENA 1:3 DE 4 CMS. DE ESPESRO, INCLUYE:MANO DE OBRA, EQUIPO Y HERRAMIENTA</t>
  </si>
  <si>
    <t xml:space="preserve">AP010057</t>
  </si>
  <si>
    <t xml:space="preserve">SUMINISTRO, FABRICACION Y MONTAJE DE ESTRUCTURA DE ACERO A-36 FORMADA CON PERFILES LIGEROS (HASTA 32 KG/CM2)</t>
  </si>
  <si>
    <t xml:space="preserve">AP010058</t>
  </si>
  <si>
    <t xml:space="preserve">DESMONTAJE DE ESTRUCTURA DE ACERO A-36 FORMADA CON PERFILES LIGEROS (HASTA 32 KG/CM2)</t>
  </si>
  <si>
    <t xml:space="preserve">AP010059</t>
  </si>
  <si>
    <t xml:space="preserve">SUMINISTRO Y COLOCACION DE LAMINA ACANALADA TIPO PINTRO CAL. 26, INCLUYE: MATERIALES, HERRAMIENTA, FIJACION, MANO DE OBRA Y T.N.C.E.</t>
  </si>
  <si>
    <t xml:space="preserve">AP010060</t>
  </si>
  <si>
    <t xml:space="preserve">BOTAGUAS DE LAMINA DE 55 CM DE DESARROLLO, INCLUYE SELLADO DE POLIURETANO CON EL MURO.</t>
  </si>
  <si>
    <t xml:space="preserve">AP010061</t>
  </si>
  <si>
    <t xml:space="preserve">SUMINISTRO Y COLOCACION DE LAMINA TRASLUCIDA  ACANALADA POLIACRILICA, INCLUYE: MATERIALES, HERRAMIENTA, FIJACION, MANO DE OBRA Y T.N.C.E.</t>
  </si>
  <si>
    <t xml:space="preserve">AP010062</t>
  </si>
  <si>
    <t xml:space="preserve">CONCRETO HECHO EN OBRA CON RESISTENCIA F'C=250 KG/CM2, INCLUYE: GRAVA, ARENA, CEMENTO, AGUA NECESARIA, ADITIVO ACELERANTE PARA FRAGUADO MARCA FESTER, REVOVEDORA DE 1 SACO Y COMBUSTIBLES, ELABORACION, VACIADO, VIBRADO Y CURADO.</t>
  </si>
  <si>
    <t xml:space="preserve">AP010063</t>
  </si>
  <si>
    <t xml:space="preserve">CERCADO CON POLINES DE 4"X 4" Y ALAMBRE DE PUAS DE 3 HILOS (3 PIEZAS), INCLUYE: MATERIALES, HERRAMIENTA Y MANO DE OBRA.</t>
  </si>
  <si>
    <t xml:space="preserve">AP010064</t>
  </si>
  <si>
    <t xml:space="preserve">TECNICO EN SEGURIDAD POR PARTE DE LA EMPRESA CONTRATISTA</t>
  </si>
  <si>
    <t xml:space="preserve">JORNAL</t>
  </si>
  <si>
    <t xml:space="preserve">AP010065</t>
  </si>
  <si>
    <t xml:space="preserve">RENIVELACION DE REGISTRO DE VALVULAS DE SOAPAP, INCLUYE DEMOLICION DE LOSA Y MUROS DE TABIQUE POR AJUSTE DE NIVEL, ARMADO Y COLADO DE LOSA DE CONCREO F C= 250 KG/CM2 Y VARILLA DEL No. 3 @ 20 CM. EN AMBOS SE NTIDOS, CIMBRA Y DESCIMBRADOCOMUN, SUMINISTRO DE TAPA DE Fo Fo DE SOAPAP SECCION DEL REGISTRO DE 1.30 X 1.30 M.</t>
  </si>
  <si>
    <t xml:space="preserve">PZA.</t>
  </si>
  <si>
    <t xml:space="preserve">AP010066</t>
  </si>
  <si>
    <t xml:space="preserve">PLANTILLA DE ARENA DE 5 CMS. DE ESPESOR PARA RECIBIR TUBERIA, INCLUYE: MANO DE OBRA, EQUIPO Y HERRAMIENTA.</t>
  </si>
  <si>
    <t xml:space="preserve">AP010067</t>
  </si>
  <si>
    <t xml:space="preserve">Cimbra en zapatas de cimentación, acabado común, incluye: materiales, acarreos, cortes, habilitados, cimbrado descimbrado, mano de obra, equipo y herramienta</t>
  </si>
  <si>
    <t xml:space="preserve">AP010068</t>
  </si>
  <si>
    <t xml:space="preserve">Cimbra acabado común en muros de contencion a base de triplay de pino de 16 mm, con chaflanes en las esquinas, separadores y moños, incluye: materiales, acarreos, cortes, desperdicios, habilitado, cimbrado, descimbra, mano de obra, equipo y herramienta.</t>
  </si>
  <si>
    <t xml:space="preserve">AP010069</t>
  </si>
  <si>
    <t xml:space="preserve">SUMINISTRO Y TENDIDO DE TUBERIA ADS DE 8",INCLUYE: MATERIALES, MANO DE OBRA, ACOSTILLADO, NIVELACION, HERRAMIENTA Y EQUIPO</t>
  </si>
  <si>
    <t xml:space="preserve">AP010072</t>
  </si>
  <si>
    <t xml:space="preserve">CONSTRUCCION DE DENTELLON TRANSVERSAL PARA CONFIMANAMIENTO DE ADOQUIN O CONCRETO A BASE DE CONCRETO SIMPLE F C=150 KG/CM2 CON UNA SECCION DE 0.15 X 1.00M, INCLUYE: EXCAVACION, CIMBRA, ACARREO DEL MATERIAL SOBRANTE HASTA 20 MTS. MANO DE OBRA, EQUIPO Y HERRAMIENTA</t>
  </si>
  <si>
    <t xml:space="preserve">AP010073</t>
  </si>
  <si>
    <t xml:space="preserve">SUMINISTRO Y COLOCACION DE LONAS Y PENDONES CON OJILLOS, LEYENDA INDICADA POR LA DEPENDENCIA, INCLUYE: MATERIALES DE FIJACION, HECHURA DE LONA DE 80 GRAMOS A NIVEL ESPECTACULAR Y A COLOR, ANDAMIOS, MANO DE OBRA Y T.N.C.E.</t>
  </si>
  <si>
    <t xml:space="preserve">AP010074</t>
  </si>
  <si>
    <t xml:space="preserve">RETIRO DE MATERIAL PRODUCTO DE AVENIDA CAUSADA POR LAS LLUVIAS, INCLUYE: ACOPIO MANUAL DEL DESAZOLVE, CARGA A CAMION EN FORMA MANUAL AL CAMION, ACARREOS AL BANCO DE TIRO, LIMPIEZA, EQUIPO, HERRAMIENTAS Y T.N.C.E.</t>
  </si>
  <si>
    <t xml:space="preserve">AP02</t>
  </si>
  <si>
    <t xml:space="preserve">PAVIMENTOS</t>
  </si>
  <si>
    <t xml:space="preserve">AP020001</t>
  </si>
  <si>
    <t xml:space="preserve">RIEGO DE LIGA CON EMULSION ASFALTICA TIPO ECI-60 ,  INCLUYE: SUMINISTRO DE MATERIALES, MANO DE OBRA,MAQUINARIA, ACARREOS, HERRAMIENTA Y T.N.C.E.</t>
  </si>
  <si>
    <t xml:space="preserve">LT</t>
  </si>
  <si>
    <t xml:space="preserve">AP020001-1</t>
  </si>
  <si>
    <t xml:space="preserve">RIEGO DE LIGA CON EMULSION ASFALTICA TIPO ECR-60,  INCLUYE: SUMINISTRO DE MATERIALES, MANO DE OBRA,MAQUINARIA, ACARREOS, HERRAMIENTA Y T.N.C.E.</t>
  </si>
  <si>
    <t xml:space="preserve">AP020002</t>
  </si>
  <si>
    <t xml:space="preserve">NIVELACION Y COMPACTACION PARA RECIBIR BANQUETA, INCLUYE: MANO DE OBRA, EQUIPO Y HERRAMIENTA.</t>
  </si>
  <si>
    <t xml:space="preserve">AP020003</t>
  </si>
  <si>
    <t xml:space="preserve">CONSTRUCCIÓN  DE  CARPETA  DE  CONCRETO HIDRAULICO MR45 KG/CM2 DE 15 CM DE ESPESOR TMA 40MM Y REVENIMIENTO DE 5 A 7 CM EXTENDIDO CON PAVIMENTADO DE CIMBRA, DESLIZANTE CON EQUIPO AUTOMATICO QUE DEBERÁ INCLUIR INSERTADOR DE BARRAS DE AMARRE PARA VARILLA CORRUGADA 1/2" DE DIAMETRO CON UNA LONGITUD DE 70CM A CADA 75 CM DE SEPARACIÓN ENTRE SI, EN LOS CORTES LONGITUDINALES E INSERTADO MANUALMENTE EN LOS EXTREMOS DE LA LOSA PARA AMARRE DE LAS GUARNICIONES, DEBIENDO CONTEMPLAR LA UTILIZACIÓN DE LA LÍNEA GUÍA A  BASE  DE  PINES  NIVELADO  CON EQUIPO TOPOGRAFICO DEBIENDO RESPETARSE EL INDICE DE PERFIL EN TODA LA LOSA DE RODAMIENTO, INCLUYE TRAZO PARA LA CORRECTA ALINEACIÓN Y NIVELACIÓN DE LA SUPERFICIE DE RODAMIENTO Y ACABADO LONGITUDINAL CON PEINE METALICO CON SEPARACIONES  DE  3  MM  EN JUNTA FRIA QUE SE GENERE, Y EN LAS JUNTAS DE CONTRACCIÓN TRANSVERSAL ESPACIADAS A CADA 3.5M SE DEBERÁ COLOCAR PASAJUNTAS CON VARILLAS LISAS DE 3/4 " A CADA 40 CM Y LONGITUD DE 30CM, INCLUYE CURADO DE  LA SUPERFICIE CON MENBRANA PARAFINICA BASE AGUA A RAZÓN DE 0.5L/M2 MATER</t>
  </si>
  <si>
    <t xml:space="preserve">AP020004</t>
  </si>
  <si>
    <t xml:space="preserve">ESCARIFICADO Y DISGREGADO DE LA CARPETA EXISTENTE EN UN ESPESOR PROMEDIO DE 5 CMS, CON EQUIPO MECANICO, INCLUYE CARGA Y ACARREOS A 5 KMS</t>
  </si>
  <si>
    <t xml:space="preserve">AP020005</t>
  </si>
  <si>
    <t xml:space="preserve">ESCARIFICADO, DISGREGADO, ACAMELLONADO POR ALAS, DE LA SUPERFICIE DESCUBIERTA DEL CORTE Y SU POSTERIOR TENDIDO Y COMPACTACION AL 95% DE SU P.V.S.M.</t>
  </si>
  <si>
    <t xml:space="preserve">AP020006</t>
  </si>
  <si>
    <t xml:space="preserve">ESCARIFICADO Y DISGREGADO DE LA BASE HIDRAULICA EXISTENTE EN UN ESPESOR PROMEDIO DE 15 CMS, CON EQUIPO MECANICO, RECARGE DEL 40% DE MATERIAL DE BANCO TRITURADO, ACAMELLONADO POR ALAS, PREMEZCLADO Y SU POSTERIOR TENDIDO Y COMPACTADO PARA LA FORMACION DE LA BASE HIDRAULICA, COMPACTADA AL 100% DE SU P.V.S.M. AASTHO MODIFICADO,  P.U.O.T</t>
  </si>
  <si>
    <t xml:space="preserve">AP020007</t>
  </si>
  <si>
    <t xml:space="preserve">RIEGO ASFALTICO DE LIGA CON EMULSION ASFALTICA DE ROMPIMIENTO RAPIDO RR-2K A RAZON DE .6 LTS/M2,  INCLUYE: SUMINISTRO DE MATERIALES, MANO DE OBRA,MAQUINARIA, ACARREOS, HERRAMIENTA Y T.N.C.E.</t>
  </si>
  <si>
    <t xml:space="preserve">AP020008</t>
  </si>
  <si>
    <t xml:space="preserve">CARPETA DE CONCRETO ASFALTICO AC-20 COMPACTADO AL NOVENTA Y CINCO POR CIENTO (95%) P.U.O.T.: DE 10 CM. DE ESPESOR, TAMAÑO MAX. 3/4"</t>
  </si>
  <si>
    <t xml:space="preserve">AP020009</t>
  </si>
  <si>
    <t xml:space="preserve">ESCARIFICADO, DISGREGADO, ACAMELLONADO POR ALAS, DE LA SUPERFICIE DESCUBIERTA DEL CORTE Y SU POSTERIOR TENDIDO Y COMPACTACION AL 90% DE SU P.V.S.M.</t>
  </si>
  <si>
    <t xml:space="preserve">AP020010</t>
  </si>
  <si>
    <t xml:space="preserve">CARPETA DE CONCRETO ASFALTICO MODIFICADA DE 5 CM DE ESPESOR COMPACTO  AL 95% (NO INCLUYE RIEGOS) INCLUYE: ACARREOS,  NORMA SCT (INCISO 081-H.01)</t>
  </si>
  <si>
    <t xml:space="preserve">AP020010-1</t>
  </si>
  <si>
    <t xml:space="preserve">ESCARIFICADO, TENDIDO Y COMPACTACIÓN DEL TERRENO NATURAL EN LA CONSTRUCCIÓN DE SUBRASANTE CON UN ESPESOR DE 20 CM SE ESTABILIZARA EL MATERIAL CON 1,5% DE CALHIDRATADA DE SU PESO VOLUMETRICO SECO MAXIMO AL 95 % A RAZON DE 21.0 KG/M3.</t>
  </si>
  <si>
    <t xml:space="preserve">AP020011</t>
  </si>
  <si>
    <t xml:space="preserve">TRAZO  Y NIVELACION DE VIALIDAD CON EQUIPO TOPOGRAFICO DE PRECISION, EL PRECIO INCLUYE: MANO DE OBRA ESPECIALIZADA, EQUIPO, MATERIALES Y TODO LO NECESARIO PARA SU CORRECTA EJECUCI0N P.U.O.T (EL PRECIO SE PAGA UNA SOLA VEZ PARA TODA LA OBRA)</t>
  </si>
  <si>
    <t xml:space="preserve">AP020012</t>
  </si>
  <si>
    <t xml:space="preserve">RIEGO ASFALTICO DE IMPREGNACION CON EMULSION ASFALTICA CATIONICA  DE ROMPIMIENTO LENTO ECL-65, INCLUYE: SUMINISTRO DE MATERIALES, MANO DE OBRA,MAQUINARIA, ACARREOS, HERRAMIENTA Y T.N.C.E.</t>
  </si>
  <si>
    <t xml:space="preserve">AP020013</t>
  </si>
  <si>
    <t xml:space="preserve">RIEGO DE SELLO PREMEZCLADO CON MATERIAL 3-A PREMEZCLADO, UTILIZANDO EMULSION ASFALTICA MODIFICADA CON POLIMEROS, INCLUYE: SUMINISTRO DE MATERIALES, MANO DE OBRA,MAQUINARIA, ACARREOS, HERRAMIENTA Y T.N.C.E.</t>
  </si>
  <si>
    <t xml:space="preserve">AP020013-1</t>
  </si>
  <si>
    <t xml:space="preserve">ESCARIFICADO, TENDIDO Y COMPACTACIÓN DEL TERRENO NATURAL EN LA CONSTRUCCIÓN DE SUB-BASES  DE ESPESOR DE 20 CM SE ESTABILIZARA EL MATERIAL CON 1% DE CAL HIDRATADA DE SU PESO VOLUMETRICO SECO MAXIMO AL 95 % A RAZON DE 15.0 KG/M3.</t>
  </si>
  <si>
    <t xml:space="preserve">AP020014</t>
  </si>
  <si>
    <t xml:space="preserve">RETIRO Y SUSTITUCION DE BROCALES CON TAPA DE POZOS DE VISITA  EXISTENTES, POR BROCALES ASFALTICOS, POR BROCALES CON TAPA DE POLICONCRETO, EL PRECIO INCLUYE:SUMINISTRO DE  MATERIALES, MANO DE OBRA Y TODO LO NECESARIO PARA SU CORRECTA EJECUCION.</t>
  </si>
  <si>
    <t xml:space="preserve">AP020014-1</t>
  </si>
  <si>
    <t xml:space="preserve">OPERACIÓN DE BANDEADO EN LA CONSTRUCCIÓN DE SUBYASENTES CUANDO SE EMPLEE UN (1) MATERIAL GRUES 6", INCLUYE SUMINSTROS, AGUA Y ACARREOS HASTA 30  KMS</t>
  </si>
  <si>
    <t xml:space="preserve">AP020015</t>
  </si>
  <si>
    <t xml:space="preserve">RAYA CENTRAL SEPARADORA DE CARRILES DE ENTIDOS DE CIRCULACION, AMARILLA REFLEJANTE DISCONTINUA DE 15 CM DE ANDO ( LONGITUD EFECTIVA) M-2.3</t>
  </si>
  <si>
    <t xml:space="preserve">AP020016</t>
  </si>
  <si>
    <t xml:space="preserve">SUMINISTRO Y APLICACION DE PINTURA TIPO TRAFICO MCA. COMEX COLOR AMARILLO EN GUARNICIONES DE 35 CM. DE DESARROLLO. INCLUYE LIMPIEZA Y DESPERDICIOS. MATERIALES,  MANO DE OBRA Y HERRAMIENTA.</t>
  </si>
  <si>
    <t xml:space="preserve">AP020017</t>
  </si>
  <si>
    <t xml:space="preserve">RECUBRIMIENTO DE PINTURA DE M-72 RAYAS PARA CRUCE DE PEATONES COLOR AMARILLO</t>
  </si>
  <si>
    <t xml:space="preserve">AP020017-1</t>
  </si>
  <si>
    <t xml:space="preserve">ESCARIFICADO Y DISGREGADO DE LA BASE HIDRAULICA EXISTENTE EN UN ESPESOR PROMEDIO DE 15 CMS CON EQUIPO MECANICO RECARGE DEL 40% DEL MATERIAL DE BANCO TRITURADO, ACAMELLONADO POR ALAS PREMEZCLADO, ESTABILIZADO  CON ADICION DE CAL  AL 2% Y SU POSTERIOR TENDIDO Y COMPACTADO  PARA LA FORMACION DE LA BASE HIDRAULICA  Y COMPACTADA AL 100%  DE SU P.V.S.M. AASTHO MODIFICADO P.U.O.T.</t>
  </si>
  <si>
    <t xml:space="preserve">AP020018</t>
  </si>
  <si>
    <t xml:space="preserve">RAYA PARA CRUCE PEATONAL DE 60 CM. DE ANCHO CON PINTURA TIPO TRANSITO MCA. COMEX COLOR AMARILLO.</t>
  </si>
  <si>
    <t xml:space="preserve">AP020018-1</t>
  </si>
  <si>
    <t xml:space="preserve">ELABORACION DE RIEGO DE IMPREGNACION INCLUYE ADQUISICION DE MATERIALES, CALENTAMIENTO, APLICACIÓN Y ACARREOS DE LOS MATERIALES HASTA EL LUGAR DE LA OBRA</t>
  </si>
  <si>
    <t xml:space="preserve">AP020019</t>
  </si>
  <si>
    <t xml:space="preserve">CARPETA DE CONCRETO  CON ASFALTO AC-20COMPACTADO AL 95% P.U.O.T.  DE 7 CM DE ESPESOR TAM. MAX. 3/4" INCLUYE ACARREOS</t>
  </si>
  <si>
    <t xml:space="preserve">AP020020</t>
  </si>
  <si>
    <t xml:space="preserve">RETIRO DE SEMAFOROS VEHICULAR CON CONTROL DE SEMAFÓRO DE 3 A 5 M DE ALTURA SOBRE BANQUETAS Y ZONAS PEATONALES INCLUYE DESCONEXIÓN ELÉCTRICA, DESMONTAJE, ACARREO A BODEGA, DEMOLICIÓN DE LA PARTE SUPERIOR DE LA BASE, ACARREO A 20 M, RETRIRO DEL MATERIAL PRODUCTO DE LA DEMOLICIÓN FUERA DE LA OBRA Y T.N.C.E.</t>
  </si>
  <si>
    <t xml:space="preserve">pza</t>
  </si>
  <si>
    <t xml:space="preserve">AP020021</t>
  </si>
  <si>
    <t xml:space="preserve">RETIRO SEÑALETICA INFORMATIVA, PREVENTIVA O RESTRICTIVA, EN POSTES HASTA DE 3.00 MTS DE ALTURA Y SUS HERRAJES, INCLUYE: HERRAMIENTA, MANO DE OBRA, ACARREO Y RETIRO EN CAMION FUERA DE LA OBRA Y T.N.C.E.</t>
  </si>
  <si>
    <t xml:space="preserve">AP020022</t>
  </si>
  <si>
    <t xml:space="preserve">ACAMELLONADO Y CONFORMACION DE LA SUBRASANTE, EMPLEANDO MATERIAL DE BANCO (AGREGADO GRUESO DE 3").</t>
  </si>
  <si>
    <t xml:space="preserve">AP020023</t>
  </si>
  <si>
    <t xml:space="preserve">CARPETA DE CONCRETO ASFALTICO MODIFICADA DE 7 CM DE ESPESOR COMPACTO (NO INCLUYE RIEGOS) INCLUYE: ACARREOS,  NORMA SCT (INCISO 081-H.01)</t>
  </si>
  <si>
    <t xml:space="preserve">AP020024</t>
  </si>
  <si>
    <t xml:space="preserve">ESCARIFICADO, TENDIDO Y COMPACTACIÓN DEL TERRENO NATURAL EN LA CONSTRUCCIÓN DE SUBRASANTE CON UN ESPESOR DE 20 CM SE ESTABILIZARA EL MATERIAL CON 1% DE CALHIDRATADA DE SU PESO VOLUMETRICO SECO MAXIMO AL 95 % A RAZON DE 14.0 KG/M3.</t>
  </si>
  <si>
    <t xml:space="preserve">AP020025</t>
  </si>
  <si>
    <t xml:space="preserve">SUMINISTRO Y BANDEADO DE CAPA DE SUB-DREN CON MATERIAL LIMPIO DE CANTO RODADO DE 2 1/2" A 3" EN CAPAS DE 15 CMS.</t>
  </si>
  <si>
    <t xml:space="preserve">AP020026</t>
  </si>
  <si>
    <t xml:space="preserve">RETIRO DE ADOQUIN SIN RECUPERACION DE MATERIAL, INCLUYE: RETIRO DE ADOQUIN, RETIRO DE CAMA DE ARENA, ACARREOS Y CARGA DE MATERIAL.</t>
  </si>
  <si>
    <t xml:space="preserve">AP020027</t>
  </si>
  <si>
    <t xml:space="preserve">OPERACIÓN DE MEZCLADO, TENDIDO Y COMPACTACIÓN  EN LA CONSTRUCCIÓN DE  BASES (INCISO 074-H.01): B) BASES: 1) CUANDO SE EMPLEE UN (1) MATERIAL PETREO: 1) COMPACTADO AL 95% INCLUYE SUMINSTROS DE "BASE HIDRAULICA", AGUA Y ACARREOS HASTA 30  KMS</t>
  </si>
  <si>
    <t xml:space="preserve">AP020028</t>
  </si>
  <si>
    <t xml:space="preserve">CONSTRUCCIÓN DE CARPETA DE CONCRETO HIDRAULICO PREMEZCLADO CON MR 40 KG/CM2 A 28 DIAS, TMA 40MM, REVENIMIENTO DE 7 A 10 CM CON AGENTE DE CURADO INTERNO HIDRATIUM O SIMILAR, DE 15 CM DE ESPESOR, TEXTURIZADO Y RAYADO, EXTENDIDO CON REGLA VIBRATORIA DESLIZAN</t>
  </si>
  <si>
    <t xml:space="preserve">AP020029</t>
  </si>
  <si>
    <t xml:space="preserve">OPERACIÓN DE MEZCLADO, TENDIDO Y COMPACTACIÓN  EN LA CONSTRUCCIÓN DE  BASES (INCISO 074-H.01): B) BASES: 1) CUANDO SE EMPLEE UN (1) MATERIAL PETREO: 1) COMPACTADO AL 95% INCLUYE SUMINSTROS DE "TEPETATE", AGUA Y ACARREOS HASTA 30  KMS</t>
  </si>
  <si>
    <t xml:space="preserve">AP020030</t>
  </si>
  <si>
    <t xml:space="preserve">OPERACIÓN DE MEZCLADO, TENDIDO Y COMPACTACIÓN  EN LA CONSTRUCCIÓN DE SUB-BASES : 1) CUANDO SE EMPLEE TEPETATE, COMPACTADO AL 95% PROCTOR INCLUYE SUMINSTROS DE "TEPETATE", AGUA Y ACARREOS  HASTA 30  KMS</t>
  </si>
  <si>
    <t xml:space="preserve">AP020031</t>
  </si>
  <si>
    <t xml:space="preserve">RECUPERACION DE LA CARPETA Y LA BASE HIDRAULICA EXISTENTE EN UN ESPESOR PROMEDIO DE 20 CMS., CON EQUIPO MECANICO, ACAMELLONADO POR ALAS, HOMOGENEIZACION, ESTABILIZADO CON ADICION DE CAL AL 2%, Y SU POSTERIOR TENDIDO Y COMPACTADO PARA LA FORMACION DE LA BASE HIDRAULICA, COMPACTADA AL 100% DE SU P.V.S.M. AASTHO MODIFICADO, P.U.O.T.</t>
  </si>
  <si>
    <t xml:space="preserve">AP020032</t>
  </si>
  <si>
    <t xml:space="preserve">CONFORMACION DE LA SUBRASANTE, EMPLEANDO MATERIAL DE BANCO (AGREGADO GRUESO DE 3"). INCLUYE SUMINISTRO DE MATERIAL, CONFORMACION Y COMPACTACION AL 95% DE SU PVS</t>
  </si>
  <si>
    <t xml:space="preserve">AP020033</t>
  </si>
  <si>
    <t xml:space="preserve">CARPETA DE CONCRETO ASFALTICO DE 5 CM DE ESPESOR COMPACTO (NO INCLUYE RIEGOS) INCLUYE: ACARREOS,  NORMA SCT</t>
  </si>
  <si>
    <t xml:space="preserve">AP020034</t>
  </si>
  <si>
    <t xml:space="preserve">ELABORACION DE PISOS DE CONCRETO HIDRAULICO CON ACABADO ESTAMPADO DE Fc= 150 KG./CM2 DE 12 CM DE ESPESOR, INC. COLOR, DESMOLDANTE, CURADO, MATERIALES , HERRAMIENTA, MANO DE OBRA  T.L.N.C.E.</t>
  </si>
  <si>
    <t xml:space="preserve">AP020035</t>
  </si>
  <si>
    <t xml:space="preserve">REPOSICION DE PAVIMENTO DE CONCRETO HIDRAULICO PARA EXPLANADA DE 10 CM. DE ESPESOR CON UN F C=250KG/CM2 AGREGADO MAXIMO DE 2/4", CON MALLA 6.6-10.10 ACABADO SEMILAVADO CON VOLTEADOR EN LAS ARISTAS.</t>
  </si>
  <si>
    <t xml:space="preserve">AP020036</t>
  </si>
  <si>
    <t xml:space="preserve">CONSTRUCCION DE DENTELLON  PARA CONFINAMIENTO DE ADOQUIN A BASE DE CONCRETO SIMPLE F C=200KG/CM2 CON UNA SECCION DE 10X30 CM. ACABADO, PULIDO, INCLUYE EXCAVACION, CIMBRA, MATERIALES, COLADO, VIBRADO, DESCIMBRA, RELLENO, ACARREOS DE MATERIAL SOBRANTE</t>
  </si>
  <si>
    <t xml:space="preserve">FUERA DEL LUGAR DE OBRA, MANO DE OBRA Y TODO LO NECESARIO PARA SU CORRECTA EJECUCION.</t>
  </si>
  <si>
    <t xml:space="preserve">AP020037</t>
  </si>
  <si>
    <t xml:space="preserve">CONFORMACION DE CAPA ROMPEDORA A BASE DE TEZONTLE MATERIAL DE BANCO, INCLUYE: SUMINISTRO Y TENDIDO</t>
  </si>
  <si>
    <t xml:space="preserve">AP020038</t>
  </si>
  <si>
    <t xml:space="preserve">OPERACIÓN DE MEZCLADO, TENDIDO Y COMPACTACIÓN  EN LA CONSTRUCCIÓN DE  BASES (INCISO 074-H.01): B) BASES: 1) CUANDO SE EMPLEE UN (1) MATERIAL PETREO: 1) COMPACTADO AL 100% INCLUYE SUMINSTROS DE "BASE HIDRAULICA", AGUA Y Y ACARREOS HASTA 30  KMS</t>
  </si>
  <si>
    <t xml:space="preserve">AP020039</t>
  </si>
  <si>
    <t xml:space="preserve">CONFORMACION DE LA SUBRASANTE, EMPLEANDO MATERIAL DE BANCO . INCLUYE SUMINISTRO DE MATERIAL, CONFORMACION Y COMPACTACION AL 100% DE SU PVS</t>
  </si>
  <si>
    <t xml:space="preserve">AP020040</t>
  </si>
  <si>
    <t xml:space="preserve">RIEGO ASFALTICO DE IMPREGNACION CON EMULSION ASFALTICA CATIONICA  DE ROMPIMIENTO LENTO ECI-45 ,  INCLUYE: SUMINISTRO DE MATERIALES, MANO DE OBRA,MAQUINARIA, ACARREOS, HERRAMIENTA Y T.N.C.E.</t>
  </si>
  <si>
    <t xml:space="preserve">AP020041</t>
  </si>
  <si>
    <t xml:space="preserve">RIEGO DE LIGA CON EMULSION ASFALTICA TIPO ECI-65 ,  INCLUYE: SUMINISTRO DE MATERIALES, MANO DE OBRA,MAQUINARIA, ACARREOS, HERRAMIENTA Y T.N.C.E.</t>
  </si>
  <si>
    <t xml:space="preserve">AP020041-1</t>
  </si>
  <si>
    <t xml:space="preserve">RIEGO DE LIGA CON EMULSION ASFALTICA TIPO ECR-65,  INCLUYE: SUMINISTRO DE MATERIALES, MANO DE OBRA,MAQUINARIA, ACARREOS, HERRAMIENTA Y T.N.C.E.</t>
  </si>
  <si>
    <t xml:space="preserve">AP020042</t>
  </si>
  <si>
    <t xml:space="preserve">LOSA DE CONCRETO ARMADO DE 20 CM. DE ESPESOR ARMADA CON PARRILLA EN AMBOS SENTIDO CON VARILLA 1/2" A CADA 15 CM. DE SEPARACION Y CONCRETO F'C=200 KG/CM2 INCLUYE CIMBRA</t>
  </si>
  <si>
    <t xml:space="preserve">AP020043</t>
  </si>
  <si>
    <t xml:space="preserve">FABRICACION Y COLOCACION DE BARANDAL TUBULAR DE 1 1/4" DE DIAMETRO, CON UNA ALTURA DE 1.00 M. ESTEIRA ANCLADO A LOSA DE CONCRETO POR MEDIO DE ANCLAS (PROTECCIÓN EN VACIO DE 1ER NIVEL). INCLUYE SUMINISTRO Y APLICACIÓN DE PINTURA.</t>
  </si>
  <si>
    <t xml:space="preserve">AP020045</t>
  </si>
  <si>
    <t xml:space="preserve">SUMINISTRO E INSTALACION DE TUBO DE PVC HIDRAULICO DE 8" DE DIAM. CON PERFORACIONES DE 3/8"</t>
  </si>
  <si>
    <t xml:space="preserve">AP020046</t>
  </si>
  <si>
    <t xml:space="preserve">CANAL DE CONCRETO DE F C= 150 KG/CM2 DE 0.70 M DE ANCHO Y 0.12 M DE ESPESOR EN MEDIA CAÑA</t>
  </si>
  <si>
    <t xml:space="preserve">AP020047</t>
  </si>
  <si>
    <t xml:space="preserve">ACARREO EN CAMION.  1er. KILOMETRO, CARGA MECANICA</t>
  </si>
  <si>
    <t xml:space="preserve">AP020048</t>
  </si>
  <si>
    <t xml:space="preserve">ACARREO EN CAMION  KILOMETRO  SUBSECUENTES.</t>
  </si>
  <si>
    <t xml:space="preserve">M3/KM</t>
  </si>
  <si>
    <t xml:space="preserve">AP020049</t>
  </si>
  <si>
    <t xml:space="preserve">COMPACTACION DE TERRENO NATURAL  AL 95% PROCTOR  EN CAPAS DE 20 CMS. DE ESPESOR POR MEDIOS MECANICOS</t>
  </si>
  <si>
    <t xml:space="preserve">AP020050</t>
  </si>
  <si>
    <t xml:space="preserve">CONSTRUCCIÓN,  DE  PAVIMENTO  DE CONCRETO HIDRÁULICO MR=44 KG/CM2 A 28 DÍAS, TMA 40MM, REV. 10CM, CON AGENTE DE CURADO INTERNO HIDRATIUM O SIMILAR DE 20 CM DE ESPESOR, TEXTURIZADO RAYADO. EL PRECIO INCLUYE: A) CIMBRADO, REGLEADO, VIBRADO, MICROTEXTURIZADO LONGITUDINAL CON TELA DE YUTE, MACROTEXTURIZADO TRANSVERSAL CON PEINE METÁLICO Y CURADO CON MEMBRANA DE CURADO QUE CUMPLA LA NORMA ASTM C 309. B) SUMINISTRO Y COLOCACIÓN DE  BARRAS DE AMARRE EN JUNTA LONGITUDINAL DE VARILLA CORRUGADA  DE  " F DE 70CM DE LONGITUD  @  75CM. C) SUMINISTRO Y COLOCACIÓN DE BARRAS PASAJUNTAS DE 3/4" F DE 40CM DE LONGITUD @ 30CM SOLO EN JUNTAS DE CONSTRUCCIÓN O INTERRUPCIONES DEL COLADO. D) CORTE DE JUNTAS HASTA 1/3 DEL ESPESOR EN TABLEROS DE MÁXIMO 3.0M DE SEPARACIÓN EN CORTES TRANSVERSALES Y DE 2.7 A 4.0M EN JUNTAS LONGITUDINALES. E)SUMINISTRO Y COLOCACIÓN DE SELLO EN JUNTAS DE CONTROL Y CONSTRUCCIÓN CON SELLADOR ELASTOMÉRICO DE UN COMPONENTE, INCLUYENDO BAKER ROD.</t>
  </si>
  <si>
    <t xml:space="preserve">AP020051</t>
  </si>
  <si>
    <t xml:space="preserve">CONSTRUCCIÓN DE DENTELLON PARA CONFINAMIENTO DE CANTERA A BASE DE CONCRETO SIMPLE F'c= 200 kg/cM2 CON UNA SECCIÓN DE 0.15 X 0.40 CMS. ACABADO PULIDO, INCLUYE: EXCAVACIÓN, CIMBRA, MATERIALES, COLADO, VIBRADO, DESCIMBRA, RELLENO, ACARREO DEL MATERIAL SOBRANTE EN CAMIÓN FUERA DEL LUGAR DE OBRA, MANO DE OBRA, HERRAMIENTA Y T.N.C.E.</t>
  </si>
  <si>
    <t xml:space="preserve">AP020052</t>
  </si>
  <si>
    <t xml:space="preserve">RIEGO DE SELLO PREMEZCLADO CON MATERIAL 3-A , PUOT, INCLUYE: SUMINISTRO Y APLICACION DE EMULSION ASFALTICA PARA SELLO, MATERIAL GRANULAR 3-A, MANO DE OBRA, EQUIPO Y HERRAMIENTA.</t>
  </si>
  <si>
    <t xml:space="preserve">AP020053</t>
  </si>
  <si>
    <t xml:space="preserve">SOBRE CARPETA DE 5 CM. DE ESPESOR, INCLUYE: FRESADO, ACARREOS 1er. KILOMETRO Y SUBSECUENTES (DISTANCIA DEL TIRO 15 KM), CARPETA DE CONCRETO ASFALTICO 5 CM DE ESPESOR, PINTURA, MATERIALES, HERRAMIENTA, MANO DE OBRA Y TODO LO NECESARIO PARA SU CORRECTA EJECUCION</t>
  </si>
  <si>
    <t xml:space="preserve">AP020054</t>
  </si>
  <si>
    <t xml:space="preserve">CONSERVACION MENOR DE CARPETA DE CONCRETO HIDRAULICO, INCLUYE: RETIRO DE SELLO EXISTENTE, REPOSICION CON SELLAQUIM BACKER ROD GRIS DE 1/4" Y SUPERSEAL, MATERIALES, HERRAMIENTA Y MANO DE OBRA</t>
  </si>
  <si>
    <t xml:space="preserve">AP020055</t>
  </si>
  <si>
    <t xml:space="preserve">CONSERVACION MAYOR DE CARPETA DE CONCRETO HIDRAULICO DE 15 CM. DE ESPESOR, INCLUYE:  CORTE, DEMOLICION DE CONCRETO, RETIRO DE BASE, REPOSICION DE LA BASE Y CONCRETO HIDRAULICO MR-40 KG/CM2, MATERIALES, HERRAMIENTA Y MANO DE OBRA</t>
  </si>
  <si>
    <t xml:space="preserve">AP020056</t>
  </si>
  <si>
    <t xml:space="preserve">RIEGO DE SELLO PREMEZCLADO CON APLICACION SINCRONIZADA A RAZON DE 11 LT/M2, UTILIZANDO MATERIAL PETREO 3-A , PREMEZCLADO CON LIGA DE ASFALTO MODIFICADO A RAZON DE 1.05 LTS/M2,  INCLUYE: SUMINISTRO DE MATERIALES, MANO DE OBRA,MAQUINARIA, ACARREOS, HERRAMIENTA Y T.N.C.E.</t>
  </si>
  <si>
    <t xml:space="preserve">AP020057</t>
  </si>
  <si>
    <t xml:space="preserve">CONFORMACION Y COMPACTACION DE TERRENO NATURAL AL 90% PROCTOR CON INCORPORACION DE AGUA,  EMPLEANDO MAQUINARIA, INCLUYE: RETIRO DE MATERIAL NO UTIL A LOS COSTADOS DEL AREA DE TRABAJO.</t>
  </si>
  <si>
    <t xml:space="preserve">AP020058</t>
  </si>
  <si>
    <t xml:space="preserve">SUMINISTRO Y COLOCACION DE GEOMEMBRANA DE 0.5MM TERMOFUCIONADA, INCLUYE: MANO DE OBRA, EQUIPO Y HERRAMIENTA</t>
  </si>
  <si>
    <t xml:space="preserve">AP020059</t>
  </si>
  <si>
    <t xml:space="preserve">TERRAPLEN CON MATERIAL DE BANCO (BALASTO) EN CAPAS DE 15 CMS, INCLUYE: MANO DE OBRA, EQUIPO Y HERRAMIENTA.</t>
  </si>
  <si>
    <t xml:space="preserve">AP020060</t>
  </si>
  <si>
    <t xml:space="preserve">ELABORACION DE POZOS INDIOS A BASE DE BALASTO DE 1 1/2 A 4"CON GRAVA 3/4 , INCLUYE: MANO DE OBRA EQUIPO Y HERRAMIENTA.</t>
  </si>
  <si>
    <t xml:space="preserve">AP020061</t>
  </si>
  <si>
    <t xml:space="preserve">CONFORMACION DE BASE CON GRAVA DE 3/4 EN CAPA DE 5 CMS, INCLUYE: MANO DE OBRA, EQUIPO Y HERRAMIENTA.</t>
  </si>
  <si>
    <t xml:space="preserve">AP020062</t>
  </si>
  <si>
    <t xml:space="preserve">SUMINISTRO Y TENDIDO DE ECOCRETO DE 10 CMS DE ESPESOR YA COMPACTADA: INCLUYE: MANO DE OBRA, EQUIPO Y HERRAMIENTA</t>
  </si>
  <si>
    <t xml:space="preserve">AP020063</t>
  </si>
  <si>
    <t xml:space="preserve">RIEGO DE LIGA CON EMULSION ASFALTICA TIPO ECR-45,  INCLUYE: SUMINISTRO DE MATERIALES, MANO DE OBRA,MAQUINARIA, ACARREOS, HERRAMIENTA Y T.N.C.E.</t>
  </si>
  <si>
    <t xml:space="preserve">AP020064</t>
  </si>
  <si>
    <t xml:space="preserve">CONFORMACION DE LA SUBRASANTE, EMPLEANDO MATERIAL DE BANCO (AGREGADO GRUESO DE 4"). INCLUYE SUMINISTRO DE MATERIAL, CONFORMACION Y COMPACTACION AL 95% DE SU PVS</t>
  </si>
  <si>
    <t xml:space="preserve">AP020065</t>
  </si>
  <si>
    <t xml:space="preserve">LETRERO NOMINATIVO DE OBRA, FABRICADO A BASE DE PERFILES ESTRUCTURALES Y TABLEROS A BASE DE VINIL CON LEYENDA SEGÚN LO INDIQUE LA DEPENDENCIA, DE 9.00 X 5.00 M.</t>
  </si>
  <si>
    <t xml:space="preserve">AP020066</t>
  </si>
  <si>
    <t xml:space="preserve">DEMOLICIONES POR MEDIO MECANICOS DE GUARNICIONES O CUNETAS DE CONCRETO DE HASTA 190 LTS/ML, INCLUYE: EQUIPO, HERRAMIENTA, CARGA Y ACARREO AL 1ER. KM CON EQUIPO MECANICO.</t>
  </si>
  <si>
    <t xml:space="preserve">AP020067</t>
  </si>
  <si>
    <t xml:space="preserve">CONSTRUCCION  DE  SOBRECARPETA  DE CONCRETO HIDRAULICO TIPO WITHE TOPPING MR 48 KG/CM2 DE 18 CM DE ESPESOR TMA 40 mm Y REVENIMINETO DE 5 A 7 cm. EXTENDIDO CON PAVIMENTADORA DE CIMBRA DESLIZANTE CON EQUIPO AUTOMATICO QUE DEBERA INCLUIR INSERTADOR DE BARRAS DE AMARRE PARA VARILLA CORRUGADA DE 1/2" DE DIAMETRO CON UNA LONGITUD DE 70 CMS A CADA 75 CM DE SEPARACION ENTRE SI, EN LOS 4 CORTES LONGITUDINALES E INSERTADO MANUALMENTE EN LOS EXTREMOS DE LA LOSA PARA AMARRE DE LAS GUARNICIONES, DEBIENDO CONTEMPLAR LA UTILIZACION  DE  LA  LINEA  GUIA  A  BASE  DE  PINES  NIVELADO  CON  EQUIPO  TOPOGRAFICO DEBIENDO RESPETARSE EL INDICE DE PERFIL EN TODA LA LOSA DE RODAMIENTO, INCLUYE TRAZO PARA LA CORRECTA ALINEACION Y NIVELACION DE LA SUPERFICIE DE RODAMIENTO Y ACABADO LONGITUDINAL  CON TEXTURIZADOR DE PEINE METALICO CON SEPARACIONES DE 3MM, EN CADA JUNTA FRIA QUE SE GENERE, Y EN LAS JUNTAS DE CONTRACCION TRANSVERSAL ESPACIADAS A CADA 3.5 M SE DEBERA COLOCAR LA UTILIZACION DE PASAJUNTAS CON VARILLAS LISAS DE 3/4" A CADA 40 CMY LONGITUD DE 30 CM.,  INCLUYE: CURADO DE LA SUPERFICIE  CON MEMBRANA PARAFINICA BASE AGUA A RAZÓN DE 0.5 LT/M2, MATERIAL, MANO DE OBRA, EQUIPO Y HERRAMIENTA , SUMINISTRO DE CONCRETO.</t>
  </si>
  <si>
    <t xml:space="preserve">AP020068</t>
  </si>
  <si>
    <t xml:space="preserve">PINTURA CONTINUA AMARILLA DE EN GUARNICIONES DE BANQUETA DE 20 CM DE ALTO Y 20 CM DE ANCHO SUMINISTRO Y APLICACION DE PINTURA COLOR AMARILLO SEGUN EL PATRON DEL COLOR DEL MANUAL DE DISPOSITIVOS PARA EL CONTROL DEL TRANSITO  DE LA S.C.T.</t>
  </si>
  <si>
    <t xml:space="preserve">AP020069</t>
  </si>
  <si>
    <t xml:space="preserve">DEMOLICION A MANO DE PAVIMENTO DE PIEDRA BOLA (EMPEDRADO ) HASTA 15 CM. DE ESPESOR.</t>
  </si>
  <si>
    <t xml:space="preserve">AP020070</t>
  </si>
  <si>
    <t xml:space="preserve">ESCARIFICADO Y COMPACTACION DE TERRENO NATURAL AL 95 % PROCTOR PARA CONSTRUCCION DE TERRACERIAS CON ESPESOR DE 30 CM INCLUYE TNCE.</t>
  </si>
  <si>
    <t xml:space="preserve">AP020071</t>
  </si>
  <si>
    <t xml:space="preserve">CONSTRUCCIÓN  DE  PAVIMENTO  DE  CONCRETO  HIDRAULICO  MR=48  KG/CM2  A  28  DIAS,  TMA  40  MM,  REV.  10  CM,  CON  AGENTE DE CURADO INTERNO HIDRATIUM O SIMILAR DE 18 CM DE ESPESOR, TEXTURIZADO RAYADO. EL PRECIO INCLUYE:  a) CIMBRADO, REGLEADO, VIBRADO, MICROTEXTURIZADO LONGITUDINAL CON TELA DE YUTE, MACROTEXTURIZADO TRANSVERSAL CON PEINE METALICO Y CORADO CON MEMBRANA DE CURADO QUE CUNPLA CON LA NORMA ASTM C 309. b) SUMINISTRO Y COLOCACION DE BARRAS DE AMARRE EN JUNTA LONGITUDINAL DE VARILLA CORRUGADA DE  1/2" F DE 70 CM DE LONGITUD @ 75 CM. c) SUMINISTRO Y COLOCACION DE BARRA PASAJUNTAS DE 3/4" F DE 40 CM DE LONGITUD @ 30 CM SOLO EN JUNTAS DE CONSTRUCCION O INTERRUPCIONES DEL COLADO d) CORTE DE JUNTAS DE HASTA 1/3 DEL ESPESOR EN TABLEROS DE MAXIMO 3.0 M  DE  SEPARACION  EN  CORTES TRANSVERSALES Y DE 2.70 M  A 4.0 M EN JUNTAS LONGITUDINALES  e ) SUMINISTRO Y COLOCACION DE SELLO EN JUNTAS DE CONTROL Y CONSTRUCCION CON SELLADOR ELASTOMERICO DE UN COMPONENTE, INCLUYENDO BAKER ROD. EL CONCRETO HIDRAULICO SE ELABORARÁ EN PLANTAS DOSIFICADORAS QUE TENGAN CERTIFICADO SU PROCESO DE PRODUCCION BAJO LA NORMA ISO-9001-2008.</t>
  </si>
  <si>
    <t xml:space="preserve">AP020072</t>
  </si>
  <si>
    <t xml:space="preserve">SUMINISTRO, COLOCACION Y PUESTA EN OPERACIÓN DE CRUCERO SEMAFORIZADO PARA VIALIDADES DE HASTA 3 CARRILES DE CIRCULACION VEHICULAR, INCLUYE T.N.C.E.</t>
  </si>
  <si>
    <t xml:space="preserve">AP020073</t>
  </si>
  <si>
    <t xml:space="preserve">SEÑAL DE  INFORMACION GENERAL SIG-11 DE 0.35 X 1.17 (FLECHA)</t>
  </si>
  <si>
    <t xml:space="preserve">AP020074</t>
  </si>
  <si>
    <t xml:space="preserve">SEÑAL DE  INFORMATIVA DE IDENTIFICACION SII-6 DE 0.30 X 1.20 DOBLE BANDERA (NOMENCLATURA)</t>
  </si>
  <si>
    <t xml:space="preserve">AP020076</t>
  </si>
  <si>
    <t xml:space="preserve">PINTADO DE MARCAS CANALIZADORAS, DE 20 CM DE ANCHO COLOR AMARILLO. PARA TRAFICO CON REFLEJANTE A BASE DE MICROESFERAS SOBRE PAVIMENTO</t>
  </si>
  <si>
    <t xml:space="preserve">AP020077</t>
  </si>
  <si>
    <t xml:space="preserve">VIALETAS DE PLASTICO COLOR AMARILLO DE 10X10 CM</t>
  </si>
  <si>
    <t xml:space="preserve">AP020078</t>
  </si>
  <si>
    <t xml:space="preserve">BOYAS METALICAS COLOR AMARILLO CON REFLEJANTE</t>
  </si>
  <si>
    <t xml:space="preserve">AP020079</t>
  </si>
  <si>
    <t xml:space="preserve">SUMINISTRO Y COLOCACION DE SEÑALAMIENTO PREVENTIVO, RESTRICTIVO O TURISTICO DE 86X86 CM, CON PELICULA RETROREFLEJANTE DE ALTA INTENSIDAD</t>
  </si>
  <si>
    <t xml:space="preserve">AP020080</t>
  </si>
  <si>
    <t xml:space="preserve">SUMINISTRO Y COLOCACIÓN DE SEÑAL TIPO BANDERA, INCLUYE BASE DE CONCRETO</t>
  </si>
  <si>
    <t xml:space="preserve">AP020081</t>
  </si>
  <si>
    <t xml:space="preserve">SUMINISTRO Y COLOCACIÓN DE SEÑAL DE PUENTE, TRES TABLEROS</t>
  </si>
  <si>
    <t xml:space="preserve">AP020083</t>
  </si>
  <si>
    <t xml:space="preserve">SUMINISTRO Y COLOCACIÓN DE SEÑALAMIENTO INFORMATIVO SID-9 ENTRONQUE DE 148X30 CM, CON PELICULA RETROREFLEJANTE DE ALTA INTENSIDAD</t>
  </si>
  <si>
    <t xml:space="preserve">AP020084</t>
  </si>
  <si>
    <t xml:space="preserve">CONSTRUCCIÓN  DE  PAVIMENTO  DE  CONCRETO  HIDRAULICO  MR=45  KG/CM2  A  28  DIAS,  TMA  40  MM,  REV.  10  CM,  CON  AGENTE DE CURADO INTERNO HIDRATIUM O SIMILAR DE 18 CM DE ESPESOR, TEXTURIZADO RAYADO. EL PRECIO INCLUYE:  a) CIMBRADO, REGLEADO, VIBRADO, MICROTEXTURIZADO LONGITUDINAL CON TELA DE YUTE, MACROTEXTURIZADO TRANSVERSAL CON PEINE METALICO Y CORADO CON MEMBRANA DE CURADO QUE CUNPLA CON LA NORMA ASTM C 309. b) SUMINISTRO Y COLOCACION DE BARRAS DE AMARRE EN JUNTA LONGITUDINAL DE VARILLA CORRUGADA DE  1/2" F DE 70 CM DE LONGITUD @ 75 CM. c) SUMINISTRO Y COLOCACION DE BARRA PASAJUNTAS DE 3/4" F DE 40 CM DE LONGITUD @ 30 CM SOLO EN JUNTAS DE CONSTRUCCION O INTERRUPCIONES DEL COLADO d) CORTE DE JUNTAS DE HASTA 1/3 DEL ESPESOR EN TABLEROS DE MAXIMO 3.0 M  DE  SEPARACION  EN  CORTES TRANSVERSALES Y DE 2.70 M  A 4.0 M EN JUNTAS LONGITUDINALES  e ) SUMINISTRO Y COLOCACION DE SELLO EN JUNTAS DE CONTROL Y CONSTRUCCION CON SELLADOR ELASTOMERICO DE UN COMPONENTE, INCLUYENDO BAKER ROD. EL CONCRETO HIDRAULICO SE ELABORARÁ EN PLANTAS DOSIFICADORAS QUE TENGAN CERTIFICADO SU PROCESO DE PRODUCCION BAJO LA NORMA ISO-9001-2008.</t>
  </si>
  <si>
    <t xml:space="preserve">AP020085</t>
  </si>
  <si>
    <t xml:space="preserve">LINEA DISCONTINUA DE 10 CMS.SUMINISTRO Y APLICACION DE PINTURA COLOR BLANCO SEGUN EL PATRON DEL COLOR DEL MANUAL DE DISPOSITIVOS PARA EL CONTROL DEL TRANSITO  DE LA S.C.T. PARA SEPARACION DE CARRILES DE CIRCULACION EN UN MISMO SENTIDO.</t>
  </si>
  <si>
    <t xml:space="preserve">AP020125</t>
  </si>
  <si>
    <t xml:space="preserve">CONFORMACION DE CAPA ROMPEDORA DE ASCENCION CAPILAR A BASE DE MATERIAL GRANULAR BALASTRO DE 4", INCLUYE: MANO DE OBRA, EQUIPO Y HERRAMIENTA.</t>
  </si>
  <si>
    <t xml:space="preserve">AP020126</t>
  </si>
  <si>
    <t xml:space="preserve">CONSTRUCCION DE REGISTRO DE 1 X 0.6 M.,  A BASE DE MUROS DE TABIQUE ROJO RECOCIDO DE 12 CMS. DE ESPESOR,  ASENTADO CON MEZCLA DE CEMENTO ARENA EN PROPORCIÓN DE 1:5, DE 1 CM. DE ESPESOR,  APLANADO ACABADO PULIDO EN INTERIOR,  SOBRE FIRME DE 0.08 CMS. DE ESPESOR DE CONCRETO HECHO EN OBRA DE F'C= 150 KG/CM2 CON REJILLA LONGITUDINAL INCLUYE: MARCO ANGULAR DE 1/4"X2 1/2" , Y SOLERA DE 3/16" X 2" A CADA 3 CMS, LIMPIEZA, MANO DE OBRA, EQUIPO Y HERRAMIENTA.</t>
  </si>
  <si>
    <t xml:space="preserve">AP020127</t>
  </si>
  <si>
    <t xml:space="preserve">SUMINISTRO Y APLICACIÓN DE MICROCARPETA ASFALTICA DELGADA SUPERFICIAL DE ALTA ADHERENCIA CON UN ESPESOR DE 3 CM COMPACTOS, PUOT, INCLUYE: MANO DE OBRA, EQUIPO Y HERRAMIENTA</t>
  </si>
  <si>
    <t xml:space="preserve">AP020128</t>
  </si>
  <si>
    <t xml:space="preserve">LIMPIEZA GRUESA DE OBRA, INCLUYE BARRIDO, MANO DE OBRA Y HERRAMIENTA, SE PAGARA UNA SOLA VEZ PARA TODA LA OBRA.</t>
  </si>
  <si>
    <t xml:space="preserve">AP020129</t>
  </si>
  <si>
    <t xml:space="preserve">EXTENDIDO Y BANDEADO MATERIAL PRODUCTO DE LA EXCAVACION EN FORMA MANUAL</t>
  </si>
  <si>
    <t xml:space="preserve">AP020130</t>
  </si>
  <si>
    <t xml:space="preserve">PISO DE ADOCRETO TIPO I O CRUZ EN COLOR F'C=300 KG/CM2, DE 8 CM DE ESPESOR ASENTADO SOBRE CAMA DE ARENA, EN ESCALERA DE MONTICULO, DOBLE CAPA DE MATERIAL</t>
  </si>
  <si>
    <t xml:space="preserve">AP020131</t>
  </si>
  <si>
    <t xml:space="preserve">CONFORMACION Y COMPACTACION DE SUBRASANTE AL 95% PROCTOR CON MATERIAL DE BANCO,  EMPLEANDO MAQUINARIA, INCLUYE: SUMINISTRO DE MATERIAL E  INCORPORACION DE AGUA.</t>
  </si>
  <si>
    <t xml:space="preserve">AP020132</t>
  </si>
  <si>
    <t xml:space="preserve">CONFORMACION DE CAPA ROMPEDORA DE ASCENCION CAPILAR A BASE DE MATERIAL GRANULAR BALASTRO DE 3", INCLUYE: MATERIAL, MANO DE OBRA, EQUIPO Y HERRAMIENTA, MAQUINARIA Y TODO LO NECESARIO PARA SU CORRECTA EJECUCION</t>
  </si>
  <si>
    <t xml:space="preserve">AP020133</t>
  </si>
  <si>
    <t xml:space="preserve">ACABADO LAVADO EN PISOS DE CONCRETO, INCLUYE ACARREO DE AGUA A DOS ESTACIONES</t>
  </si>
  <si>
    <t xml:space="preserve">AP020134</t>
  </si>
  <si>
    <t xml:space="preserve">RIEGO DE IMPREGNACION CON EMULSION ASFALTICA  DE TIPO ECI-60  ,   INCLUYE: SUMINISTRO DE MATERIALES, MANO DE OBRA,MAQUINARIA, ACARREOS, HERRAMIENTA Y T.N.C.E.</t>
  </si>
  <si>
    <t xml:space="preserve">AP020135</t>
  </si>
  <si>
    <t xml:space="preserve">PLANTILLA DE CONCRETO SIMPLE FC=100 KG/CM2 DE 10 CM. DE  ESPESOR, AGREGADO MAXIMO 3/4".</t>
  </si>
  <si>
    <t xml:space="preserve">AP020136</t>
  </si>
  <si>
    <t xml:space="preserve">CONCRETO HIDRAULICO DE 15 CMS DE ESPESOR CON CONCRETO F C=250 KG/CM2, INCLUYE: CIMBRA METALICA, CANASTILLA DE VARILLA LISA @3.50 MTS. BARRA DE AMARRE DE VARILLA CORRUGADA DE 1/2" DE 75 CMS@90, MODULACION DE LOSAS, JUNTAS DE AISLAMIENTO, JUNTA TRANSVERSAL, JUNTA LONGITUDINAL, SELLADO DE JUNTAS, CURADO DE CONCRETO POR MEDIO DE ASPERSION, INCLUYE. MANO DE OBRA, EQUIPO Y HERRAMIENTA Y TNCE.</t>
  </si>
  <si>
    <t xml:space="preserve">AP020137</t>
  </si>
  <si>
    <t xml:space="preserve">CONFORMACION DE CAPA DE PEDRAPLEN BANDEADO A BASE DE MATERIAL DE BANCO DE 2", INCLUYE: MANO DE OBRA, EQUIPO Y HERRAMIENTA.</t>
  </si>
  <si>
    <t xml:space="preserve">AP020138</t>
  </si>
  <si>
    <t xml:space="preserve">RELLENO   COMPACTADO AL 90%  PROCTOR CON COMPACTADOR VIBRATORIO EN CAPAS DE 20 CM. PARA SUB-BASE.  CON MATERIAL  DE BANCO. ( TEPETATE ), PRESENTANDO LA PRUEBA DE CONTROL DE CALIDAD DE LA COMPACTACION.</t>
  </si>
  <si>
    <t xml:space="preserve">AP020139</t>
  </si>
  <si>
    <t xml:space="preserve">RELLENO   COMPACTADO AL 90%  PROCTOR CON COMPACTADOR VIBRATORIO EN CAPAS DE 20 CM. PARA BASE.  CON MATERIAL  DE BANCO, PRESENTANDO LA PRUEBA DE CONTROL DE CALIDAD DE LA COMPACTACION.</t>
  </si>
  <si>
    <t xml:space="preserve">AP020140</t>
  </si>
  <si>
    <t xml:space="preserve">SUMINISTRO Y APLICACIÓN DE PINTURA AMARILLA ESPECIAL TRAFICO, MARCA COMEX O SIMILAR EN GUARNICION, INCLUYE:MATERIALES, EQUIPO Y MANO DE OBRA.</t>
  </si>
  <si>
    <t xml:space="preserve">AP020141</t>
  </si>
  <si>
    <t xml:space="preserve">CONCRETO  PREMEZCLADO DE F c = 210 KG/CM2, INCLUYE TODO LO NECESARIO PARA SU SUMINISTRO Y COLOCACIÓN.</t>
  </si>
  <si>
    <t xml:space="preserve">AP020142</t>
  </si>
  <si>
    <t xml:space="preserve">ESCARIFICADO, TENDIDO Y COMPACTACIÓN DEL TERRENO NATURAL AL 90% PROCTOR EN LA CONSTRUCCIÓN DE SUBRASANTE CON UN ESPESOR DE 20 CM.</t>
  </si>
  <si>
    <t xml:space="preserve">AP020143</t>
  </si>
  <si>
    <t xml:space="preserve">CONSTRUCCION DE MURO DE MAMPOSTERIA CON PARAMENTO ROSTREADO, JUNTEADO CON MEZCLA CEMENTO -ARENA 1:6, INCLUYE EL SUMINISTRO DE LOS MATERIALES</t>
  </si>
  <si>
    <t xml:space="preserve">AP020144</t>
  </si>
  <si>
    <t xml:space="preserve">CONSTRUCCION DE BANQUETA DE 9 CMS. DE ESPESOR, CONCRETO DE F C=150 KG/CM2, INCLUYE: RELLENOS DE MATERIAL PRODUCTO DE LA EXCAVACION EN UN ESPESOR DE 20 CMS PREPARACION DE LA TERRACERIA Y COMPACTACION AL 90 % PROCTOR</t>
  </si>
  <si>
    <t xml:space="preserve">AP020145</t>
  </si>
  <si>
    <t xml:space="preserve">RELLENO EN ZANJAS  COMPACTADO AL 95%  PROCTOR CON MATERIAL  DE BANCO. ( TEPETATE ).</t>
  </si>
  <si>
    <t xml:space="preserve">AP020146</t>
  </si>
  <si>
    <t xml:space="preserve">FABRICACION DE VIBRADOR DE 0.80X7.50X0.10 M. DE ESPESOR DE CONCRETO HECHO EN OBRA DE RESISTENCIA NORMAL F C= 200 KG/CM2, REVENIMIENTO DE 10 CMS, AGREGADO MAXIMO 3/4" CON MALLA ELECTROSOLDADA 6X6-10/10, INCLUYE: EXCAVACION, CIMBRA,DESCIMBRA,RETIRO DE ESCOMBRO P.U.O.T.</t>
  </si>
  <si>
    <t xml:space="preserve">AP020147</t>
  </si>
  <si>
    <t xml:space="preserve">SUMINISTRO,TENDIDO Y CONFORMACION DE MATERIAL GRANULAR BALASTO HASTA 6",INCLUYE: MANO DE OBRA,EQUIPO Y HERRAMIENTA</t>
  </si>
  <si>
    <t xml:space="preserve">AP020148</t>
  </si>
  <si>
    <t xml:space="preserve">RELLENO Y COMPACTADO DE BALASTO (PEDRAPLEN), INCLUYE; SUMINISTRO DEL MATERIAL, ACARREO DEL BANCO Y MAQUINARIA</t>
  </si>
  <si>
    <t xml:space="preserve">AP020149</t>
  </si>
  <si>
    <t xml:space="preserve">RELLENO CON ARENA LIMPIA COMPACTADO POR MEDIOS MANUALES CON PIZON DE MANO, INCLUYE: MANO DE OBRA, EQUIPO Y HERRAMIENTA</t>
  </si>
  <si>
    <t xml:space="preserve">AP020150</t>
  </si>
  <si>
    <t xml:space="preserve">JUNTA DE EXPANSION FOAMTECH  DE 1/4" X 20 CMS., INCLUYE: MATERIALES, MANO DE OBRA, EQUIPO Y HERRAMIENTA</t>
  </si>
  <si>
    <t xml:space="preserve">RELLENO EN ZANJAS  COMPACTADO AL 90% DE SU P.V.SM. EN CAPAS DE 20 CM. MATERIAL PRODUCTO DE LA EXCAVACION, INCLUYE: MATERIALES, MANO DE OBRA Y HERRAMIENTA P.U.O.T</t>
  </si>
  <si>
    <t xml:space="preserve">AP020152</t>
  </si>
  <si>
    <t xml:space="preserve">COMPACTACION DE TERRENO NATURAL  AL 95% PROCTOR  EN CAPAS DE 30 CMS. DE ESPESOR POR MEDIOS MECANICOS, INCLUYE ELABORACION DE CAJA PARA ALOJAR EL RELLENO FLUIDO, COMPACTACION POR MEDIOS MECANICOS, SUMINISTRO DE MATERIAL DE BANCO, CIMBRA LATERAL, CIMBRA LATERAL, COLOCACION, REGLEADO, DESCIMBRADO, MANO DE OBRA Y MATERIALES.</t>
  </si>
  <si>
    <t xml:space="preserve">AP020153</t>
  </si>
  <si>
    <t xml:space="preserve">CARPETA DE CONCRETO ASFALTICO COMPACTADO AL NOVENTA Y CINCO POR CIENTO (95%) P.U.O.T.: DE 12 CM. DE ESPESOR TAMAÑO MAXIMO 3/4"</t>
  </si>
  <si>
    <t xml:space="preserve">AP020155</t>
  </si>
  <si>
    <t xml:space="preserve">DEMOLICION DE GUARNICION DE 15X20X40 DE CONCRETO SIMPLE, CON MARRO,INCLUYE: MANO DE OBRA, EQUIPO, HERRAMIENTA Y RETIRO DE MATERIAL PRODUCTO DE DEMOLICION</t>
  </si>
  <si>
    <t xml:space="preserve">AP020156</t>
  </si>
  <si>
    <t xml:space="preserve">AFINE Y COMPACTACION DE LA SUPERFICE DESCUBIERTA , INCLUYE: INCORPORACION DE AGUA, MANO DE OBRA, EQUIPO Y HERRAMIENTA.</t>
  </si>
  <si>
    <t xml:space="preserve">AP020157</t>
  </si>
  <si>
    <t xml:space="preserve">RIEGO ASFALTICO DE IMPREGNACION CON EMULSION ASFALTICA CATIONICA  DE ROMPIMIENTO RAPIDO ECR-60 ,  INCLUYE: SUMINISTRO DE MATERIALES, MANO DE OBRA,MAQUINARIA, ACARREOS, HERRAMIENTA Y T.N.C.E.</t>
  </si>
  <si>
    <t xml:space="preserve">AP020158</t>
  </si>
  <si>
    <t xml:space="preserve">PLANTILLA DE CONCRETO SIMPLE FC=100 KG/CM2 DE 3 CM. DE  ESPESOR, AGREGADO MAXIMO 3/4".</t>
  </si>
  <si>
    <t xml:space="preserve">AP020159</t>
  </si>
  <si>
    <t xml:space="preserve">FRESADO DE LA CARPETA ASFALTICA EXISTENTE DE 2 A 15 CMS. DE ESPESOR PUOT CON EQUIPO "ROTOMIL PR-500" O SIMILAR, INCLUYE TODO LO NECESARIO PARA SU CORRECTA EJECUCIÓN.</t>
  </si>
  <si>
    <t xml:space="preserve">AP020160</t>
  </si>
  <si>
    <t xml:space="preserve">DEMOLICION DE PAVIMENTO ASFALTICO DE 5  CM DE ESPESOR PROMEDIO SIN AFECTAR LA BASE, INCLUYE CORTE CON CORTADORA DE PISO.</t>
  </si>
  <si>
    <t xml:space="preserve">AP020161</t>
  </si>
  <si>
    <t xml:space="preserve">CONSTRUCCION DE REGISTRO PARA CAPTACION DE AGUA PLUVIAL A BASE DE CONCRETO F´C= 200 KG/CM2, ARMADO CON VARILLA DEL No. 3 @ 15 CM. EN AMBOS SENTIDOS SE SECCION 8.00x0.60x0.40 M. CON 15 CM. DE ESPESOR EN PAREDES, INCLUYE: REJILLA DE ANGULO DE 2" DE SECCION 7.80 x 0.50 M., MARCO Y CONTRAMARCO DE ANGULO DE 2", MATERIALES, MANO DE OBRA, EQUIPO, HERRAMEINTA Y TNCE</t>
  </si>
  <si>
    <t xml:space="preserve">AP020162</t>
  </si>
  <si>
    <t xml:space="preserve">CAMA DE ARENA DE 3 CMS. DE ESPESOR PARA RECIBIR ADOCRETO, EN BANQUETAS, INCLUYE ACARREOS, TENDIDO, NIVELADO Y HERRAMIENTAS</t>
  </si>
  <si>
    <t xml:space="preserve">AP020163</t>
  </si>
  <si>
    <t xml:space="preserve"> SUMINISTRO Y COLOCACIÓN DE ADOCRETO DE 7 CMS. DE ESPESOR, INCLUYE MATERIAL MANO DE OBRA, HERRAMIENTA Y ACARREOS</t>
  </si>
  <si>
    <t xml:space="preserve">AP020164</t>
  </si>
  <si>
    <t xml:space="preserve">FRESADO EN CARPETA ASFALTICA Y BASE HIDRAULICA, PARA DAR NIVEL DE PISO PARA COLADO DE LOSAS EN LOS CARRILES EXTREMOS, CON PRODUNDIDAD DE 0 A 18 CM Y ANCHO DE 3.5 M, INCLUYE MAQUINARIA, HERRAMIENTA, EQUIPO Y MANO DE OBRA NECESARIA. </t>
  </si>
  <si>
    <t xml:space="preserve">AP020165</t>
  </si>
  <si>
    <t xml:space="preserve">RELLENO FLUIDO CON ESPESOR VARIABLE DE 2 A 20 cm, PARA RENIVELAR A LA SUBRASANTE EN PAVIMENTO EXISTENTE, RELLENO DE BACHEO EN PAVIMENTO EXISTENTE, INCLUYE: ELABORACION DE CAJA PARA ALOJAR EL RELLENO FLUIDO, COMPACTACION CON MEDIOS MECANICOS, CIMBRA LATERAL, COLOCACION, REGLEADO, DESCIMBRADO, MANO DE OBRA Y MATERIALES.</t>
  </si>
  <si>
    <t xml:space="preserve">AP020167</t>
  </si>
  <si>
    <t xml:space="preserve">CONSTRUCCION DE DENTELLON DE 56 LTS POR METRO LINEAL DE CONCRETO MR=45 KG/CM2, COLADO EN LA MISMA OPERACION QUE LA SOBRECARPETA DE CONCRETO HIDRAULICO,  INCLUYE: CORTE CON DISCO DE DIAMANTE DE 1/8" EN CARPETA ASFALTICA CON ESPESOR DE 5 A 10 CM, EXCAVACION, COLOCACION DE CONCRETO, CIMBRA, CIMBRADO, HERRAMIENTA Y MANO DE OBRA NECESARIA, VIBRADO CON VIBRADOR DE MANO (INCLUYE SUMINISTRO DE CONCRETO) EN TODAS LAS BOCACALLES Y FINES DE TRAMO</t>
  </si>
  <si>
    <t xml:space="preserve">AP020168</t>
  </si>
  <si>
    <t xml:space="preserve">LINEA CONTINUA DOBLE EN FAJA SEPARADORA CENTRAL DE 15 CMS DE ANCHO, SUMINISTRO Y APLICACION DE PINTURA COLOR AMARILLO TIPO TRAFICO SEGUN EL PATRON DEL COLOR DEL MANUAL DE DISPOSITIVOS PARA EL CONTROL DEL TRANSITO  DE LA S.C.T.</t>
  </si>
  <si>
    <t xml:space="preserve">AP020169</t>
  </si>
  <si>
    <t xml:space="preserve">SUMINISTRO Y APLICACIÓN DE PINTURA BLANCA ESPECIAL TRAFICO, REFLEJANTE A BASE DE MICROESFERAS, MARCA COMEX O SIMILAR SOBRE PAVIMENTO EN RAYA DISCONTINUA DE 15 CM. DE ANCHO
</t>
  </si>
  <si>
    <t xml:space="preserve">AP020170</t>
  </si>
  <si>
    <t xml:space="preserve">SUMINISTRO Y APLICACIÓN DE PINTURA AMARILLA ESPECIAL TIPO TRAFICO, REFLEJANTE A BASE DE MICROESFERAS, MARCA COMEX O SIMILAR SOBRE PAVIMENTO EN RAYA CONTINUA DE 15 CM. DE ANCHO.</t>
  </si>
  <si>
    <t xml:space="preserve">AP020171</t>
  </si>
  <si>
    <t xml:space="preserve">SUMINISTRO Y APLICACIÓN DE PINTURA AMARILLA ESPECIAL PARA TRAFICO MARCA COMEX O SIMILAR, REFLEJANTE A BASE DE MICROESFERAS MARCA SOBRE PAVIMENTO, EN RAYA PARA CRUCE DE PEATONES DE 40 CM. DE ANCHO 3 M. DE LARGO</t>
  </si>
  <si>
    <t xml:space="preserve">AP020172</t>
  </si>
  <si>
    <t xml:space="preserve">SUMINISTRO Y APLICACIÓN DE PINTURA AMARILLA ESPECIAL TRAFICO, REFLEJANTE A BASE DE MICROESFERAS, MARCA COMEX O SIMILAR SOBRE PAVIMENTO, EN RAYAS DE CRUCE PEATONAL SECUNDARIA, CONTINUA COLOR AMARILLO REFLEJANTE DE 20 CM DE ANCHO.</t>
  </si>
  <si>
    <t xml:space="preserve">AP020173</t>
  </si>
  <si>
    <t xml:space="preserve">SUMINISTRO Y APLICACIÓN DE PINTURA BLANCA ESPECIAL TRAFICO, REFLEJANTE A BASE DE MICROESFERAS, MARCA COMEX O SIMILAR SOBRE PAVIMENTO EN FLECHA EN UNO Y DOS SENTIDOS DE CIRCULACION (RECTA, RECTA CON VUELTA DERECHA Y/O IZQUIERDA) DE 3.50 M DE LARGO X 1.85 MTS. DE ANCHO CON GROSOR SEGÚN LA ESPECIFICACION SCT VIALIDADES CON VELOCIDADES DE OPERACION MENORES DE 60 KM/H  O IGUAL.</t>
  </si>
  <si>
    <t xml:space="preserve">AP020174</t>
  </si>
  <si>
    <t xml:space="preserve">SUMINISTRO Y APLICACIÓN DE PINTURA BLANCA ESPECIAL TIPO TRAFICO, REFLEJANTE A BASE DE MICROESFERAS, MARCA COMEX O SIMILAR SOBRE PAVIMENTO EN RAYA CANALIZADORA QUE LIMITA LA ZONA NEUTRAL EN BIFURCACIONES, CONTINUA DE 15 CM. DE ANCHO.</t>
  </si>
  <si>
    <t xml:space="preserve">AP020175</t>
  </si>
  <si>
    <t xml:space="preserve">SUMINISTRO Y APLICACIÓN DE PINTURA BLANCA ESPECIAL TIPO TRAFICO, REFLEJANTE A BASE DE MICROESFERAS, MARCA COMEX O SIMILAR SOBRE PAVIMENTO EN RAYA CANALIZADORA EN FORMA DE GALON EN BIFURCACIONES, CONTINUA DE 20 CM. DE ANCHO.</t>
  </si>
  <si>
    <t xml:space="preserve">AP020176</t>
  </si>
  <si>
    <t xml:space="preserve">SUMINISTRO Y APLICACIÓN DE PINTURA AMARILLA ESPECIAL TIPO TRAFICO, REFLEJANTE A BASE DE MICROESFERAS, MARCA COMEX O SIMILAR SOBRE PAVIMENTO EN RAYA DIAGONAL EN ZONA NEUTRAL (DELINEADO CENTRAL QUE FUNGE COMO CAMELLON) DE 20 CM DE ANCHO.</t>
  </si>
  <si>
    <t xml:space="preserve">AP020177</t>
  </si>
  <si>
    <t xml:space="preserve">RENIVELACION DE HASTA 0.50 m, EN CAJAS DE VALVULAS DE AGUA POTABLE, INCLUYE RECUPERACION DE TAPA, SUMINISTRO Y COLOCACION DE MARCO Y CONTRA MARCO, DEMOLICION, ELEVACION HASTA NIVEL DE PISO TERMINADO, Y COLOCACION DE TAPAS.</t>
  </si>
  <si>
    <t xml:space="preserve">AP020178</t>
  </si>
  <si>
    <t xml:space="preserve">RENIVELACION DE HASTA 0.5 m, DESAZOLVE, RECUPERACION Y COLOCACION DE REJILLA EXISTENTE DE ALCANTARILLA PLUVIAL DE PISO , CON TAMAÑO MAXIMO DE 1.5 m DE LARGO POR 1.0 m DE ANCHO.</t>
  </si>
  <si>
    <t xml:space="preserve">AP020179</t>
  </si>
  <si>
    <t xml:space="preserve">RENIVELACION DE HASTA 0.5 m, DESAZOLVE, LIMPIEZA, RECUPERACION Y COLOCACION DE REJILLA DE REJILLA EXISTENTE,  EN CAJA PLUVIAL DE GUARNICION PARA DRENAJE PLUVIAL, CON TAMAÑO MAXIMO DE 0.5 m DE LARGO POR 0.20 m DE ALTO.</t>
  </si>
  <si>
    <t xml:space="preserve">AP020180</t>
  </si>
  <si>
    <t xml:space="preserve">CONSTRUCCIÓN  DE  PAVIMENTO  DE  CONCRETO HIDRÁULICO MR 45KG/CM2, DE 18CM DE ESPESOR, TEXTURIZADO RAYADO EN SENTIDO TRANSVERSAL, MODULACIÓN DE LOSAS DE HASTA 3.0M EN CORTE TRANSVERSAL Y DE 3.0M A 3.50M EN JUNTAS LONGITUDINALES, INCLUYE:,     A. SUMINISTRO DEL  CONCRETO  PREMEZCLADO  POR  MÓDULO  DE  RUPTURA  MR=45KG/CM2,  A  28 DÍAS. REV. 10CM, TMA 40mm, CON AGENTE DE CURADO INTERNO.  B. TENDIDO, VIBRADO CON RODILLO TRIPLE VIBRATORIO SOBRE LA MASA PRINCIPAL, VIBRADO CON VIBRADOR DE INMERSIÓN EN FRONTERAS Y PERÍMETROS DE ELEMENTOS AHOGADOS, NIVELADO Y FLOTADO.  D. SUMINISTRO Y COLOCACIÓN DE BARRAS DE AMARRE EN JUNTA LONGITUDINAL DE VARILLA CORRUGADA DE 1/2" DE DIÁMETRO DE 71cm DE LONGITUD A CADA 76cm,  E. SUMINISTRO Y COLOCACIÓN DE BARRA PASAJUNTAS DE 3/4" DE  DIÁMETRO  DE  46cm  DE  LONGITUD  A CADA 30cm EN JUNTAS DE CONSTRUCCIÓN Y CONTRACCIÓN.  F. CORTE DE JUNTAS DE 1/3" DE ESPESOR EN TABLEROS DE MÁXIMO 3.00 M DE SEPARACIÓN EN CORTES TRANSVERSALES Y DE 3.00M A 3.50M EN CORTES EN JUNTAS LONGITUDINALES,  G. ENSANCHE DE JUNTAS A 6MM EN 1" DE PROFUNDIDAD, SUMINISTRO Y COLOCACIÓN DE SELLO EN JUNTAS DE CONTROL Y CONSTRUCCIÓN CON SELLADOR  ELASTOMÉRICO. P.U.O.T.</t>
  </si>
  <si>
    <t xml:space="preserve">AP020181</t>
  </si>
  <si>
    <t xml:space="preserve">LIMPIA Y RETIRO DE FANGO, HASTA UNA ESTACIÓN PARA PREPARAR TERRENO PARA TRAZO, INCLUYE: MANO DE OBRA, EQUIPO Y HERRAMIENTA</t>
  </si>
  <si>
    <t xml:space="preserve">AP020182</t>
  </si>
  <si>
    <t xml:space="preserve">RETIRO DE MATERIAL FANGOSO HASTA LUGAR DE TIRO (20 km.)</t>
  </si>
  <si>
    <t xml:space="preserve">AP020183</t>
  </si>
  <si>
    <t xml:space="preserve">SUMINISTRO Y CONSTRUCCION, DE BOCA DE TORMENTA, INCLUYE REJILLA DE 1.0 m DE LARGO POR 0.6 m DE ANCHO, MARCO, CONTRA MARCO, CAJA DE CONCRETO HIDRAULICO DE 1.5 M DE LARGO POR 1.0 m DE ANCHO, Y 1 m DE ALTO, Y CONEXION A LA RED DE DRENAJE PLUVIAL EXISTENTE CON TUBO DE ADS DE 30 cm DE DIAMETRO Y LONGITUD DE HASTA 15 m, INCLUYE TODO LO NECESARIO PARA SU CORRECTA EJECUCION.</t>
  </si>
  <si>
    <t xml:space="preserve">AP020184</t>
  </si>
  <si>
    <t xml:space="preserve">REPARACIÓN DE TOMAS DOMICILIARIAS 3/4" DIAMETRO LONGITUD DE HASTA 7.0 m, EXCAVACIÓN, DESALOJO, RELLENO COMPACTADO, CON MATERIAL DE TERRACERÍA, INC: TODO EL MATERIAL DE REPARACIÓN, MANO DE OBRA Y HERRAMIENTA.</t>
  </si>
  <si>
    <t xml:space="preserve">AP020185</t>
  </si>
  <si>
    <t xml:space="preserve">REPARACIÓN DE TOMA DOMICILIARIA DE AGUA POTABLE EN POLIDUCTO DIAMETRO DE 2" DE HASTA 10 M DE LONGITUD, INCLUYE: TRAZO, EXCAVACIÓN, SUMINISTRO Y COLOCACIÓN DE TODOS LOS MATERIALES PARA REPARACIÓN, RELLENO Y COMPACTACIÓN, ACARREOS NECESARIOS, DESPERDICIOS Y TODO LO NECESARIO PARA SU CORRECTA EJECUCIÓN.</t>
  </si>
  <si>
    <t xml:space="preserve">AP020186</t>
  </si>
  <si>
    <t xml:space="preserve">REPARACIÓN DE DESCARGA DOMICILIARIA CON DIAMETRO DE 8" A 12", LONGITUD DE HASTA 15 m, CON TUBO DE PVC SANITARIO O ADS, INCLUYE: EXCAVACIÓN DESALOJO DE AGUA, RELLENO COMPACTADO CON MATERIAL DE TERRACERÍA, TODO EL MATERIAL DE REPARACIÓN, MANO DE OBRA Y HERRAMIENTA.</t>
  </si>
  <si>
    <t xml:space="preserve">AP020187</t>
  </si>
  <si>
    <t xml:space="preserve">REPOSICION DE CRUCE ELECTRICO A BASE DE TUBO DE 2" ELECTRICO, INCLUYE: PERFILADO, DEMOLICION, EXCAVACION HASTA UNA PROFUNDIDAD MAXIMA DE 1.20 M Y ANCHOS DE HASTA 60 CM, AFINE DE LA PLANTILLA, SUMINISTRO Y COLOCACION DEL TUBO EN EL SITIO, RELLENO ACOSTILLADO, RELLENO DE LA ZANJA CON EL MATERIAL PRODUCTO DE LA EXCAVACION CON INCORPORACION DE HUMEDAD, PAPEOS, HOMOGENIZADOS, TENDIDOS Y COMPACTADOS AL 95% PVSM, HERRAMIENTA, EQUIPO Y MANO DE OBRA NECESARIA PARA SU CORRECTA EJECUCION.</t>
  </si>
  <si>
    <t xml:space="preserve">AP020188</t>
  </si>
  <si>
    <t xml:space="preserve">RETIROS, CONSERVACION Y RECOLOCACION DE SEÑALAMIENTOS VERTICALES QUE OBSTRUYAN EL ALINEAMIENTO DE LA MAQUINA PAVIMENTADORA,INCLUYE: EL QUITADO CON SUMO CUIDADO, EL ALMACENAJE EN BUENAS CONDICIONES EN BODEGA Y SU RECOLOCACIÓN UNA VEZ TERMINADA LA EJECUCIÓN DE LA VIALIDAD, MATERIA, MANO DE OBRA NECESARIA PARA SU CORRECTA EJECUCION.</t>
  </si>
  <si>
    <t xml:space="preserve">AP020189</t>
  </si>
  <si>
    <t xml:space="preserve">DESMONTAJE DE SEÑALAMIENTO VERTICAL CORRESPONDIENTE AL SID 13, 14 Y 15 (REFERENTES A BANDERAS SENCILLAS, DOBLES Y PUENTES) INCLUYE: DESMONTE CON GRUA, CAMION PARA MOVIMEINTOS, ALMACENAJE, MANTENIMIENTO, RESGUARDO, MONTAJE EN OBRA, COLADO DE DADOS, MATERIALES, EQUIPO Y HERRAMIENTA NECESARIA PARA SU CORRECTA EJECUCION.</t>
  </si>
  <si>
    <t xml:space="preserve">AP020190</t>
  </si>
  <si>
    <t xml:space="preserve">CANALIZACION DE INSTALACION ELECTRICA PARA SEMAFORIZACION EN CRUCEROS, CON LONGITUD DE HASTA 25 M, INCLUYE EXCAVACION, POLIDUCTO DE 1", CABLEADO, RELLENO, RETIRO DE SOBRANTES, MATERIALES Y TODO LO NECESARIO PARA SU INSTALACION.</t>
  </si>
  <si>
    <t xml:space="preserve">AP020191</t>
  </si>
  <si>
    <t xml:space="preserve">AFINE Y RECOMPACTACION DE LA CAMA DE LOS CORTES DE 20 CM DE ESPESOR, PARA DAR NIVEL A LA SUBRASANTE, INCLUYE: ELABORACION DE CAJA PARA ALOJAR EL RELLENO FLUIDO, COMPACTACION CON MEDIOS MECANICOS, SUMINISTRO DE MATERIAL DE BANCO, CIMBRA LATERAL, COLOCACION, REGLEADO, DESCIMBRADO, MANO DE OBRA Y MATERIALES.</t>
  </si>
  <si>
    <t xml:space="preserve">AP020192</t>
  </si>
  <si>
    <t xml:space="preserve">SUMINISTRO Y COLOCACION DE BARRERA CANALIZADORA (SEGREGADOR DE CONTRA FLUJO) DE COLOR AMARILLO REFLECTIVO, FIJADAS SOBRE LA SUPERFICIE DE LA VÍA MEDIANTE 2 BROCAS METÁLICAS CON RESINA EPOXICA, EL MATERIAL PODRÁ SER PLÁSTICO O SIMILAR, DE ALTA RESISTENCIA AL TRÁNSITO.  DIMENSIONES, LA ALTURA  NO DEBERÁ SUPERAR LOS 13 CM, LONGITUD 50 CM Y SU ANCHO DEBERA SER DE 20CM, SE COLOCARAN SEGUN PLANO DE SEÑALAMIENTO, ESPACIADOS A CADA 1.4 M. INCLUYE HERRAMIENTA, HERRAJES Y ACCESORIOS NECESARIOS PARA SU CORRECTA EJECUCION.</t>
  </si>
  <si>
    <t xml:space="preserve">AP020193</t>
  </si>
  <si>
    <t xml:space="preserve">RENIVELACIÓN DE TAPA DE REGISTRO DE CFE DE 0.80 M DE DIAMETRO, INCLUYE: DEMOLICIÓN DE LOSA EXISTENTE SIN RECUPERACIÓN DE TAPA, REPOSICIÓN DE LOSA CON CONCRETO ARMADO PARA TRÁNSITO VEHICULAR COLADO DE TAPA CON MARCO Y CONTRAMARCO DE ACERO AL CARBÓN, RETIRO DE MATERIAL PRODUCTO DE LA DEMOLICIÓN.</t>
  </si>
  <si>
    <t xml:space="preserve">AP020194</t>
  </si>
  <si>
    <t xml:space="preserve">RENIVELACION DE REGISTRO DE CONCRETO ARMADO (TELMEX) DE SECCION DE  1.00 X 0.60 MTS PROMEDIO CON CONCRETO F'C= 200 KG/CM2 HASTA 30 CMS DE ALTURA INCLUYE DEMOLICION DE CONCRETO, RETIRO Y COLOCACION DE CONTRAMARCO, ACERO DE 3/8" NECESARIOS PARA ANCLAJES, MATERIAL, MANO DE OBRA, HERRAMIENTA Y TODO LO NECESARIO PARA SU CORRECTA EJECUCION</t>
  </si>
  <si>
    <t xml:space="preserve">AP020195</t>
  </si>
  <si>
    <t xml:space="preserve">SUMINISTRO Y COLOCACION DE PASOS BAJO CARPETA A BASE DE TUBO PVC DE ALTA DENSIDAD DE 6" (2 TUBOS) INCLUYE EXCAVACION Y RELLENO DE CEPA , ACARREO DE MATERIAL, SUMINISTRO COLOCACIÓN Y CODOS DE 90</t>
  </si>
  <si>
    <t xml:space="preserve">AP020196</t>
  </si>
  <si>
    <t xml:space="preserve">SUMINISTRO Y APLICACIÓN DE PINTURA AMARILLA ESPECIAL TIPO TRAFICO, REFLEJANTE A BASE DE MICROESFERAS, MARCA COMEX O SIMILAR SOBRE PAVIMENTO EN RAYA CANALIZADORA QUE LIMITA LA ZONA NEUTRAL, CONTINUA DE 15 CM. DE ANCHO. </t>
  </si>
  <si>
    <t xml:space="preserve">AP020197</t>
  </si>
  <si>
    <t xml:space="preserve">REPARACION DE TUBERIA DE DRENAJE SANITARIO DE 60 cm DE DIAMETRO Y LONGITUD DE HASTA 5.0 m DE PVC, O ADS, INCLUYE EXCAVACION, SUMINISTRO, Y COLOCACION DE MATERIALES, PIEZAS ESPECIALES, PARA REPARACION, RELLENO, Y COMPACTACION, ACARREOS NECESARIOS, DESPERDICIOS, Y TODO LO NECESARIO PARA SU CORRECTA EJECUCION. P.U.O.T.</t>
  </si>
  <si>
    <t xml:space="preserve">AP020198</t>
  </si>
  <si>
    <t xml:space="preserve">REUBICACION DE CANALIZACION DE LINEAS DE MAXIGAS, INCLUYE REPOSICION DE TOMAS DOMICILIARIAS Y CAJAS DE REGISTRO, SEGÚN ESPECIFICACION DE MAXIGAS.</t>
  </si>
  <si>
    <t xml:space="preserve">AP020199</t>
  </si>
  <si>
    <t xml:space="preserve">REDUCTOR DE VELOCIDAD DE CONCRETO ASFALTICO EN CALIENTE, LIGADO CON EMULSION ASFALTICA DE 9.00 x 1.50 x 0.15 M., INCLUYE: MATERIALES, HERRAMIENTA Y MANO DE OBRA.</t>
  </si>
  <si>
    <t xml:space="preserve">AP020200</t>
  </si>
  <si>
    <t xml:space="preserve">CONSTRUCCION DE GUARNICION TIPO "I" DE 70 LITROS POR METRO LINEAL CON CONCRETO PREMEZCLADO F'C=200 KG/CM2., INCLUYE: CIMBRA, CIMBRADO, DESCIMBRADO, COLOCACION, EXCAVACION, CONCRETO PREMEZCLADO F'C=200 KG/CM2, HERRAMIENTA Y MANO DE OBRA NECESARIA.</t>
  </si>
  <si>
    <t xml:space="preserve">AP020200-1</t>
  </si>
  <si>
    <t xml:space="preserve">MEJORAMIENTO DE LA SUBRASANTE AGLUTINADO EL MATERIAL CON CAL EN UNA PROPORCION DE 100 KG/M3 EN FORMA MANUAL, MEZCLADO CON MOTOCONFORMADORA, INCLUYE: MATERIAL, ACARREOS, EQUIPO Y MANO DE OBRA.</t>
  </si>
  <si>
    <t xml:space="preserve">A03</t>
  </si>
  <si>
    <t xml:space="preserve">AGUA POTABLE DRENAJE</t>
  </si>
  <si>
    <t xml:space="preserve">AP030001</t>
  </si>
  <si>
    <t xml:space="preserve">REPARACIÓN DE TOMAS DOMICILIARIAS EXCAVACIÓN, DESALOJO, RELLENO COMPACTADO, CON MATERIAL DE TERRACERÍA, INC: TODO EL MATERIAL DE REPARACIÓN, MANO DE OBRA Y HERRAMIENTA</t>
  </si>
  <si>
    <t xml:space="preserve">AP030002</t>
  </si>
  <si>
    <t xml:space="preserve">REPARACIÓN DE DESCARGA DOMICILIARIA EXCAVACIÓN DESALOJO DE AGUA, RELLENO COMPACTADO, CON MATERIAL DE TERRACERÍA, INCL: TODO EL MATERIAL DE REPARACIÓN, MANO DE OBRA Y HERRAMIENTA</t>
  </si>
  <si>
    <t xml:space="preserve">AP030003</t>
  </si>
  <si>
    <t xml:space="preserve">DESCARGA DOMICILIARIA CON 7MTS DE TUBO DE CONCRETO SIMPLE DE 20 CM DE DIAMETRO, JUNTEADO CON MORTERO CEMENTO-ARENA 1:3, CODO Y SLANT, INCLUYE; EXCAVACIÓN A MANO, SUMINISTROS, ACARREOS, RELLENO, MANO DE OBRA Y HERRAMIENTA.</t>
  </si>
  <si>
    <t xml:space="preserve">AP030004</t>
  </si>
  <si>
    <t xml:space="preserve">RETIRO Y SUSTITUCION DE BROCALES CON TAPA DE POZOS DE VISITA EXISTENTES, POR BROCALES  CON TAPA DE POLYCONCRETO, EL PRECIO INCLUYE: SUMINISTRO DE MATERIALES, MANO DE OBRA Y TODO LO NECESARIO PARA SU CORRECTA EJECUCION P.U.O.T.</t>
  </si>
  <si>
    <t xml:space="preserve">AP030005</t>
  </si>
  <si>
    <t xml:space="preserve">RENIVELACION DE CAJAS DE VALVULAS DE 1.50 X 1.50 HASTA 0.40 MTS. DE ALTURA CON TABIQUE ROJO RECOCIDO Y MORTERO CEMENTO-ARENA 1:5 INCLUYE: MATERIAL, MANO DE OBRA, HERRAMIENTA Y TODO LO NECESARIO PARA SU CORRECTA EJECUCION</t>
  </si>
  <si>
    <t xml:space="preserve">AP030005-1</t>
  </si>
  <si>
    <t xml:space="preserve">RENIVELACION DE POZO DE VISITA HASTA 40 CMS. INCLUYE SUMINISTRO Y COLOCACION DE BROCAL Y TAPA DE POLICONCRETO MATERIAL MANO DE OBRA HERRAMIENTA Y TODO LO NECESARIO PARA SU CORRECTA EJECUCION</t>
  </si>
  <si>
    <t xml:space="preserve">AP030006</t>
  </si>
  <si>
    <t xml:space="preserve">REPARACIÓN DE DESCARGA DOMICILIARIA, EXCAVACIÓN, DESALOJO DE AGUA, RELLENO COMPACTADO CON MATERIAL DE TERRACERIAS, INCLUYE: TODO EL MATERIAL DE REPARACIÓN, MANO DE OBRA Y HERRAMIENTA</t>
  </si>
  <si>
    <t xml:space="preserve">AP030007</t>
  </si>
  <si>
    <t xml:space="preserve">REPARACIÓN DE TUBERÍA 45 CM DIAMETRO DE DRENAJE RESIDUAL AFECTADA POR LA CONSTRUCCIÓN, EXCAVACIÓN, DESALOJO DE AGUA, SUSTITUCIÓN DE TUBERÍA, RELLENO COMPACTADO CON MATERIAL DE TERRACERIAS, INCLUYE: TODO EL MATERIAL DE REPARACIÓN, MANO DE OBRA Y</t>
  </si>
  <si>
    <t xml:space="preserve">HERRAMIENTA</t>
  </si>
  <si>
    <t xml:space="preserve">AP030008</t>
  </si>
  <si>
    <t xml:space="preserve">TOMA DOMICILIARIA POLIETILENO DE ALTA DENSIDAD Fo.Go. A UNA DISTANCIA DE 15 MT., INCLUYE: EXCAVACION, RELLENO, ABRAZADERA DE P.V.C. DE 2 1/2" X 3/4", ADAPTADOR DE INSERCION EN BRONCE, ABRAZADERA DEL No. 12, POLIDUCTO DE 3/4", H.D.P., LLAVE DE CUADRO CON</t>
  </si>
  <si>
    <t xml:space="preserve">ROSCA PARA CONEXION GALVANIZADA, CODOS DE Fo.Go. DE 3/4", TUBO DE Fo.Go. DE 3/4" Y LLAVE DE NARIZ DE 3/4"</t>
  </si>
  <si>
    <t xml:space="preserve">AP030009</t>
  </si>
  <si>
    <t xml:space="preserve">DESCARGA DOMICILIARIA CON TUBO DE CONCRETO SIMPLE DE 20 CM. DE DIAMETRO, JUNTEADO CON MORTERO CEMENTO-ARENA 1:3, CODO Y SLANT, INCLUYE: EXCAVACION A MANO, SUMINISTROS, ACARREOS, RELLENO, MANO DE OBRA Y HERRAMIENTA</t>
  </si>
  <si>
    <t xml:space="preserve">AP030010</t>
  </si>
  <si>
    <t xml:space="preserve">SUMINISTRO Y APLICACIÓN DE PINTURA AMARILLA ESPECIAL TRAFICO, MARCA COMEX O SIMILAR EN GUARNICION CON DESARROLLO PROMEDIO DE 25 CM INCLUYE BARRIDO DE GUARNICION, RETIRO DE MATERIAL PRODUCTO DE BARRIDO, MATERIALES EQUIPO Y MANO DE OBRA.</t>
  </si>
  <si>
    <t xml:space="preserve">AP030012</t>
  </si>
  <si>
    <t xml:space="preserve">DENTELLON DE CONCRETO SIMPLE F'C=200 KG/CM2, H.O., R.N., T.M.A. 3/4", DE 0.15X0.20 MT,. ACABADO APARENTE, INCLUYE: MATERIAL, EQUIPO, MANO DE OBRA Y HERRAMIENTA, P.U.T.</t>
  </si>
  <si>
    <t xml:space="preserve">AP030013</t>
  </si>
  <si>
    <t xml:space="preserve">LAVADERO DE CONCRETO HIDRÁULICO F'C=200 KG/CM2 COMO SE INDICA EN PROYECTO DE 0.15X0.80X0.15 DE UN ESPESOR DE 0.08 M Y UNA LONGITUD PROMEDIO DE 7.00 M REFORZADA CON MALLA ELECTROSOLDADA  6x6/10-10  Y ANCLAS INTERMEDIAS  A CADA 3.0 M CON VARILLAS DE  1/2"</t>
  </si>
  <si>
    <t xml:space="preserve">Y UNA LONGITUD DE 0.40 M, INCLUYE SUMINISTRO DE MAT. CONFORMACION DEL TERRENO, EQUIPO, MANO DE OBRA.</t>
  </si>
  <si>
    <t xml:space="preserve">AP030014</t>
  </si>
  <si>
    <t xml:space="preserve">CAJA DE CAIDA ADOSADA  ALOS POZOS DE VISITA  HASTA 0.50 MTS.  DE PROFUNDIDAD DE  0.80 M X 0.70 M. NORMAS  C.N.A.</t>
  </si>
  <si>
    <t xml:space="preserve">AP030016</t>
  </si>
  <si>
    <t xml:space="preserve">EXCAVACION A MANO MAT TIPO II EN CEPAS PARA DUCTERIA TELEFÓNICA Y ELÉCTRICA, ADEMÁS DE TUBERÍA DE DRENAJE PLUVIAL. INCLUYE:  MANO DE OBRA, HERRAMIENTAS, MATERIALES , AFINE DE FONDO, TRABAJO A DETALLE (EXISTEN MUCHOS DUCTOS  DE OTRAS INSTALACIONES SE</t>
  </si>
  <si>
    <t xml:space="preserve">DEBERA TENER CUIDADO DE NO DAÑARLAS)</t>
  </si>
  <si>
    <t xml:space="preserve">AP030017</t>
  </si>
  <si>
    <t xml:space="preserve">RELLENO EN ZANJAS  COMPACTADO A MAQUINA AL 85%  PROCTOR CON MATERIAL  DE BANCO. ( TEPETATE ).</t>
  </si>
  <si>
    <t xml:space="preserve">AP030018</t>
  </si>
  <si>
    <t xml:space="preserve">CARGA MECANICA Y ACARREO EN CAMION DE MATERIAL MIXTO 1er. KILOMETRO EN ZONA URBANA.</t>
  </si>
  <si>
    <t xml:space="preserve">AP030019</t>
  </si>
  <si>
    <t xml:space="preserve">CARGA MECANICA Y ACARREO EN CAMION DE MATERIAL MIXTO KILOMETROS SUBSECUENTES EN ZONA URBANA.</t>
  </si>
  <si>
    <t xml:space="preserve">AP030020</t>
  </si>
  <si>
    <t xml:space="preserve">LIMPIEZA DE OBRA TERMINADA; INCLUYE: LIMPIEZA DEL MATERIAL EXCEDENTE, BASURA, ETC.</t>
  </si>
  <si>
    <t xml:space="preserve">AP030021</t>
  </si>
  <si>
    <t xml:space="preserve">RENIVELACION DE POZO DE VISITA HASTA 50 CMS. CON TABIQUE ROJO COMUN INCLUYE REPELLADO ACABADO PULIDO, MATERIAL MANO DE OBRA HERRAMIENTA Y TODO LO NECESARIO PARA SU CORRECTA EJECUCION</t>
  </si>
  <si>
    <t xml:space="preserve">AP030022</t>
  </si>
  <si>
    <t xml:space="preserve">SUMINISTRO Y COLOCACION DE BROCAL Y TAPA DE CONCRETO, CON MORTERO DE CEMENTO-ARENA DE 1:4.</t>
  </si>
  <si>
    <t xml:space="preserve">AP030023</t>
  </si>
  <si>
    <t xml:space="preserve">EXCAV. A MANO PARA ELABORACION DE GUARNICIONES, CIMENTACION Y DRENAJE, PLUVIAL, EN TERRENO TIPO "B" INVESTIGADO EN OBRA, CUALQ. PROF. INCL. AFINE D/TALUD, FONDO Y APILE DE MATERIAL A UN LADO DE LA CEPA MANO DE OBRA, HERRAMIENTA Y TODO LO NECESARIO PARA</t>
  </si>
  <si>
    <t xml:space="preserve">SU CORRECTA EJECUCION.</t>
  </si>
  <si>
    <t xml:space="preserve">AP030024</t>
  </si>
  <si>
    <t xml:space="preserve">BOCA DE TORMENTA DE 3.00M DE LARGO X 0.60M. DE ANCHO X 120M. DE ALTURA (INTERIORES), CON MUROS DE TABIQUE ROJO ACENTADOS CON MORTERO CEMENTO ARENA 1:4 APLANADO Y PULIDO, CASTILLOS EN SUS CUATRO EXTREMOS DE 15X15 CM. CON REJILLAS IRVING A BASE DE ANGULOS</t>
  </si>
  <si>
    <t xml:space="preserve">DE ACERO Y TODO LO NECESARIO PARA SU CORRECTAEJECUCION.</t>
  </si>
  <si>
    <t xml:space="preserve">AP030043</t>
  </si>
  <si>
    <t xml:space="preserve">SUMINISTRO E INSTALACION DE HIDROTOMA DE PVC HIDRAULICO C/ ANGER., DE 100 MM  A 25 MM DE DIAMETRO.</t>
  </si>
  <si>
    <t xml:space="preserve">AP030044</t>
  </si>
  <si>
    <t xml:space="preserve">ABRAZADERA  DE ACERO REFORZADA DE 4" DE DIAMETRO COMPLETA</t>
  </si>
  <si>
    <t xml:space="preserve">AP030045</t>
  </si>
  <si>
    <t xml:space="preserve">ABRAZADERA   DE ACERO DE 5/8" X  8 CM  DE ANCHO POR 40 CM DE LONGITUD CON DOS PERNOS ANCLA DE 5/8" POR 40 CM DE LONGITUD.</t>
  </si>
  <si>
    <t xml:space="preserve">AP030046</t>
  </si>
  <si>
    <t xml:space="preserve">EQUIPO DE CLORACION ELECTRONICO PARA CLORAR UN GASTO DE 11.00 L.P.S. Y UNA CARGA DE 80 M.C.A., INCLUYE: CLORADOR, DEPOSITO, ESTRUCTURA DE SOPORTE E INSTALACION HIDRAULICA.</t>
  </si>
  <si>
    <t xml:space="preserve">JGO</t>
  </si>
  <si>
    <t xml:space="preserve">AP030047</t>
  </si>
  <si>
    <t xml:space="preserve">SUMINISTRO E INSTALACION DE EQUIPO DE BOMBEO TIPO SUMERGIBLE CON MOTOR MAXIMO DE 60 H.P PARA PROPORCIONAR UN GASTO DE 11 L.P.S Y VENCER UNA CARGA DINAMICA TOTAL DE 199.25 M.C.A , INCLUYE: TUBERIA DE ACERO DE 4" DIAM. CON COPLE CONICO, REFORZADO POR</t>
  </si>
  <si>
    <t xml:space="preserve">TRAMO DE 3.05M A 6.10 M. CON LONGITUD DE COLUMNA DE 125 M EMPALME Y 165 M DE CABLE SUMERGIBLE ASI COMO MATERIAL MISCELANEO, HASTA SU CORRECTA INSTALACION Y FUNCIONAMIENTO Y MANO DE OBRA</t>
  </si>
  <si>
    <t xml:space="preserve">AP030048</t>
  </si>
  <si>
    <t xml:space="preserve">SUMINISTRO Y COLOCACION DE ESTRUCTURA METALICA A BASE DE ANGULO TIPO U DE (2 1/2"X 3/8") Y (2 1/2"X 5/8") E, INCLUYE ANCLA DE ACERO DE (5/8")  CON ARANDELA DE PRESION Y TUERCA HEXAGONAL, 3 PLACAS DE ACERO DE 45X45 CM CON ESPESOR DE 3/8" Y 9 PLACAS DE</t>
  </si>
  <si>
    <t xml:space="preserve">ACERO DE 20X40 CM CON ESPESOR DE 5/8", ABRAZADERA TIPO U DE 4"X1/2". PINTURA EPOXICA CON SOLDADURA, ETC.</t>
  </si>
  <si>
    <t xml:space="preserve">AP030053</t>
  </si>
  <si>
    <t xml:space="preserve">RELLENO EN CEPAS CON MATERIAL PRODUCTO DE EXCAVACION COMPACTACION AL 90% PROCTOR, CON COMPACTADOR MANUAL (BAILARINA), EN CAPAS DE 20 CM., INCLUYE MATERIAL, MANO DE OBRA, HERRAMIENTA Y TODO LO NECESARIO PARA SU CORRECTA EJECUCION.</t>
  </si>
  <si>
    <t xml:space="preserve">AP030054</t>
  </si>
  <si>
    <t xml:space="preserve">REUTILIZACION DE ADOQUIN CUADRADO DE 30X30 CM. DE 8 MM. DE ESPESOR PARA EXPLANADA, ASENTADO SOBRE CAMA DE ARENA DE 6 CM DE ESPESOR PROM. INCLUYE COLOCACION, NIVELACION, BARRIDO CON ARENA FINA EN JUNTAS DE ARENA ADOQUINADA, MANO DEO OBRA, HERRAMIENTAS Y</t>
  </si>
  <si>
    <t xml:space="preserve">TODO LO NECESARIO PARA SU CORRECTA EJECUCION.</t>
  </si>
  <si>
    <t xml:space="preserve">AP030055</t>
  </si>
  <si>
    <t xml:space="preserve">RENIVELACION Y RELLENO DE ÁREA DE TRABAJO (DE 15 A 20 CM. PROM.) CON MATERIAL DE BANCO (TEPETATE) COMPACTADO AL 90% PROCTOR CON COMPACTADORA MANUAL (BAILARINA), INCLUYE: MANO DE OBRA, HERRAMIENTO Y TODO LO NECESARIO PARA SU CORRECTA EJECUCION.</t>
  </si>
  <si>
    <t xml:space="preserve">AP030056</t>
  </si>
  <si>
    <t xml:space="preserve">REUTILIZACION DE ADOQUIN OCTAGONAL DE 8 MM. DE ESPESOR ASENTADO SOBRE CAMA DE ARENA DE 6 CM. DE ESPESOR PROM. INCLUYE: COLOCACIÓN, NIVELACIÓN, BARRIDO CON AREN FINA EN JUNTAS DEL AREA ADOQUINADA, MANO DE OBRA, HERRAMIENTA Y TODO LO NECESARIO PARA SU</t>
  </si>
  <si>
    <t xml:space="preserve">CORRECTA EJECUCION.</t>
  </si>
  <si>
    <t xml:space="preserve">AP030057</t>
  </si>
  <si>
    <t xml:space="preserve">RETIRO DE ADOQUIN CUADRADO DE 30 X 30 CM. DE .08M DE ESPESOR CON RECUPERACION DEL 100%, INCLUYE: RETIRO DE CAMA DE ARENA, MANO DE OBRA, HERRAMIENTA Y TODO LO NECESARIO PARA SU CORRECTA EJECUCIÓN.</t>
  </si>
  <si>
    <t xml:space="preserve">AP030058</t>
  </si>
  <si>
    <t xml:space="preserve">SUMINISTRO Y COLOCACION DE STUB END CON CONTRABRIDA DE ACERO, INCLUYE: EXTREMIDAD DE PVC 3" CON EMPAQUE DE NEOPRENO DE 3", TORNILLERIA DE 3" X 5/8", MANO DE OBRA, EQUIPO Y HERRAMIENTA</t>
  </si>
  <si>
    <t xml:space="preserve">AP030059</t>
  </si>
  <si>
    <t xml:space="preserve">SUMINISTRO E INSTALACION DE TUBO PVC HIDRAULICO CON CAMPANA Y ANILLO RD-26 DE 100 MM. INCLUYE: LIMPIA, TRAZO, NIVELACION, EXCAVACION POR MEDIOS MECANICOS EN UNA PROFUNDIDAD DE 0.00 A 2.00 M., CAMA DE ARENA, RELLENO Y COMPACTACION.</t>
  </si>
  <si>
    <t xml:space="preserve">AP030060</t>
  </si>
  <si>
    <t xml:space="preserve">SUMINISTRO E INSTALACION DE TUBO ADS SANITARIO CON CAMPANA Y ANILLO N-12 DE 200 MM. INCLUYE: LIMPIA, TRAZO, NIVELACION, EXCAVACION POR MEDIOS MECANICOS EN UNA PROFUNDIDAD DE 0.00 A 2.00 M., CAMA DE ARENA, RELLENO Y COMPACTACION.</t>
  </si>
  <si>
    <t xml:space="preserve">AP030061</t>
  </si>
  <si>
    <t xml:space="preserve">RANURADO DE POZO DE VISITA PARA CONEXIÓN DE TUBO ADS SANITARIO N-12 DE 200 MM DE ESPESOR, SELLADO CON MORTERO CEMENTO-ARENA PROPORCION 1:3, INCLUYE: EXCAVACION, MATERIALES, HERRAMIENTA, MANO DE OBRA, RELLENO Y COMPACTACION</t>
  </si>
  <si>
    <t xml:space="preserve">AP030062</t>
  </si>
  <si>
    <t xml:space="preserve">CONSTRUCCION DE REGISTRO DE 0.80 X 0.80 M., Y 0.80 M. DE PROFUNDIDAD,  A BASE DE MUROS DE TABIQUE ROJO RECOCIDO DE 12 CMS. DE ESPESOR,  ASENTADO CON MEZCLA DE CEMENTO ARENA EN PROPORCIÓN DE 1:5, DE 1 CM. DE ESPESOR,  APLANADO ACABADO PULIDO EN INTERIOR,</t>
  </si>
  <si>
    <t xml:space="preserve">SOBRE FIRME DE 8 CMS. DE ESPESOR DE CONCRETO HECHO EN OBRA DE F'C= 150 KG/CM2, INCLUYE: MARCO DE SOLERA 1/4"X2 1/2", CONTRAMARCO DE SOLERA DE 3/16" X 2", TAPA DE CONCRETO DE 5 CM, LIMPIEZA, MANO DE OBRA, Y HERRAMIENTA.</t>
  </si>
  <si>
    <t xml:space="preserve">AP030063</t>
  </si>
  <si>
    <t xml:space="preserve">CONSTRUCCION DE REGISTRO DE 0.60 X 0.60 M., Y 0.60 M. DE PROFUNDIDAD CON REJILLA DE ANGULO DE 1 1/2" X 1/4", INCLUYE: TUBO DE CONCRETO SIMPLE DE 20 CM. DE DIAMETRO EN UNA LONGITUD DE 7.00 M., CODO Y SLANT DE CONCRETO, MATERIALES, HERRAMIENTA Y MANO DE OBRA.</t>
  </si>
  <si>
    <t xml:space="preserve">AP030064</t>
  </si>
  <si>
    <t xml:space="preserve">DESCARGA DOMICILIARIA CON 7MTS DE TUBO ADS DE 6" DE DIAMETRO, INCLUYE; EXCAVACIÓN A MANO, SUMINISTROS, ACARREOS, RELLENO, MANO DE OBRA Y HERRAMIENTA.</t>
  </si>
  <si>
    <t xml:space="preserve">AP030064-1</t>
  </si>
  <si>
    <t xml:space="preserve">REPARACIÓN DE TUBERÍA DE AGUA POTABLE AFECTADA POR LA CONSTRUCCIÓN CONSIDERANDO TUBERIA ANGER RD 26 DE 100 MM CON UNA LONGITUD DE 5 MTS, INCLUYE: EXCAVACIÓN, DESALOJO DE AGUA, SUSTITUCIÓN DE TUBERÍA, RELLENO COMPACTADO CON MATERIAL DE TERRACERIAS, INCLUYE TODO EL MATERIAL DE REPARACION MANO DE OBRA Y HERRAMIENTA</t>
  </si>
  <si>
    <t xml:space="preserve">AP030065</t>
  </si>
  <si>
    <t xml:space="preserve">DESCARGA DOMICILIARIA CON 7MTS DE TUBO DE PVC SERIE 25 DE 15 CM DE DIAMETRO, INCLUYE: EXCAVACIÓN A MANO, SUMINISTROS, ACARREOS, RELLENO, MANO DE OBRA Y HERRAMIENTA.</t>
  </si>
  <si>
    <t xml:space="preserve">AP030066</t>
  </si>
  <si>
    <t xml:space="preserve">RENIVELACION DE HASTA 0.2 m, DESAZOLVE, LIMPIEZA, RECUPERACION Y COLOCACION DE REJILLA EXISTENTE,  EN ALCANTARILLA DE BANQUETAPARA DRENAJE PLUVIAL, CON TAMAÑO MAXIMO DE 0.5 m DE LARGO POR 0.20 m DE ALTO.</t>
  </si>
  <si>
    <t xml:space="preserve">AP030067</t>
  </si>
  <si>
    <t xml:space="preserve">SUMINISTRO Y COLOCACION DE GAVIONES DE MALLA METALICA DE TRIPLE TORSION DE ALAMBRE DE ACERO  BAJO CARBON GALVANIZADO CLASE III, CAL.12  REFORZADO CON ALAMBRE CAL. 10 RELLENADO CON PIEDRA DE 15 A 30 CM DE DIAM.</t>
  </si>
  <si>
    <t xml:space="preserve">AP030068</t>
  </si>
  <si>
    <t xml:space="preserve">SUMINISTRO Y COLOCACION DE GEOMEMBRANA DE POLIETILENO DE ALTA DENSIDAD (MEMBRANA PLASTICA) CON ESPESOR CONTINUO DE 0.75MM 1RA. CALIDAD, INCLUYE: SUMINISTRO, MANO DE OBRA, EQUIPO Y HERRAMIENTA.</t>
  </si>
  <si>
    <t xml:space="preserve">AP030069</t>
  </si>
  <si>
    <t xml:space="preserve">SUMINISTRO Y COJOCACION DE GEOTEXTIL 350GR/M2 PUNZONADO NO TEJIDO DE FIBRA POLIESTER, COLOR GRIS DE 1a CALIDAD</t>
  </si>
  <si>
    <t xml:space="preserve">AP030070</t>
  </si>
  <si>
    <t xml:space="preserve">CONSTRUCCION DE DREN DE 0,7 X 0.7M RELLENADO CON GRAVA Y PIEDRA, INCLUYE: TUBO DE CONCRETO 12" DE DIAM PERFORADO, MANO DE OBRA, EQUIPO Y HERRAMIENTA</t>
  </si>
  <si>
    <t xml:space="preserve">AP210003</t>
  </si>
  <si>
    <t xml:space="preserve">RELLENO EN ZANJAS  COMPACTADO AL 85%  PROCTOR CON MATERIAL  DE BANCO. ( TEPETATE ).</t>
  </si>
  <si>
    <t xml:space="preserve">AP210004</t>
  </si>
  <si>
    <t xml:space="preserve">SUMINISTRO E INSTALACION DE TUBO P.V.C. HIDRAULICO ANGER  RD 26 DE 100 MM  (INCLUYE PRUEBA HIDRAULICA).</t>
  </si>
  <si>
    <t xml:space="preserve">AP210005</t>
  </si>
  <si>
    <t xml:space="preserve">ADEME DE MADERA ABIERTO PARA RETENER EMPUJE DE TIERRA EN ZANJAS</t>
  </si>
  <si>
    <t xml:space="preserve">AP210006</t>
  </si>
  <si>
    <t xml:space="preserve">ACARREO KM. SUBSECUENTES AL 1o., DE MATERIALES PETREOS; ARENA, GRAVA, MATERIAL PRUDUCTO DE EXCAVACION EN CAMION VOLTEO, EN CAMINO, ZONA URBANA TRANSITO NORMAL.</t>
  </si>
  <si>
    <t xml:space="preserve">AP210007</t>
  </si>
  <si>
    <t xml:space="preserve">ACARREO 1er.  KM.  DE  MATERIALES  PETREOS, ARENA, GRAVA, MAT. PRODUCTO DE EXCAVACION EN CAMION VOLTEO, DESCARGA A VOLTEO EN CAMINO, ZONA URBANA TRANSITO NORMAL.</t>
  </si>
  <si>
    <t xml:space="preserve">AP210008</t>
  </si>
  <si>
    <t xml:space="preserve">CONSTRUCCION DE PAVIMENTO DE CONCRETO ASFALTICO TIPO PA-5 DE 5 CM DE ESPESOR COMPACTO (NO INCLUYE RIEGOS) INCLUYE: 1er KM DE ACARREO.</t>
  </si>
  <si>
    <t xml:space="preserve">AP210009</t>
  </si>
  <si>
    <t xml:space="preserve">CONSTRUCCION DE BASE O SUB-BASE DE GRAVA CEMENTADA CONTROLADA COMPACTADA, INLCUYE: 1er KM DE ACARREO.</t>
  </si>
  <si>
    <t xml:space="preserve">AP210010</t>
  </si>
  <si>
    <t xml:space="preserve">CARGA A CAMION DE MATERIAL PRODUCTO DE LA EXCAVACION</t>
  </si>
  <si>
    <t xml:space="preserve">AP210011</t>
  </si>
  <si>
    <t xml:space="preserve">EXCAVACION EN ZANJAS CON EQUIPO, EN MATERIAL COMUN SECO,  ZONA B, PROFUNDIDAD DE 0.00 A 6.00 M.</t>
  </si>
  <si>
    <t xml:space="preserve">AP210012</t>
  </si>
  <si>
    <t xml:space="preserve">LIMPIEZA Y TRAZO EN EL AREA DE TRABAJO</t>
  </si>
  <si>
    <t xml:space="preserve">AP210013</t>
  </si>
  <si>
    <t xml:space="preserve">PLANTILLA  APISONADA  AL 85% PROCTOR EN ZANJAS CON  MATERIAL DE BANCO ( TEPETATE ), INCLUYE SUMINISTRO.</t>
  </si>
  <si>
    <t xml:space="preserve">AP210014</t>
  </si>
  <si>
    <t xml:space="preserve">POZO DE VISITA TIPO COMUN Y PROFUNDIDAD DE HASTA 1.75 M.</t>
  </si>
  <si>
    <t xml:space="preserve">AP210015</t>
  </si>
  <si>
    <t xml:space="preserve">RELLENO EN ZANJAS  COMPACTADO AL 90% PROCTOR CON MATERIAL PRODUCTO DE LA EXCAVACION.</t>
  </si>
  <si>
    <t xml:space="preserve">AP210016</t>
  </si>
  <si>
    <t xml:space="preserve">DEMOLICION A MANO DE PAVIMENTO ASFALTICO INCLUYENDO LA BASE DE GRAVA CEMENTADA</t>
  </si>
  <si>
    <t xml:space="preserve">AP210017</t>
  </si>
  <si>
    <t xml:space="preserve">SUMINISTRO Y COLOCACION DE BROCAL Y TAPA DE CONCRETO, CON MORTERO CEMENTO-ARENA 1:3.</t>
  </si>
  <si>
    <t xml:space="preserve">AP210018</t>
  </si>
  <si>
    <t xml:space="preserve">TRAZO Y CORTE CON CORTADORA DE DISCO EN PAVIMENTO ASFALTICO DE 7.5 CM. DE ESPESOR.</t>
  </si>
  <si>
    <t xml:space="preserve">AP210019</t>
  </si>
  <si>
    <t xml:space="preserve">SUMINISTRO E INSTALACION DE TUBO SANITARIO N-12 DE POLIETILENO DE ALTA DENSIDAD C/CAMPANA DE 12", Y ANILLO INTREGRADO.</t>
  </si>
  <si>
    <t xml:space="preserve">AP210020</t>
  </si>
  <si>
    <t xml:space="preserve">SUMINISTRO E INSTALACION DE FILTRO DE GRAVA REDONDA, TAMAÑO DE AGREGADO  DE 3/4" A 1 1/2"</t>
  </si>
  <si>
    <t xml:space="preserve">AP210021</t>
  </si>
  <si>
    <t xml:space="preserve">RELLENO EN ZANJAS  COMPACTADO AL 90%  PROCTOR CON MATERIAL  DE BANCO. ( TEPETATE ).</t>
  </si>
  <si>
    <t xml:space="preserve">AP210022</t>
  </si>
  <si>
    <t xml:space="preserve">ACARREO HORIZONTAL SIN PENDIENTE, DE TIERRA, ARENA, CASCAJO, PRODUCTO DE LA EXCAVACION, ETC. EN CARRETILLA DE 3.5 FT3 A 20.00 M. INCLUYE CARGA Y DESCARGA DEL MATERIAL.</t>
  </si>
  <si>
    <t xml:space="preserve">AP210023</t>
  </si>
  <si>
    <t xml:space="preserve">FABRICACION Y COLADO DE CONCRETO , VIBRADO Y CURADO HECHO EN OBRA RESISTENCIA NORMAL F'C=150 KG/CM2 REVENIMIENTO DE 10 CM AGREGADO MAXIMO 3/4"</t>
  </si>
  <si>
    <t xml:space="preserve">AP210024</t>
  </si>
  <si>
    <t xml:space="preserve">SUMINISTRO E INSTALACION DE TUBO SANITARIO CORRUGADO DE POLIETILENO DE ALTA DENSIDAD TIPO N-12, INTERIOR LISO, DE 8" DIAM. C/ CAMPANA &amp; EMPAQUE.</t>
  </si>
  <si>
    <t xml:space="preserve">AP210025</t>
  </si>
  <si>
    <t xml:space="preserve">SUMIISTRO Y COLOCACION DE MALLA CICLONICA ABERTURA DE 55 X 55 CALIBRE 10.5 A 2.00 M DE ALTURA INCLUYE,  ALAMBRE DE PUAS 3.00 M X M, MATERIAL DE FIJACION, Y MANO DE OBRA.</t>
  </si>
  <si>
    <t xml:space="preserve">AP210026</t>
  </si>
  <si>
    <t xml:space="preserve">EXCAVACION A MANO PARA  ZANJAS, EN MATERIAL COMUN, CON PRESENCIA DE AGUA,  PROFUNDIDAD DE 0.00 A 2.00 M.</t>
  </si>
  <si>
    <t xml:space="preserve">AP210027</t>
  </si>
  <si>
    <t xml:space="preserve">POZO DE VISITA TIPO COMUN Y PROFUNDIDAD DE HASTA 1.50 M.</t>
  </si>
  <si>
    <t xml:space="preserve">AP210028</t>
  </si>
  <si>
    <t xml:space="preserve">SUMINISTRO Y COLOCACION DE BROCAL Y TAPA CIEGA O CON REJILLA COMERCIAL DE FIERRO FUNDIDO DE 60 CM. Y 75 KG.</t>
  </si>
  <si>
    <t xml:space="preserve">AP030071</t>
  </si>
  <si>
    <t xml:space="preserve">SUMINISTRO Y COLOCACION DE TUBERIA DE CONCRETO SIMPLE DE 30" DE DIAM. , JUNTEADO CON MORTERO CEMENTO ARENA 1:3, INCLUYE: MATERIALES, MANO DE OBRA, EQUIPO Y HERRAMIENTA, ACARREOS, RELLENO Y COMPACTACION CON MATERIAL DE BANCO (TEPETATE).</t>
  </si>
  <si>
    <t xml:space="preserve">A04</t>
  </si>
  <si>
    <t xml:space="preserve"> LIMPIEZA DE BARRANCAS</t>
  </si>
  <si>
    <t xml:space="preserve">AP040001</t>
  </si>
  <si>
    <t xml:space="preserve">TRAZO Y LEVANTAMIENTO TOPOGRAFICO EN AREA DE TRABAJO, PARA DETERMINAR VOLUMENES DEL CORTE DEL TERRENO PARA DAR CAUCE AL RIO, INCLUYE HERRAMIENTA, CUADRILLA TOPOGRAFICA Y TODO LO NECESARIO PARA SU CORRECTA EJECUCION.</t>
  </si>
  <si>
    <t xml:space="preserve">AP040002</t>
  </si>
  <si>
    <t xml:space="preserve">LIMPIEZA Y DESAZOLVE POR MEDIOS MECANICOS EN MATERIAL TIPO 1 ZONA "A2" CON PRESENCIA DE AGUA (LODOS) Y PLAYONES, INCLUYE HERRAMIENTA, MANO DE OBRA Y TODO LO NECESARIO PARA SU CORRECTA EJECUCION.</t>
  </si>
  <si>
    <t xml:space="preserve">AP040003</t>
  </si>
  <si>
    <t xml:space="preserve">CHAPEO DE AREA POR MEDIOS MANUALES, INCLUYE: ACARREO DE MATERIAL DE CHAPEO FUERA DE OBRA, MANO DE OBRA, EQUIPO Y HERRAMIENTA.</t>
  </si>
  <si>
    <t xml:space="preserve">AP040004</t>
  </si>
  <si>
    <t xml:space="preserve">MOVIMIENTO DE MATERIAL POR EXCESO DE ALTURA (TRASPALEO) PARA CARGA DE MATERIAL DE DESAZOLVE A CAMIONES, INCLUYE: MANIOBRAS, EQUIPO Y HERRAMIENTA.</t>
  </si>
  <si>
    <t xml:space="preserve">AP040005</t>
  </si>
  <si>
    <t xml:space="preserve">LIMPIA Y RETIRO DE FANGO PARA EMPLAZAR ESTRUCTURA</t>
  </si>
  <si>
    <t xml:space="preserve">AP040006</t>
  </si>
  <si>
    <t xml:space="preserve">CARGA A CAMION DE MATERIAL PRODUCTO DE DEMOLICION</t>
  </si>
  <si>
    <t xml:space="preserve">AP040007</t>
  </si>
  <si>
    <t xml:space="preserve">SUMINISTRO , HABILITADO, INSTALACION Y RETIRO DE PUENTES PEATONALES, PARA EL CRUCE DE LAS CEPAS ABIERTAS, INCLUYE: POLINES Y HOJA DE TRIPLAY EN LA BASE Y BARROTES COMO PASAMANOS</t>
  </si>
  <si>
    <t xml:space="preserve">AP040008</t>
  </si>
  <si>
    <t xml:space="preserve">COLOCACION DE TUBO DE ACERO DE 16 "  PARA CRUCE ESPECIAL: INCLUYE:SOLDADURAS, MANIOBRA Y MEDIOS MECANICOS PARA SU INSTALACION</t>
  </si>
  <si>
    <t xml:space="preserve">AP040009</t>
  </si>
  <si>
    <t xml:space="preserve">POZO DE VISITA TIPO CONCAIDA, P/TUBERIAS DE 30 CM. DE DIAMETRO, HASTA 76 CM. 1.75 M DE PROFUNDIDAD.</t>
  </si>
  <si>
    <t xml:space="preserve">AP040010</t>
  </si>
  <si>
    <t xml:space="preserve">SUMINISTRO TEMPORAL, COLOCACION Y RETIRO DE PUENTES PEATONALES PROVISIONALES, DE MADERA (2.50M X0.40MX1") A CADA 50 MTS Y EN CADA ESQUINA</t>
  </si>
  <si>
    <t xml:space="preserve">AP040011</t>
  </si>
  <si>
    <t xml:space="preserve">INSTALACION DE TUBERIA DE CONCRETO REFORZADO DE 610 MM DE DIAMETRO</t>
  </si>
  <si>
    <t xml:space="preserve">AP040012</t>
  </si>
  <si>
    <t xml:space="preserve">SUMINISTRO E HINCADO DE TUBERIA DE ACERO AL CARBON, CEDULA 40 (10.31 MM DE ESPESOR), API 5L GRADO B, DE 324 MM (12") DE DIAMETRO (SIN CONSTURA), EN CUALQUIER MATERIAL, INCLUYE TODOS LOS MATERIALES, EQUIPO Y HERRAMIENTA NECESARIA PARA EJECUTAR EL HINCADO</t>
  </si>
  <si>
    <t xml:space="preserve">AP040013</t>
  </si>
  <si>
    <t xml:space="preserve">SUMINISTRO E HINCADO DE TUBERIA DE ACERO AL CARBON, CEDULA 40 (12.70 MM DE ESPESOR), API 5l GRADO B, DE 760 MM (30") DE DIAMETRO,  (SIN CONSTURA) EN CUALQUIER MATERIAL, INCLUYE TODOS LOS MATERIALES, EQUIPO Y HERRAMIENTA NECESARIA PARA EJECUTAR EL</t>
  </si>
  <si>
    <t xml:space="preserve">HINCADO</t>
  </si>
  <si>
    <t xml:space="preserve">AP040014</t>
  </si>
  <si>
    <t xml:space="preserve">SUPERFICIE EXTERIOR CON SUMINISTRO Y APLICACIÓN DE DOS CAPAS DE PRIMARIO DE ALQUITRÁN DE HULLA TIPO RP-5B, A UN ESPESOR DE PELÍCULA SECA DE 8 MILÉSIMAS, DANDO UN ESPESOR TOTAL DE 16 MILÉSIMAS</t>
  </si>
  <si>
    <t xml:space="preserve">AP040015</t>
  </si>
  <si>
    <t xml:space="preserve">SUPERFICIE EXTERIOR EN PARCHEO CON SUMINISTRO Y APLICACIÓN DE DOS CAPAS DE PRIMARIO DE ALQUITRÁN DE HULLA TIPO RP-5B, A UN ESPESOR DE PELÍCULA SECA DE 8 MILÉSIMAS, DANDO UN ESPESOR TOTAL DE 16 MILÉSIMAS</t>
  </si>
  <si>
    <t xml:space="preserve">AP040016</t>
  </si>
  <si>
    <t xml:space="preserve">CAJAS PARA OPERACIÓN DE VÁLVULAS, MEDIDAS INTERIORES TIPO ESPECIAL DE 2.30 X 2.60 x 3.50 M.</t>
  </si>
  <si>
    <t xml:space="preserve">AP040017</t>
  </si>
  <si>
    <t xml:space="preserve">CONSTRUCCIÓN DE COLADERA PLUVIAL,  TIPO BOCA DE TORMENTA DE 3 MTS. DE LONG.</t>
  </si>
  <si>
    <t xml:space="preserve">AP040018</t>
  </si>
  <si>
    <t xml:space="preserve">LIMPIEZA DE RIO POR MEDIOS MANUALES A UNA PROFUNDIDAD PROMEDIO DE 50 CM Y 2.20 MTS. DE ANCHO, INCLUYE: MANO DE OBRA, Y EQUIPO MENOR.</t>
  </si>
  <si>
    <t xml:space="preserve">AP040019</t>
  </si>
  <si>
    <t xml:space="preserve">ACARREO HORIZONTAL SIN PENDIENTE, DE MATERIAL PRODUCTO DEL CHAPEO Y DESHIERVE., EN CARRETILLA DE 3.5 FT3, A LA PRIMERA ESTACION . INCLUYE CARGA Y DESCARGA DEL MATERIAL, HERRAMIENTA Y EQUIPO MENOR.</t>
  </si>
  <si>
    <t xml:space="preserve">AP040020</t>
  </si>
  <si>
    <t xml:space="preserve">ACARREO HORIZONTAL SIN PENDIENTE, DE MATERIAL PRODUCTO DEL CHAPEO Y DESHIERVE., EN CARRETILLA DE 3.5 FT3, A LA SEGUNDA ESTACION . INCLUYE CARGA Y DESCARGA DEL MATERIAL, HERRAMIENTA Y EQUIPO MENOR.</t>
  </si>
  <si>
    <t xml:space="preserve">A05</t>
  </si>
  <si>
    <t xml:space="preserve">INSTALACION ELECTRICA</t>
  </si>
  <si>
    <t xml:space="preserve">AP050001</t>
  </si>
  <si>
    <t xml:space="preserve">SUMINISTRO Y COLOCACION DE EQUIPO AUTOMATICO PARA BOMBA E HIDRONEUMATICO MARCA HIKAMI MODELO CA-1, INCLUYE: PRUEBAS, CABLEADO CON 25 ml DE CABLE DE USO RUDO , CONEXIÓN, MATERIAL, MANO DE OBRA Y TNCE</t>
  </si>
  <si>
    <t xml:space="preserve">AP050002</t>
  </si>
  <si>
    <t xml:space="preserve">SALIDAS ELECTRICAS DE FUERZA (CONTACTOS) CON TUBO CONDUIT DE FIERRO GALVANIZADO PARED GRUESA Y CAJA CONDULET DE 19 MM , INCLUYE PRUEBAS, ACCESORIOS, MATERIAL, MANO DE OBRA Y TNCE., con un desarrollo de 5 m</t>
  </si>
  <si>
    <t xml:space="preserve">AP050003</t>
  </si>
  <si>
    <t xml:space="preserve">SALIDAS ELECTRICAS (APAGADORES) CON TUBO CONDUIT DE FIERRO GALVANIZADO PARED GRUESA Y CAJA CONDULET DE 19 MM, INCLUYE PRUEBAS  ACCESORIOS, MATERIAL, MANO DE OBRA Y TNCE "</t>
  </si>
  <si>
    <t xml:space="preserve">AP050004</t>
  </si>
  <si>
    <t xml:space="preserve">SUMINISTRO Y COLOCACION DE LUMINARIOS DE SOBRE PONER EN PLAFON  MODELO OF4023B MARCA CONSTRULITA EN ÁREA DE BAÑOS HOMBRES, MUJERES Y ÁREA DE LAVABOS, INCLUYE LAMPARA , MATERIAL, MANO DE OBRA HERRAMIENTA Y TNBF</t>
  </si>
  <si>
    <t xml:space="preserve">AP050005</t>
  </si>
  <si>
    <t xml:space="preserve">SUMINISTRO Y COLOCACION DE LUMINARIO LINEAL DE SUSPENDER PARA LAMPARAS T5 2X28W 4100K OF8002G MARCA CONSTRULITA EN ÁREAS DE SNACK, TAQUILLA, ÁREA DE ESTAR, ACCESO A TORRE, PASILLO DE APARADORES PARA VENTAS, INCLUYE LAMPARAS, MATERIAL, MANO DE OBRA</t>
  </si>
  <si>
    <t xml:space="preserve">HERRAMIENTA Y TNBF</t>
  </si>
  <si>
    <t xml:space="preserve">AP050006</t>
  </si>
  <si>
    <t xml:space="preserve">SUMINISTRO Y COLOCACION DE LUMINARIO LINEAL DE SUSPENDER PARA LAMPARAS T5 2X54W 4000K OF8003B MARCA CONSTRULITA EN ÁREAS DE EXPOSICION FOTOGRAFICA INCLUYE: LAMPARAS, MATERIAL, MANO DE OBRA HERRAMIENTA Y TNBF</t>
  </si>
  <si>
    <t xml:space="preserve">AP050007</t>
  </si>
  <si>
    <t xml:space="preserve">SUMINISTRO Y COLOCACION DE LUMINARIO DE SOBRE PONER A RIEL DE CRISTAL OPALINO PARA LAMPARA HALOGENA MR16 GU 10 50W RE500 3G MARCA CONSTRULITA EN ÁREA DE EXPOSICION FOTOGRAFICA Y PASILLO DE APARADORES  INCLUYE: RIEL, LAMPARAS, MATERIAL, MANO DE OBRA Y</t>
  </si>
  <si>
    <t xml:space="preserve">TNBF</t>
  </si>
  <si>
    <t xml:space="preserve">AP050008</t>
  </si>
  <si>
    <t xml:space="preserve">SUMINISTRO Y COLOCACION DE PLACAS PARA APAGADOR MARCA B TICINO LINEA RECTA AXOLUTE EN COLOR BLANCO AXOLUTE HD, INCLUYE MATERIAL, MANO DE OBRA HERRAMIENTA Y TNBF</t>
  </si>
  <si>
    <t xml:space="preserve">AP050009</t>
  </si>
  <si>
    <t xml:space="preserve">SUMINISTRO Y COLOCACION DE PLACAS PARA CONTACTO CON TOMA DE TIERRAMARCA B TICINO LINEA RECTA AXOLUTE EN COLOR BLANCO AXOLUTE HD, INCLUYE MATERIAL, MANO DE OBRA HERRAMIENTA Y TNBF</t>
  </si>
  <si>
    <t xml:space="preserve">AP050010</t>
  </si>
  <si>
    <t xml:space="preserve">SUMINISTRO Y COLOCACION DE CENTRO DE CARGA SQUARE D SD QO-2 4 CIRCUITOS, INCLUYE CONEXIÓN, MATERIAL, MANO DE OBRA HERRAMIENTA Y TNCE</t>
  </si>
  <si>
    <t xml:space="preserve">AP050011</t>
  </si>
  <si>
    <t xml:space="preserve">SUMINISTRO Y COLOCACION DE INTERRUPTOR TERMOMAGNETICO SD 15 A 50 AMP. 2 POLOS ENCHUFABLE</t>
  </si>
  <si>
    <t xml:space="preserve">A06</t>
  </si>
  <si>
    <t xml:space="preserve">SEÑALAMIENTO</t>
  </si>
  <si>
    <t xml:space="preserve">AP060001</t>
  </si>
  <si>
    <t xml:space="preserve">RAYA DE ALTO TIPO M-6 DE 30 CM DE ANCHO, UBICADA EN INTERSECCIONES INCLUYE: SUMINISTRO Y APLICACIÓN DE  PINTURA COLOR BLANCO SEGÚN EL PATRON DEL COLOR DE MANUAL DE DISPOSITIVOS PARA EL CONTROL DEL TRANSITO DE LA SCT Y TODO LO NECESARIO PARA SU CORRECTA</t>
  </si>
  <si>
    <t xml:space="preserve">m</t>
  </si>
  <si>
    <t xml:space="preserve">EJECIÓN</t>
  </si>
  <si>
    <t xml:space="preserve">AP060003</t>
  </si>
  <si>
    <t xml:space="preserve">SEÑAL DE  INFORMACION GENERAL SIG-11 DE 0.20 X 61</t>
  </si>
  <si>
    <t xml:space="preserve">AP060004</t>
  </si>
  <si>
    <t xml:space="preserve">SEÑAL DE  INFORMATIVA DE IDENTIFICACION SII-6 DE 0.20 X 0,61</t>
  </si>
  <si>
    <t xml:space="preserve">AP060005</t>
  </si>
  <si>
    <t xml:space="preserve">RECUBRIMIENTO CON PINTURA. RECUBRIMIENTO DE SUPERFICIES, POR UNIDAD DE OBRA TERMINADA: DE PAVIMENTO M2-3 RAYA CENTRAL SEPARADORA DE CARRILES DE SENTIDOS DE CIRCULACION, AMARILLA REFLEJANTE DISCONTINUA DE 15 CM DE ANCHO (LONGITUD EFECTIVA)</t>
  </si>
  <si>
    <t xml:space="preserve">AP060005-1</t>
  </si>
  <si>
    <t xml:space="preserve">SUMINISTRO Y COLOCACCI N DE PROPAGANDA (LETRERO ESPECTACULAR), DE LA OBRA A BASE DE LAMINA NEGRA CAL 16 DE 0.90 X 1.50 MTS. CON SOPORTES DE ANGULO DE FIERRO DE 1 1/2" Y LEYENDA SEGÚN DISEÑO INCLUYE: HERRAMIENTA Y MANO DE OBRA.</t>
  </si>
  <si>
    <t xml:space="preserve">AP060006</t>
  </si>
  <si>
    <t xml:space="preserve">AP060007</t>
  </si>
  <si>
    <t xml:space="preserve">RECUBRIMIENTO DE PINTURA RECUBRIMIENTO DE SUPERFICIE POR UNIDAD DE OBRA TERMINADA  DE PAVIEMNTO M-3 RAYA EN LAS ORILLAS DE LA CALZADA COLOR BLANCO CONYINUA REFLEJANTE DE 15 CMS  DE ANCHO  (LONGITUD EFECTIVA)</t>
  </si>
  <si>
    <t xml:space="preserve">AP060009</t>
  </si>
  <si>
    <t xml:space="preserve">RAYAS PARA CRUCES DE PEATONES EN CALLES SECUNDARIAS DE COLOR BLANCO DE 20 CM DE ANCHO</t>
  </si>
  <si>
    <t xml:space="preserve">AP060010</t>
  </si>
  <si>
    <t xml:space="preserve">RAYAS DE ALTO DE COLOR DE 40.00 CM DE ANCHO</t>
  </si>
  <si>
    <t xml:space="preserve">AP060013</t>
  </si>
  <si>
    <t xml:space="preserve">VIALETAS SOBRE EL PAVIMENTO COLOR AMARILLO, DOS CARAS</t>
  </si>
  <si>
    <t xml:space="preserve">AP060014</t>
  </si>
  <si>
    <t xml:space="preserve">VIALETAS SOBRE EL PAVIMENTO COLOR BLANCO DOS CARAS</t>
  </si>
  <si>
    <t xml:space="preserve">AP060021</t>
  </si>
  <si>
    <t xml:space="preserve">DISPOSITIVOS PARA PROTECCIÓN EN OBRA PREVENTIVAS</t>
  </si>
  <si>
    <t xml:space="preserve">AP060022</t>
  </si>
  <si>
    <t xml:space="preserve">SEÑALAMIENTO CON BANDAS DE PLASTICOS DE 10 CMS DE ANCHO CON LOGOTIPO Y LEYENDA DE H. AYUNTAMIENTO, LETRAS NEGRAS CON POSTES DE SOPORTE A 10 M</t>
  </si>
  <si>
    <t xml:space="preserve">AP060023</t>
  </si>
  <si>
    <t xml:space="preserve">SEÑALAMIENTO DE BARRERA DE 1.20 X 1.20 CON DOS TABLEROS CON LEYENDAS PROPORCIONADAS POR H. AYUNTAMIENTO</t>
  </si>
  <si>
    <t xml:space="preserve">AP060024</t>
  </si>
  <si>
    <t xml:space="preserve">SEÑALAMIENTO DE ENCAUZAMIENTO CON PALETAS DE UN METRO DE ALTURA CON BANDAS REFLEJANTES</t>
  </si>
  <si>
    <t xml:space="preserve">AP060025</t>
  </si>
  <si>
    <t xml:space="preserve">SEÑALAMIENTO NOCTURNO A BASE DE GIRNALDAS, UN FOCO A CADA 20 MTS, 2 FOCOS SOBRE LAS BARRERAS, UNO EN LOS POZOS</t>
  </si>
  <si>
    <t xml:space="preserve">AP060026</t>
  </si>
  <si>
    <t xml:space="preserve">SUMINISTRO, FABRICACION Y COLOCACION DE LETRERO PARA OBRA, CON UN ÁREA PARA TEXTOS Y GRAFICOS DE 5.00 M X 4.50 M, A BASE DE PERFILES DE ACERO ESTRUCTURAL Y LAMINA, CON LAS DIMENSIONES, LEYENDAS Y CARACTERISTICAS QUE SE ESPECIFICAN EN PLANOS</t>
  </si>
  <si>
    <t xml:space="preserve">AP060027</t>
  </si>
  <si>
    <t xml:space="preserve">SUMINISTRO, FABRICACION Y COLOCACION DE LETRERO PARA OBRA, CON UN AREA PARA TEXTOS Y GRAFICOS DE 2.00 M X 0.60 M, A BASE DE PERFILES DE ACERO ESTRUCTURAL Y LAMINA, CON LAS DIMENSIONES, LEYENDAS Y CARACTERISTICAS QUE SE ESPECIFICAN EN PLANOS</t>
  </si>
  <si>
    <t xml:space="preserve">AP060028</t>
  </si>
  <si>
    <t xml:space="preserve">SEÑAL INFORMATIVA DE IDENTIFICACION: SII-6 NOMENCLATURA DE CALLES DE 20X91 CMS</t>
  </si>
  <si>
    <t xml:space="preserve">A0601</t>
  </si>
  <si>
    <t xml:space="preserve">SUMINISTRO E INSTALACION DE SEÑALES PREVENTIVAS DE 117 X 117 CM CON LAMINA No.</t>
  </si>
  <si>
    <t xml:space="preserve">14 TUBO DE 50.4 MM (2") DE GALVANIZADO, HERRAJES Y ACCESORIOS</t>
  </si>
  <si>
    <t xml:space="preserve">AP060017</t>
  </si>
  <si>
    <t xml:space="preserve">SP-6 117 X 117 CMS</t>
  </si>
  <si>
    <t xml:space="preserve">AP060018</t>
  </si>
  <si>
    <t xml:space="preserve">SP-12 117 X 117 CMS</t>
  </si>
  <si>
    <t xml:space="preserve">Total  SUMINISTRO E INSTALACION DE SEÑALES PREV</t>
  </si>
  <si>
    <t xml:space="preserve">A0602</t>
  </si>
  <si>
    <t xml:space="preserve">SUMINISTRO E INSTALACION DE SEÑALES RESTRICTIVAS CON LAMINA No. 14 TUBO DE</t>
  </si>
  <si>
    <t xml:space="preserve">50.4 MM (2") DE GALVANIZADO, HERRAJES Y ACCESORIOS</t>
  </si>
  <si>
    <t xml:space="preserve">AP060019</t>
  </si>
  <si>
    <t xml:space="preserve">SR-6 117 X 117 CMS</t>
  </si>
  <si>
    <t xml:space="preserve">AP060020</t>
  </si>
  <si>
    <t xml:space="preserve">SR-9 117 X 117 CMS</t>
  </si>
  <si>
    <t xml:space="preserve">A07</t>
  </si>
  <si>
    <t xml:space="preserve">EQUIPAMIENTO URBANO</t>
  </si>
  <si>
    <t xml:space="preserve">AP070003</t>
  </si>
  <si>
    <t xml:space="preserve">ELABORACIÓN DE CALA EN BÓVEDA DE LADRILLO, INCLUYE; MANO DE OBRA, EQUIPO, HERRAMIENTA Y T.N.C.E.</t>
  </si>
  <si>
    <t xml:space="preserve">AP070004</t>
  </si>
  <si>
    <t xml:space="preserve">SUMINISTRO, HABILITADO E INSTALACION DE PERFIL PLACA ASTM -A-36. INCLUYE MAQUINARIA, ANDAMIOS, SOLDADURA,  MANO DE OBRA Y T.N.C.E.</t>
  </si>
  <si>
    <t xml:space="preserve">AP070005</t>
  </si>
  <si>
    <t xml:space="preserve">SUMINISTRO Y COLOCACIÓN DE BÓVEDA CON LADRILLO SIMILAR AL EXISTENTE, INCLUYE: ACARREO, MANO DE OBRA, EQUIPO, HERRAMIENTA Y T.N.C.E.</t>
  </si>
  <si>
    <t xml:space="preserve">AP070006</t>
  </si>
  <si>
    <t xml:space="preserve">RETIRO DE TENSORES EXISTENTES INCLUYE: MATERIAL, MANO DE OBRA, HERRAMIENTA, EQUIPO Y T.N.C.E.</t>
  </si>
  <si>
    <t xml:space="preserve">AP070007</t>
  </si>
  <si>
    <t xml:space="preserve">RETIRO DE VEGETACIÓN EXISTENTE EN MUROS Y LOSAS, INCLUYE: ACARREO, MATERIAL, MANO DE OBRA, HERRAMIENTA, EQUIPO Y T.N.C.E.</t>
  </si>
  <si>
    <t xml:space="preserve">AP070008</t>
  </si>
  <si>
    <t xml:space="preserve">RETIRO DE BAJADAS DE TUBO DE LÁMINA GALVANIZADA Y PV.C. INCLUYE: MATERIAL, MANO DE OBRA, HERRAMIENTA, EQUIPO Y T.N.C.E.</t>
  </si>
  <si>
    <t xml:space="preserve">AP070009</t>
  </si>
  <si>
    <t xml:space="preserve">IMPERMEABILIZACIÓN DE LOSA  SOBRE BÓVEDA DE AZOTEA CON 3 CAPAS SOLUCION DE JABON TEPEYAC ALUMBRE DE POTACIO Y AGUA, INCLUYE: ACARREOS, MATERIAL, MANO DE OBRA, HERRAMIENTA Y T.N.C.E.</t>
  </si>
  <si>
    <t xml:space="preserve">AP070010</t>
  </si>
  <si>
    <t xml:space="preserve">SUMINISTRO Y REUBICACION  DE BAP A CANALETA CON TUBO DE  PV.C. DE 2" DE DIÁMETRO, INCLUYE; MATERIAL, MANO DE OBRA, HERRAMIENTA Y T.N.C.E.</t>
  </si>
  <si>
    <t xml:space="preserve">AP070011</t>
  </si>
  <si>
    <t xml:space="preserve">SUMINISTRO Y COLOCACIÓN DE REGISTRO PREFABRICADO DE 0.30 x 0.30 x 0.40 M. MARCA POLY-CON, CON CUERPO, BROCAL Y TAPA DE POLYCONCRETO, INCLUYE: CAMA DE GRAVA LIMPIA DE 1/2" EN UN ESPESOR PROMEDIO DE 0.15 M. TAPA CON SUPERFICIE ANTIDERRAPANTE PIRAMIDAL</t>
  </si>
  <si>
    <t xml:space="preserve">COLOR GRIS GRAVADO CON LA LEYENDA "REGISTRO" Y AÑO DE COLOCACIÓN, MANO DE OBRA, HERRAMIENTA Y T.N.C.E.</t>
  </si>
  <si>
    <t xml:space="preserve">AP070015</t>
  </si>
  <si>
    <t xml:space="preserve">RASPADO DE APLANADOS EN MUROS LATERALES Y MATERIAL DE DESINTEGRACIÓN, INCLUYE: MATERIAL, MANO DE OBRA, HERRAMIENTA, EQUIPO Y T.N.C.E.</t>
  </si>
  <si>
    <t xml:space="preserve">AP070018</t>
  </si>
  <si>
    <t xml:space="preserve">RETIRO Y LIMPIEZA DE VEGETACIÓN EXISTENTE COMO MUSGOS, LÍQUENES Y/O MOHO EN AZOTEA Y MUROS, INCLUYE: EQUIPO, HERRAMIENTA, MANO DE OBRA  Y T.N.C.E.</t>
  </si>
  <si>
    <t xml:space="preserve">AP070019</t>
  </si>
  <si>
    <t xml:space="preserve">SUMINISTRO Y APLICACIÓN DE PINTURA VINÍLICA EN MUROS  A UNA ALTURA MÁXIMA DE 15.00 MTS, INCLUYE: MATERIAL, MANO DE OBRA, EQUIPO, HERRAMIENTA Y T.N.C.E.</t>
  </si>
  <si>
    <t xml:space="preserve">AP070020</t>
  </si>
  <si>
    <t xml:space="preserve">LIBERACIÓN DE MATERIAL EN DESINTEGRACIÓN EN LA GRIETA DE LA CUBIERTA, PARA PREPARAR INYECCIÓN DE EXPANSIVO, INCLUYE, MATERIAL, EQUIPO, MANO DE OBRA, HERRAMIENTA Y T.N.C.E.</t>
  </si>
  <si>
    <t xml:space="preserve">AP070021</t>
  </si>
  <si>
    <t xml:space="preserve">SUMINISTRO Y APLICACIÓN DE PINTURA VINÍLICA EN BÓVEDAS,  INCLUYE: MATERIAL, MANO DE OBRA, HERRAMIENTA, EQUIPO Y T.N.C.E.</t>
  </si>
  <si>
    <t xml:space="preserve">AP070023</t>
  </si>
  <si>
    <t xml:space="preserve">ELABORACIÓN DE CALAS EN PISO DE PASTA, INCLUYE: MATERIAL, MANO DE OBRA, HERRAMIENTA, EQUIPO Y T.N.C.E.</t>
  </si>
  <si>
    <t xml:space="preserve">AP070028</t>
  </si>
  <si>
    <t xml:space="preserve">RETIRO DE CIELO RASO EN AREA DEL CORO, INCLUYE: ANDAMIOS,  MATERIAL, MANO DE OBRA, HERRAMIENTA, EQUIPO Y T.N.C.E.</t>
  </si>
  <si>
    <t xml:space="preserve">AP070030</t>
  </si>
  <si>
    <t xml:space="preserve">RETIRO  DE HUELLA DE CANTERA EN ESCALERA DE TORRE, MATERIAL, MANO DE OBRA, HERRAMIENTA, EQUIPO Y T.N.C.E.</t>
  </si>
  <si>
    <t xml:space="preserve">AP070032</t>
  </si>
  <si>
    <t xml:space="preserve">LIMPIEZA GENERAL EN TORRE DE CAMPANARIO, INCLUYE: MATERIALES, MANO DE OBRA, HERRAMIENTA Y T.N.C.E.</t>
  </si>
  <si>
    <t xml:space="preserve">AP070033</t>
  </si>
  <si>
    <t xml:space="preserve">LIMPIEZA DE CAMPANAS, MATERIAL, MANO DE OBRA, HERRAMIENTA, EQUIPO Y T.N.C.E.</t>
  </si>
  <si>
    <t xml:space="preserve">AP070034</t>
  </si>
  <si>
    <t xml:space="preserve">LIMPIEZA DE VENTANA EN FACHADA, MATERIAL, MANO DE OBRA, HERRAMIENTA, EQUIPO Y T.N.C.E.</t>
  </si>
  <si>
    <t xml:space="preserve">AP070037</t>
  </si>
  <si>
    <t xml:space="preserve">RETIRO DE LAJA CANTERA NATURAL DE 0.40 x 0.60 M. EN BANQUETAS, CON RECUPERACIÓN DEL 60%, TRABAJO MANUAL, INCLUYE: DEMOLICIÓN DE MORTERO DE 4 CMS. DE ESPESOR PROMEDIO, MANO DE OBRA, HERRAMIENTA, EQUIPO, RETIRO DE ESCOMBRO PRODUCTO DE LA DEMOLICIÓN DE</t>
  </si>
  <si>
    <t xml:space="preserve">MORTERO EN CAMIÓN FUERA DE OBRA Y T.N.C.E.</t>
  </si>
  <si>
    <t xml:space="preserve">AP070038</t>
  </si>
  <si>
    <t xml:space="preserve">DEMOLICIÓN DE LAJA TIPO PUEBLA DE 0.40 x 0.60 M. DE 6 CMS. DE ESPESOR, INCLUYE: DEMOLICIÓN DE MORTERO DE 4 CMS. DE ESPESOR PROMEDIO, MANO DE OBRA, HERRAMIENTA, RETIRO DE ESCOMBRO EN CAMIÓN FUERA DE OBRA Y T.N.C.E.</t>
  </si>
  <si>
    <t xml:space="preserve">AP070039</t>
  </si>
  <si>
    <t xml:space="preserve">RETIRO DE PIEDRA DE RÍO DE 10 CMS. DE DIÁMETRO EN PROMEDIO EN BANQUETAS Y ARROYOS, CON RECUPERACIÓN DEL 60%, TRABAJO MANUAL, INCLUYE: DEMOLICIÓN DE MORTERO DE 4 CMS. DE ESPESOR PROMEDIO, MANO DE OBRA, HERRAMIENTA, EQUIPO, RETIRO DE ESCOMBRO PRODUCTO DE</t>
  </si>
  <si>
    <t xml:space="preserve">LA DEMOLICIÓN DE MORTERO EN CAMIÓN FUERA DE OBRA Y T.N.C.E.</t>
  </si>
  <si>
    <t xml:space="preserve">AP070040</t>
  </si>
  <si>
    <t xml:space="preserve">RETIRO DE ADOQUIN OCTAGONAL DE 0.08 M. DE ESPESOR CON RECUPERACIÓN DEL 60%, INCLUYE: RETIRO DE CAMA DE ARENA DE 6 CMS. DE ESPESOR PROMEDIO, MANO DE OBRA, HERRAMIENTA Y T.N.C.E.</t>
  </si>
  <si>
    <t xml:space="preserve">AP070041</t>
  </si>
  <si>
    <t xml:space="preserve">RETIRO DE GUARNICION DE PIEDRA CANTERA CON RECUPERACION DEL 60%, INCLUYE MANO DE OBRA HERRAMIENTA, EQUIPO, RETIRO DE ESCOMBRO PRODUCTO DE LA DEMOLICION EN CAMION FUERA DE LA OBRA Y HERRAMIENTA Y T.N.C.E</t>
  </si>
  <si>
    <t xml:space="preserve">AP070042</t>
  </si>
  <si>
    <t xml:space="preserve">CAMA DE ARENA  DE 0.08 M DE ESPESOR EN CEPA DE 0.40 M DE ANCHO PARA RECIBIR DUCTOS DE ALUMBRADO P BLICO Y TELEFONIA.</t>
  </si>
  <si>
    <t xml:space="preserve">AP070043</t>
  </si>
  <si>
    <t xml:space="preserve">REPARACION DE TOMA DOMICILIARIA DE ALTA DENSIDAD Y Fo. Go. A UNA DISTANCIA DE 15 MTS, INCLUYE: EXCAVACION RELLENO, ABRAZADERA DE P.V.C. DE 2 1/2" X 3/4", ADAPTADOR DE INSERCION EN BRONCE, ABRAZADERA DEL No. 12, POLIDUCTO DE 3/4", H.D.P., LLAVE DE CUADRO</t>
  </si>
  <si>
    <t xml:space="preserve">CON ROSCA PARA CONEXION GALVANIZADA, CODOS DE Fo. Go. DE 3/4", TUBO DE Fo. Go. DE 3/4" Y LLAVE DE NARIZ DE 3/4".Y T.N.C.E.</t>
  </si>
  <si>
    <t xml:space="preserve">AP070044</t>
  </si>
  <si>
    <t xml:space="preserve">CONSTRUCCI N DE REGISTRO EL CTRICO DE 40 X 60 CM. DE TABIQUE ROJO COM N CON ACABADO INTERIOR DE PULIDO DE CEMENTO. INCLUYE: EXCAVACI N 60 X 80 CM.  ACARREO DE MATERIAL PRODUCTO DE LA EXCAVACI N,  TAPA MET LICA ANTIDERRAPANTE CON MARCO Y CONTRAMARCO DE</t>
  </si>
  <si>
    <t xml:space="preserve">2", MATERIAL, NIVELACION, PLOMEADO DE MUROS, MANO DE OBRA, HERRAMIENTA Y T.N.C.E.</t>
  </si>
  <si>
    <t xml:space="preserve">AP070045</t>
  </si>
  <si>
    <t xml:space="preserve">DEMOLICIÓN DE BASE DE CONCRETO (BANQUETAS) FRENTE A CASA AGUAYO DE 4.85MX2.60M  INCLUYE RETIRO DE PIEZAS DE LAJA NATURAL, INCLUYE PREPARACIÓN DE CAJA PARA RECIBIR GUARNICIÓN, NIVELACIÓN, MANO DE OBRA Y T.N.C.E.</t>
  </si>
  <si>
    <t xml:space="preserve">AP070046</t>
  </si>
  <si>
    <t xml:space="preserve">SUMINISTRO Y COLOCACION DE GUARNICION DE PIEDRA CANTERA NATURAL, SEC 0.15 M X .20 M BASE Y ALTURA DE .30M ASENTADO CON MORTERO CEMENTO-ARENA PROPORCION  1:4 DE 4CMS. DE ESPESOR PROMEDIO, JUNTA A HUESO INCLUYE: PREPARACION DE CAJA PARA RECIBIR</t>
  </si>
  <si>
    <t xml:space="preserve">GUARNICION, NIVELACIÓN, MANO DE OBRA, HERRAMINETA Y T.N.C.E.</t>
  </si>
  <si>
    <t xml:space="preserve">AP070047</t>
  </si>
  <si>
    <t xml:space="preserve">SUMINISTRO Y COLOCACIÓN DE LAJA CANTERA NATURAL DE 0.40 x 0.60 M. EN BANQUETAS, ASENTADO CON MORTERO CEMENTO-ARENA PROPORCIÓN 1:4 DE 4 CMS. DE ESPESOR PROMEDIO, JUNTA A HUESO, INCLUYE:  NIVELACIÓN, MANO DE OBRA, HERRAMIENTA Y T.N.C.E.</t>
  </si>
  <si>
    <t xml:space="preserve">AP070048</t>
  </si>
  <si>
    <t xml:space="preserve">LIBERACION Y REPOSICIÓN DE MORTERO EN JUNTAS EN BANQUETAS DE CANTERA, A BASE DE MORTERO CEMENTO ARENA EN PROP. 1 :4, INCLUYE RETIRO DE JUNTA EN MAL ESTADO, LIMPIEZA CON AGUA, ELABORACIÓN Y APLICACIÓN DE MEZCLA, PATINADO, MATERIALES, MANO DE OBRA Y</t>
  </si>
  <si>
    <t xml:space="preserve">HERRAMIENTA.</t>
  </si>
  <si>
    <t xml:space="preserve">AP070049</t>
  </si>
  <si>
    <t xml:space="preserve">RENIVELACION DE LAJA DE CANTERA NATURAL QUE SE ENCUENTRA SOBRE BANQUETAS, INCLUYE: RETIRO DE PIEZAS Y RECOLOCACION DE LAS MISMAS ASENTADAS SOBRE MORTERO CEMENTO ARENA EN PROP. 1:4, INCLUYE: MATERIALES, MANO DE OBRA Y HERRAMIENTA.</t>
  </si>
  <si>
    <t xml:space="preserve">AP070050</t>
  </si>
  <si>
    <t xml:space="preserve">MANTENIMIENTO DE PIEDRA DE RÍO DE 10 CMS. DE DIÁMETRO EN PROMEDIO EN BANQUETAS  (TALUDES), TRABAJO MANUAL, INCLUYE: DEMOLICIÓN DE JUNTAS DE MORTERO, REJUNTEO CON MORTERO CEMENTO ARENA EN PROP. 1:4, LIMPIEZA DE SUPERFICIE CON AGUA Y CEPILLO DE CERDA</t>
  </si>
  <si>
    <t xml:space="preserve">VEGETAL,  APLICACIÓN DE SELLADOR 1:5 MARCA COMEX LÍNEA VINIMEX, MANO DE OBRA, HERRAMIENTA, EQUIPO, RETIRO DE ESCOMBRO PRODUCTO DE LA DEMOLICIÓN DE MORTERO EN CAMIÓN FUERA DE OBRA Y T.N.C.E.</t>
  </si>
  <si>
    <t xml:space="preserve">AP070051</t>
  </si>
  <si>
    <t xml:space="preserve">CONSTRUCCIÓN DE RAMPA A BASE DE LAJAS DE PIEDRAS DE CANTERA DE 0.40 X 0.60 X 0.06 MTS., ASENTADO CON MORTERO CEMENETO-ARENA PROP. 1:4, INCLUYE: MOVIMIENTO DE TIERRA PARA FORMACIÓN DE PENDIENTE, JUNTEO CON MORTERO CEMENTO ARENA, MANO DE OBRA, HERRAMIENTA</t>
  </si>
  <si>
    <t xml:space="preserve">Y T.N.C.E.</t>
  </si>
  <si>
    <t xml:space="preserve">AP070052</t>
  </si>
  <si>
    <t xml:space="preserve">ELABORACIÓN DE GUARNICIÓN DE CONCRETO SIMPLE F'C= 150 KG/CMS2 DE 15 X 20 X 30 CMS. PARA DELIMITACIÓN DE  RAMPAS Y ESCALERAS  INCLUYE: LIMPIEZA, TRAZO, PREPARACIÓN DE TERRENO, CIMBRADO Y DESCIMBRADO, MATERIAL, HERRAMIENTA, MANO DE OBRA Y T.N.C.E.</t>
  </si>
  <si>
    <t xml:space="preserve">AP070058</t>
  </si>
  <si>
    <t xml:space="preserve">RETIRO DE LAJAS DE CANTERA EN MAL ESTADO DE 0.70 X 0.40 X 0.06 M EN ESCALERA DE ATRIO DE TEMPLO DE SAN FRANCISCO. INCLUYE RECORTES, ACARREO DEL MATERIAL AL LUGAR DE LA OBRA Y T.N.C.E.</t>
  </si>
  <si>
    <t xml:space="preserve">AP070060</t>
  </si>
  <si>
    <t xml:space="preserve">RETIRO DE PIEZAS DE CANTERA EN MAL ESTADO DE 0.32 X 0.40 X 0.06M PARA HUELLAS DE ESCALERAS DE ACCESO DE VIVIENDAS, INCLUYE T.N.C.E.</t>
  </si>
  <si>
    <t xml:space="preserve">AP070062</t>
  </si>
  <si>
    <t xml:space="preserve">RETIRO DE LAJA DE CANTERA DE 032X0.15X0.06 PARA PERALTE DE ESCALERA EN ACCESO DE VIVIENDA, INCLUYE T.N.C.E.</t>
  </si>
  <si>
    <t xml:space="preserve">AP070065</t>
  </si>
  <si>
    <t xml:space="preserve">DEMOLICIÓN DE MONTICULOS FRENTE CASA AGUAYO DE 2.60 X 4.85 M INCLUYE EL RETIRO DE LAS PIEZAS DE CANTERA LAJAS Y GUARNCIÓN, LA HERAMIENTA Y T.N.C.E.</t>
  </si>
  <si>
    <t xml:space="preserve">AP070066</t>
  </si>
  <si>
    <t xml:space="preserve">RETIRO DE APLANADOS EN MURETE DE MERCADO DEL ALTO,  DE ALTURA VARIABLE ENTRE 1.15 Y 0.66 M PARA DESCUBRIR MATERIAL APARENTE, INCLUYE LIMPIEZA DE SUPERFICIE RETIRO DE MATERIAL Y T.N.C.E.</t>
  </si>
  <si>
    <t xml:space="preserve">AP070067</t>
  </si>
  <si>
    <t xml:space="preserve">LIMPIEZA DE PIEDRA  EN MURETE  DE ALTURA VARIABLE ENTRE 1.15 Y 0.66 LIBERACIÓN DE HONGOS, LÍQUENES Y MUSGOS CON CEPILLO DE CERDA SUAVE PARA APLICAR UNA SOLUCIÓN DE (HIPOCLORITO DE SODIO) CLORO COMERCIAL DILUIDO EN PROP. DE 1 LT. DE CLORO POR 5 LTS. DE</t>
  </si>
  <si>
    <t xml:space="preserve">AGUA, PARA CEPILLAR LA SUPERFICIE AFECTADA Y ENJUAGAR ABUNDANTEMENTE CON AGUA.  INCLUYE HERRAMIENTA, MANO DE OBRA Y T.N.C.E.</t>
  </si>
  <si>
    <t xml:space="preserve">AP070068</t>
  </si>
  <si>
    <t xml:space="preserve">RETIRO DE APLANADO FLOJO DE 4 CM. DE ESPESOR  EN BARANDAL DE ESCALERA 6.14x.0.40x1.10 APROX. DE ACCESO A VIVIENDAS INCLUYE RETIRO DEL MATERIAL FUERA DE LA OBRA, HERRAMIENTA, EQUIPO Y T.N.C.E.</t>
  </si>
  <si>
    <t xml:space="preserve">AP070069</t>
  </si>
  <si>
    <t xml:space="preserve">APLANADO A PLOMO Y REGLA CON MORTERO CAL HIDRA-ARENA PROPORCIÓN 1:4 ESPESOR PROMEDIO 2.5 CMS.  EN MURETES DE ESCALERAS.  INCLUYE: LIMPIEZA PREVIA DE SUPERFICIE, RETIRO DE MATERIAL FLOJO, REPELLADO PULIDO CON PLANA, MANO DE OBRA, HERRAMIENTA Y T.N.C.E.</t>
  </si>
  <si>
    <t xml:space="preserve">AP070071</t>
  </si>
  <si>
    <t xml:space="preserve">DESAZOLVE DE COLADERAS, INCLUYE LIMPIEZA DE REJILLAS RETIRO DE MATERIAL QUE OBSTRUYE EL FLUJO PLUVIAL Y T.N.C.E.</t>
  </si>
  <si>
    <t xml:space="preserve">AP070072</t>
  </si>
  <si>
    <t xml:space="preserve">REUBICACI N DE INSTALACIONES ELÉCTRICAS, EN MUROS DE FACHADA, A UNA ALTURA MÁX. DE 12.50 M., ALOJADAS DENTRO DE TUBERÍA DE PVC RÍGIDO O CONDUIT DE DIFERENTES DIÁMETROS, CONSIDERAR EL RETIRO DE REGISTROS DE CABLEADO INCLUYE: DESCONEXIONES, MANO DE OBRA,</t>
  </si>
  <si>
    <t xml:space="preserve">HERRAMIENTA Y T.N.C.E.</t>
  </si>
  <si>
    <t xml:space="preserve">AP070073</t>
  </si>
  <si>
    <t xml:space="preserve">MANTENIMIENTO  DE REGISTROS ELECTRICOS REUTILIZABLES; INCL: RETIRO Y COLOCACION DE TAPAS, NIVELACION DE REGISTROS POR CAMBIO DE ALTURAS EN BANQUETA, DESASOLVE, LIMPIEZA, RESANES CON MORTERO INDUSTRIAL, MATERIAL, MANO DE OBRA, HERRAMIENTA, EQUIPO Y</t>
  </si>
  <si>
    <t xml:space="preserve">T.N.C.E.</t>
  </si>
  <si>
    <t xml:space="preserve">AP070076</t>
  </si>
  <si>
    <t xml:space="preserve">SUMINISTRO Y COLOCACION DE GUARDAPEATON MARCA ARYDEC O SIMIILAR A BASE DE ALEACION DE ALUMINIO Y ZINC, DE 60 CM DE ALTURA Y DIAMETRO DE 6", SUJETO AL PISO CON ANCLAS CONICAS DE 4", INCLUYE: PINTURA, MATERIALES, MANO DE OBRA Y T.N.C.E.</t>
  </si>
  <si>
    <t xml:space="preserve">AP070077</t>
  </si>
  <si>
    <t xml:space="preserve">RETIRO DE BASURERO DE PLASTICO TIPO ECOLOGICO DE 0.38 MTS DE DIAMETRO (2 PIEZAS), SOPORTADO CON POSTE GALVANIZADO A 1.60 MTS DE ALTURA, INCLUYE: RECUPERACION DE BOTES (DEPENDIENDO DEL GRADO DE CONSERVACION), HERRAJES, MATERIAL, MANO DE OBRA, HERRAMIENTA</t>
  </si>
  <si>
    <t xml:space="preserve">AP070078</t>
  </si>
  <si>
    <t xml:space="preserve">RETIRO DE SOPORTE DE BASURERO, A BASE DE POSTE GALVANIZADO DE 1.60 MTS DE ALTURA ANCLADO A PISO, INCLUYE: RECUPERACIÓN DE PIEZAS SEGÚN ESTADO DE CONSERVACIÓN, RETIRO DE HERRAJES, MANO DE OBRA, HERRAMIENTA, EQUIPO, ACARREOS, TRASLADO A CAMIÓN FUERA DE</t>
  </si>
  <si>
    <t xml:space="preserve">OBRA Y T.N.C.E.</t>
  </si>
  <si>
    <t xml:space="preserve">AP070079</t>
  </si>
  <si>
    <t xml:space="preserve">PREPARACION DE BASES DE CONCRETO PARA SUMINISTRO Y COLOCACION  DE CASETA TELEF NICA  INCLUYE: FABRICACION DE PLANCHA DE CONCRETO F`c=150 KG/CM2 DE 0.65X0.40 MTS Y ESPERSOR 10 CM, Y MALLA ELECTROSOLDADA 6-6/10-10, TERMINADO RAYADO TIPO ESTRIADO,</t>
  </si>
  <si>
    <t xml:space="preserve">MATERIAL, MANO DE OBRA, HERRAMIENTA,  Y T.N.C.E.</t>
  </si>
  <si>
    <t xml:space="preserve">AP070080</t>
  </si>
  <si>
    <t xml:space="preserve">DEMOLICIÓN DE BÓVEDAS, INCLUYE: MANO DE OBRA, EQUIPO, HERRAMIENTA Y T.N.C.E.</t>
  </si>
  <si>
    <t xml:space="preserve">AP070081</t>
  </si>
  <si>
    <t xml:space="preserve">SUMINISTRO Y COLOCACION DE SEÑALES RESTRICTIVAS SR-22 CON CEJA DE 30 X 71 CM  INCLUYE: POSTE DE PERFIL TUBULAR CUADRADO GALVANIZADO DE 2 X 2" INCLUYE: HERRAJES, HERRAMIENTA, MANO DE OBRA Y T.N.C.E.</t>
  </si>
  <si>
    <t xml:space="preserve">AP070082</t>
  </si>
  <si>
    <t xml:space="preserve">RETIRO DE REJA DE PROTECCIÓN DE 1.25 X 3.00M DE ANCHO  CON MALLA DE GALLINERO INCLUYE RETIRO DE HERRAJES Y MALLA, HERAMIENTA EQUIPO, ACARREOS, TRASLADO A CAMION FUERA DE LA OBRA AL LUGAR DE ALMACENAJE, RECORTE DE LAS PIEZAS DE ANCLAJE CON CORTADORA   EL</t>
  </si>
  <si>
    <t xml:space="preserve">ANCLAJE DE VARILLA INCLUYE T.N.C.E.</t>
  </si>
  <si>
    <t xml:space="preserve">AP070083</t>
  </si>
  <si>
    <t xml:space="preserve">RETIRO DE PERFIL TUBULAR PTR 4" 2.40 M DE ALTURA EN MERCADO DE EL ALTO, INCLUYE MANO DE OBRA Y T.N.C.E.</t>
  </si>
  <si>
    <t xml:space="preserve">AP070084</t>
  </si>
  <si>
    <t xml:space="preserve">RETIRO DE PERIFILES DE 3/4 DE ESPESOR CON UNA LONGUITUD DE 1.00M (FRENTE DE CAPILLA), INLCUYE MATERIAL, MANO DE OBRA Y T.N.C.E.</t>
  </si>
  <si>
    <t xml:space="preserve">AP070087</t>
  </si>
  <si>
    <t xml:space="preserve">LIMPIEZA DE ASIENTOS DE PIEDRA LIBERACIÓN DE HONGOS, LÍQUENES Y MUSGOS, PROPAGANDA, CON CEPILLO DE CERDA SUAVE PARA APLICAR UNA SOLUCIÓN DE (HIPOCLORITO DE SODIO) CLORO COMERCIAL DILUIDO EN PROP. DE 1 LT. DE CLORO POR 5 LTS. DE AGUA, PARA CEPILLAR LA</t>
  </si>
  <si>
    <t xml:space="preserve">SUPERFICIE AFECTADA Y ENJUAGAR ABUNDANTEMENTE CON AGUA. INCLUYE: HERRAMIENTA, MANO DE OBRA Y T.N.C.E.</t>
  </si>
  <si>
    <t xml:space="preserve">AP070089</t>
  </si>
  <si>
    <t xml:space="preserve">RETIRO DE PINTURA EN GUARNICIONES DE PIEDRA, CON CEPILLO DE CERDA SUAVE, ESPATULA, INCLUYE HERRAMIENTA, MANO DE OBRA Y T.N.C.E.</t>
  </si>
  <si>
    <t xml:space="preserve">AP070090</t>
  </si>
  <si>
    <t xml:space="preserve">RETIRO DE PINTURA EN ARRIATES  DE PIEDRA LIBERACIÓN DE HONGOS, LÍQUENES Y MUSGOS, LIMPIEZA  CON AGUA Y SYLPYL 2000 CEPILLANDO CON CEPILLO DE CERDA SUAVE Y ENJUAGANDO, CON  APLICACIÓN DE SOLUCIÓN DE (HIPOCLORITO DE SODIO) CLORO COMERCIAL DILUIDO EN PROP.</t>
  </si>
  <si>
    <t xml:space="preserve">DE 1 LT. DE CLORO POR 5 LTS. DE AGUA, CEPILLAR LA SUPERFICIE AFECTADA Y ENJUAGAR ABUNDANTEMENTE CON AGUA. INCLUYE: MATERIAL, MANO DE OBRA, HERRAMIENTA, Y T.N.C.E.</t>
  </si>
  <si>
    <t xml:space="preserve">AP070092</t>
  </si>
  <si>
    <t xml:space="preserve">DESPUNTE DE PALMERAS DE HASTA 14 METROS DE ALTURA INCLUYE RETIRO DE  RAMAS BAJAS, RETIRO DE MATERIAL VEGETAL EN ARRIATES Y T,N.C.E.</t>
  </si>
  <si>
    <t xml:space="preserve">AP070093</t>
  </si>
  <si>
    <t xml:space="preserve">RETIRO DE VEGETACIÓN SUPERIOR EN TALUDES INCLUYE EL DESHIERBE, LIMPIEZA DE JUNTAS, REJUNTEO DE PIEZAS Y T.N.C.E.</t>
  </si>
  <si>
    <t xml:space="preserve">AP070095</t>
  </si>
  <si>
    <t xml:space="preserve">ELABORACIÓN DE RAMPAS EN TALUD,  INCLUYE EL RETIRO DE LA PIEDRA DE RÍO, LA EXCAVACIÓN ASÍ COMO EL COLADO DE PLANCHA DE CONCRETO 200 KG/CM2 DE 0.10M DE ESPESOR REFORZADA CON MALLA 6:6:10:10 INCLUYE T.N.C.E.</t>
  </si>
  <si>
    <t xml:space="preserve">AP070098</t>
  </si>
  <si>
    <t xml:space="preserve">RETIRO DE SEMAFORO VEHICULAR CON CONTROL DE SEMAFOROS DE 3.00 M A 5.00 M DE ALTURA SOBRA BANQUETAS Y ZONAS PEATONALES INCLUYE DESCONEXIÓN ELECTRICA, DESMONTAJE, ACARREOS A BODEGA DEMOLICIÓN DE LA PARTE SUPERIOR DE LA BASE, ACARREO A 20 MTS, RETIRO DE</t>
  </si>
  <si>
    <t xml:space="preserve">MATERIAL PRODUCTO DE LA DEMOLICIÓN FUERA DE LA OBRA Y T.N.C.E.</t>
  </si>
  <si>
    <t xml:space="preserve">AP070099</t>
  </si>
  <si>
    <t xml:space="preserve">RECOLOCACIÓN DE SEMAFORO SOBRE BANQUETAS INCLUYE  CONEXIÓN ELECTRICA Y T.N.C.E.</t>
  </si>
  <si>
    <t xml:space="preserve">AP070100</t>
  </si>
  <si>
    <t xml:space="preserve">RETIRO DE BASURA EN ÁREAS DE PUENTE, INCLUYE MATERIAL MANO DE OBRA Y T.N.C.E.</t>
  </si>
  <si>
    <t xml:space="preserve">AP070101</t>
  </si>
  <si>
    <t xml:space="preserve">RETIRO DE SEÑALÉTICA INFORMATIVA, EN POSTES DE HASTA 3.00M DE ALTURA, HERRAJES DE SISTEMA INFORMATIVO, PREVENTIVA, RESTRICTIVA DE TABLERO DOBLE O SENCILLO, INCLUYE HERRAMIENTA, MANO DE OBRA, ACARREROS Y RETIRO DE CAMIÓN FUERA DE LA OBRA Y T.N.C.E.</t>
  </si>
  <si>
    <t xml:space="preserve">AP070104</t>
  </si>
  <si>
    <t xml:space="preserve">RETIRO DE ANUNCIO DE LÁMINA EN MERCADO DE EL ALTO DE 1.95M X 2.90M DE ALTURA APROX. INCLUYE RECORTES, ACARREROS Y T.N.C.E.</t>
  </si>
  <si>
    <t xml:space="preserve">AP070112</t>
  </si>
  <si>
    <t xml:space="preserve">DESMONTAJE Y RETIRO DE LUMINARIA SENCILLA TIPO LÁTIGO DE 9 A 12 MTS. DE ALTURA COLOCADA SOBRE BANQUETA Y ZONAS PETAONALES, INCLUYE DESCONEXIÓN ELÉCTRICA DESMONTAJE, DEMOLICIÓN DE LA BASE Y RETIRO DE MATERIAL, PRODUCTO DE LA DEMOLICIÓN FUERA DE LA OBRA,</t>
  </si>
  <si>
    <t xml:space="preserve">MANO DE OBRA, HERRAMIENTA, ACARREO A CAMIÓN DE BODEAGA AL LUGAR INDICADO POR SUPERVISIÓN, INCLUYE T.N.C.E.</t>
  </si>
  <si>
    <t xml:space="preserve">AP070123</t>
  </si>
  <si>
    <t xml:space="preserve">RETIRO DE VEGETACIÓN SUPERIOR EN MUROS, INCLUYE; DESENRAICE, LIMPIEZA DE ÁREA CON CEPILLO DE CERDA SUAVE, REJUNTEO DE PIEZAS CON MORTERO CEMENTO-ARENA PROPORCIÓN 1:4. T.N.C.E.</t>
  </si>
  <si>
    <t xml:space="preserve">AP070140</t>
  </si>
  <si>
    <t xml:space="preserve">DEMOLICION DE CONCRETO EN GUARNICION Y BANQUETAS DE 10 CM DE ESPESOR PROMEDIO INCLUYE: CORTE CON DISCO DE DIAMANTE DE 8" EN CASO DE REQUERIRLO PARA DELIMITAR AREAS, MANO DE OBRA, HERRAMIENTA, EQUIPO, ACARREO DEL MATERIAL PRODUCTO DE LA DEMOLICION EN</t>
  </si>
  <si>
    <t xml:space="preserve">CAMION FUERA DEL LUGAR DE LA OBRA  AL BANCO DE TIRO ASIGNADO POR LA SUPERVISION Y T.N.C.E.</t>
  </si>
  <si>
    <t xml:space="preserve">AP070141</t>
  </si>
  <si>
    <t xml:space="preserve">RENIVELACIÓN DE LAJAS DE CEMENTO DE 60 x 40 CM. QUE SE ENCUENTRA SOBRE BANQUETAS CON RECUPERACIÓN DEL 60 %, INCLUYE: RETIRO DE PIEZAS Y RECOLOCACIÓN DE LAS MISMAS ASENTADAS SOBRE MORTERO CEMENTO ARENA EN PROP. 1:4, INCLUYE: MATERIALES, MANO DE OBRA Y</t>
  </si>
  <si>
    <t xml:space="preserve">AP070142</t>
  </si>
  <si>
    <t xml:space="preserve">CORTE CON CORTADORA DE DISCO EN PAVIMENTO ASFALTICO DE 10 CM. DE PROFUNDIDAD PROMEDIO, INCLUYE: MANO DE OBRA HERRAMIENTO, EQUIPO Y T.N.C.E.</t>
  </si>
  <si>
    <t xml:space="preserve">AP070143</t>
  </si>
  <si>
    <t xml:space="preserve">REUTILIZACIÓN DE GUARNICIÓN DE PIEDRA CANTERA NATURAL SEC. 0.15 M. X 0.20 M. BASE Y ALT. 0.30 M. ASENTADA CON MORTERO DE 1:4 DE 4 CMS.</t>
  </si>
  <si>
    <t xml:space="preserve">AP070144</t>
  </si>
  <si>
    <t xml:space="preserve">DEMOLICION A MANO DE PAVIMENTO ASFALTICO DE 7 CM. DE ESPESOR PROMEDIO INCLUYENDO LA BASE DE GRAVA CEMENTADA, INCLUYE: MANO DE OBRA. EQUIPO, RETIRO DE ESCOMBRO EN CAMION FUERA DE LA OBRA Y T.N.C.E.</t>
  </si>
  <si>
    <t xml:space="preserve">AP070145</t>
  </si>
  <si>
    <t xml:space="preserve">SUMINISTRO Y COLOCACIÓN DE HUELLA TÁCTIL DE 0.60 x 0.20 x 0.022 HECHA EN MÁRMOL DE SANTO TOMÁS, ASENTADO CON MORTERO CEMENTO ARENA PROP. 1:4 DE 4 CM DE ESPESOR PROMEDIO, JUNTA AHUESO INCLUYE MATERIAL, MANO DE OBRA, HERRAMIENTA Y T.N.C.E.</t>
  </si>
  <si>
    <t xml:space="preserve">AP070146</t>
  </si>
  <si>
    <t xml:space="preserve">FABRICACIÓN DE CANAL DE CONCRETO F C=200 KG/CM2, REALIZADO CON TUBO DE PVC DE 6" A MEDIA CAÑA, CON UN DESARROLLO DE 46 CMS DE ANCHO TOTAL Y 18 CMS DE ESPESOR, SE DEJA BASE DE SOPORTE DE BOLARDOS DE 20 CMS DE ANCHO, INCLUYE:( REJILLA PLUVIAL DE CONCRETO</t>
  </si>
  <si>
    <t xml:space="preserve">PREFABRICADO,ASENTADO CON CEMENTO-ARENA 1:4) MATERIALES, MANO DE OBRA, HERRAMIENTA Y T.N.C.E.</t>
  </si>
  <si>
    <t xml:space="preserve">AP070147</t>
  </si>
  <si>
    <t xml:space="preserve">EXCAVACIÓN POR MEDIOS MECÁNICOS EN CAJA, EN MATERIAL TIPO II, INCLUYE: CORTE Y ACAMELLONADO DEL MATERIAL, CON ACARREO LIBRE DE 20 MTS. EN SECO, VOLUMEN MEDIDO EN BANCO, MAQUINARIA, EQUIPO, MANO DE OBRA Y HERRAMIENTA.</t>
  </si>
  <si>
    <t xml:space="preserve">AP070148</t>
  </si>
  <si>
    <t xml:space="preserve">SUMINISTRO Y COLOCACIÓN DE BASE DE RELLENO FLUIDO DE 35 KG/CM2 DE 20 CMS. DE ESPESOR, COMPACTADA AL 100% DEL PVSM. EL PRECIO INCLUYE EL TENDIDO, COMPACTACIÓN CON PISON DE MANO, MANO DE OBRA, HERRAMIENTA Y T.N.C.E.</t>
  </si>
  <si>
    <t xml:space="preserve">AP070149</t>
  </si>
  <si>
    <t xml:space="preserve">SUMINISTRO Y COLADO DE CONCRETO CON MODULO DE RUPTURA TIPO MR42, CON UN ESPESOR DE 15 CM. DE ESPESOR CON ACABADO ESTAMPADO EN ARROYOS Y CRUCEROS, INCLUYE: INTEGRACIÓN DE PIGMENTO, SOPORTES LATERALES CON MONTEN CAL. 12  BARRAS DE AMARRE CON VARILLAS DE</t>
  </si>
  <si>
    <t xml:space="preserve">1/2", DESMOLDANTE, SELLADOR, CORTES TRANSVERSALES, CIMBRAS FRONTERAS, MATERIALES, MANO DE OBRA, EQUIPO, HERRAMIENTA Y T.N.C.E.</t>
  </si>
  <si>
    <t xml:space="preserve">AP070150</t>
  </si>
  <si>
    <t xml:space="preserve">SUMINISTRO Y APLICACIÓN DE SELLADOR ACRILICO BASE SOLVENTE, SOBRE BASE DE CONCRETO ESTAMPADO, APLICACIÓN A UNA MANO, PREPARACIÓN DE LA SUPERFICIE, INC: MATERIALES, MANO DE OBRA Y HERRAMIENTA.</t>
  </si>
  <si>
    <t xml:space="preserve">AP070151</t>
  </si>
  <si>
    <t xml:space="preserve">REPARACION DE REGISTRO DE 40X60 DE TABIQUE, CON ACABADO INTERIOR DE PULIDO DE CEMENTO, INCLUYE EXCAVACION DE 60X80 CMS. ACARREO DE MATERIAL PROD. DE LA EXCAVACION. TAPA DE CONCRETO CON MARCO Y CONTRAMARCO DE 2" MATERIAL, NIVELACION, MANO DE OBRA,</t>
  </si>
  <si>
    <t xml:space="preserve">AP070153</t>
  </si>
  <si>
    <t xml:space="preserve">SUMINISTRO, FABRICACION Y COLOCACION DE GUARDAPEATONES PREFABRICADO A BASE DE FIERRO Y SEGUN DISEÑO AUTORIZADO DE 60 CM DE ALTURA Y DIAMETRO DE 6" SUJETO AL PISO CON ANTLAS DE ANGULO DE 4" INCLUYE: PINTURA, MATERIALES, MANO DE OBRA Y T.N.C.E.</t>
  </si>
  <si>
    <t xml:space="preserve">AP070154</t>
  </si>
  <si>
    <t xml:space="preserve">SUMINISTRO Y COLOCACIÓN DE BOTES PARA BASURA (2 PZAS) DE 0.38 M DE DIAMETRO EN POSTE GALVANIZADO DE 1.60 M DE ALTURA ANCLADO A PISO. INCLUYE: FABRICACIÓN DE SOPORTES CON SOLERA DE ALUMINIO DE 1" X 1/4", SUMINISTRO DE HERRAJES, MATERIAL, MANO DE OBRA,</t>
  </si>
  <si>
    <t xml:space="preserve">AP070172</t>
  </si>
  <si>
    <t xml:space="preserve">RETIRO Y SUSTITUCIÓN DE TAPA DE CONCRETO PARA REGISTRO DE 0.30 A 0.60  M X 0.30 A 0.90 M INCLUYE: MATERIAL, MANO DE OBRA, HERRAMIENTA, EQUIPO Y T.N.C.E.</t>
  </si>
  <si>
    <t xml:space="preserve">AP070175</t>
  </si>
  <si>
    <t xml:space="preserve">CONTRUCCION DE RAMPA  PARA DISCAPACITADOS DE CONCRETO F'C = 200 KG/CM2 CUBIERTA CON LAJA TIPO PUEBLA DE 1 .00 DE ANCHO x 1.20 DE LARGO PROMEDIO.</t>
  </si>
  <si>
    <t xml:space="preserve">AP070176</t>
  </si>
  <si>
    <t xml:space="preserve">REPARACIÓN DE DESCARGA DOMICILIARIA CON TUBO DE CONCRETO SIMPLE DE 20 CM. DE DIAMETRO, JUNTEADO CON MORTERO CEMENTO-ARENA 1:3 CODO Y SLANT. INCLUYE: EXCAVACIÓN A MANO SUMINISTROS, ACARREOS, RELLENO, MANO DE OBRA Y HERRAMIENTA.</t>
  </si>
  <si>
    <t xml:space="preserve">AP070177</t>
  </si>
  <si>
    <t xml:space="preserve">RENIVELACION DE ADOQUIN OCTAGONAL EN ARROYO VEHICULAR CON UNA RECUPERACION DEL 70 %. INCLUYE: RETIRO DE PIEZAS, RELLENO CON MATERIAL DE BANCO (TEPETATE) PARA DAR NIVEL Y RECOLOCACION DE LAS MISMAS ASENTADAS SOBRE CAMA DE ARENA, INCLUYE: MATERIALES, MANO</t>
  </si>
  <si>
    <t xml:space="preserve">DE OBRA, EQUIPO Y HERRAMIENTA</t>
  </si>
  <si>
    <t xml:space="preserve">AP070179</t>
  </si>
  <si>
    <t xml:space="preserve">MANTENIMIENTO GENERAL AL ALUMBRADO EXISTENTE  INCLUYE : RESTITUCION DE COMPONENTES ELECTRICOS,LAMPARAS, BOMBILLAS OPALINAS, SOQUET'S, CABLEADO PINTURA Y MISCELANEOS.</t>
  </si>
  <si>
    <t xml:space="preserve">AP070180</t>
  </si>
  <si>
    <t xml:space="preserve">LIBERACION DE APLANADOS DE MEZCLA EN MUROS CON HERRAMIENTA MANUAL MACETA, DANDO GOLPES RASANTES INCLUYE MATERIAL, MANO DE OBRA, HERRAMIENTA, NO INCLUYE: ANDAMIOS.</t>
  </si>
  <si>
    <t xml:space="preserve">AP070181</t>
  </si>
  <si>
    <t xml:space="preserve">RETIRO DE PINTURA VINILICA O A LA CAL EN MAL ESTADO EN MUROS CON HERRAMIENTA MANUAL.</t>
  </si>
  <si>
    <t xml:space="preserve">AP070182</t>
  </si>
  <si>
    <t xml:space="preserve">RESTITUCION DE APLANADOS EN MUROS CON MORTERO CAL-ARENA PROPORCION1:4 y 20% DE CEMENTO, INCLUYE MATERIAL, MANO DE OBRA, HERRAMIENTA, ANDAMIAJE DE 2.00 A 13.00 M DE ALTURA.</t>
  </si>
  <si>
    <t xml:space="preserve">AP070183</t>
  </si>
  <si>
    <t xml:space="preserve">SUMINISTRO Y APLICACION DE PINTURA VINILICA A DOS MANOS EN MUROS DE FACHADAS, MOLDURAS, CORNIZAS, ENMARCAMIENTOS, INCLUYE HERRAMIENTA Y T.N.C.E.</t>
  </si>
  <si>
    <t xml:space="preserve">AP070184</t>
  </si>
  <si>
    <t xml:space="preserve">APLICACION DE PINTURA DE ESMALTE EN HERRERIA INCLUYE LIMPIEZA, PRIMER, DOS MANOS DE PINTURA DE ESMALTE COLOR A ELEGIR, HERRAMIENTA, MANO DE OBRA, NO INCLUYE ANDAMIOS.</t>
  </si>
  <si>
    <t xml:space="preserve">AP070185</t>
  </si>
  <si>
    <t xml:space="preserve">REUBICACION DE INSTALACION ELECTRICA EN MUROS DE FACHADAS, INCLUYE: CABLES, LAMPARAS, CLAVOS, ALCAYATAS, GRAPAS, NO INCLUYE INSTALACION ELECTRICA.</t>
  </si>
  <si>
    <t xml:space="preserve">AP070186</t>
  </si>
  <si>
    <t xml:space="preserve">LIMPIEZA DE RECUBRIMIENTOS DE CANTERA, ELEMENTOS DE BARRO, AZULEJO Y PIEDRA EN MUROS CON SOLUCION AGUA, JABON NEUTRO Y CEPILLO DE RAIZ, INCLUYE: MANO DE OBRA, HERRAMIENTA, EQUIPO DE LIMPIEZA A PRESION, NO INCLUYE ANDAMIOS.</t>
  </si>
  <si>
    <t xml:space="preserve">AP070187</t>
  </si>
  <si>
    <t xml:space="preserve">RETIRO DE PINTURA DE ESMALTE CON REMOVEDOR, INCLUYE: GAFAS, GUANTES, MATERIALES, MANO DE OBRA Y HERRAMIENTA, NO INCLUYE ANDAMIOS.</t>
  </si>
  <si>
    <t xml:space="preserve">AP070188</t>
  </si>
  <si>
    <t xml:space="preserve">EMBOQUILLADO, REPELLADO Y PERFILADO EN MOLDURAS Y JAMBAS A UNA ARISTA DE 20 CM. DE ANCHO PROMEDIO, CON MORTERO DE CAL-ARENA PROPORCION 1:3, INCLUYE: MATERIALES, MANO DE OBRA Y HERRAMIENTA. NO INCLUYE ANDAMIOS.</t>
  </si>
  <si>
    <t xml:space="preserve">AP070189</t>
  </si>
  <si>
    <t xml:space="preserve">ARMADO Y DESARMADO DE ANDAMIOS METALICOS EN UNA ALTURA DE 0.00 HASTA 13.00 MTS. EN DIFERENTES FRENTES DE TRABAJO DENTRO DEL CENTRO DE TRABAJO.</t>
  </si>
  <si>
    <t xml:space="preserve">AP070190</t>
  </si>
  <si>
    <t xml:space="preserve">LIMPIEZA Y BARRIDO DEL AREA DE TRABAJO DURANTE Y AL FINAL DE LOS TRABAJOS, SE INCLUYE LA SELECCION DE MATERIALES UTILES PARA SU RECICLAJE.</t>
  </si>
  <si>
    <t xml:space="preserve">AP070191</t>
  </si>
  <si>
    <t xml:space="preserve">FABRICACION Y RESANE DE MOLDURAS, CORNISAMIENTO CON MATERIAL SIMILAR AL ORIGINAL, INCLUYE ANDAMIAJE DE 2 A 6 M DE ALTURA Y T.N.C.E.</t>
  </si>
  <si>
    <t xml:space="preserve">AP070192</t>
  </si>
  <si>
    <t xml:space="preserve">SUMINISTRO Y APLICACIÓN DE SELLADOR EN MUROS Y ELEMENTOS DECORATIVOS DE BARRO NATURAL INCLUYE HERRAMIENTA, ANDAMIAJE DE 2 A 6 M DE ALTURA MANO DE OBRA.</t>
  </si>
  <si>
    <t xml:space="preserve">AP070193</t>
  </si>
  <si>
    <t xml:space="preserve">TRATAMIENTO DE ELEMENTOS DE MADERA POR ESPECIALISTA RESTAURADOR DE BIENES MUEBLES.</t>
  </si>
  <si>
    <t xml:space="preserve">AP070194</t>
  </si>
  <si>
    <t xml:space="preserve">RESTITUCION DE CORNISA/PECHO DE PALOMA DE LADRILLO ROJO COMUN, INCLUYE: MATERIALES, HERRAMIENTA Y MANO DE OBRA</t>
  </si>
  <si>
    <t xml:space="preserve">AP070195</t>
  </si>
  <si>
    <t xml:space="preserve">LIMPIEZA DE JUNTAS EN CANTERIA Y RESTITUCION CON MORTERO CAL-ARENA PROPORCION 1:3, INCLUYE: MATERIALES, HERRAMIENTA Y MANO DE OBRA.</t>
  </si>
  <si>
    <t xml:space="preserve">AP070196</t>
  </si>
  <si>
    <t xml:space="preserve">LIMPIEZA Y RESANE DE MUROS CON MORTERO CAL-ARENA PROP 1:4 CON 20% DE CEMENTO, INCLUYE: MATERIALES, HERRAMIENTA Y MANO DE OBRA.</t>
  </si>
  <si>
    <t xml:space="preserve">AP070197</t>
  </si>
  <si>
    <t xml:space="preserve">LIMPIEZA DE GRAFFITIS EN MUROS DE FACHADAS EMPLEANDO AGUA, DETERGENTE Y CEPILLO, INCLUYE: MATERIALES, ANDAMIOS, HERRAMIENTA Y MANO DE OBRA.</t>
  </si>
  <si>
    <t xml:space="preserve">AP070198</t>
  </si>
  <si>
    <t xml:space="preserve">LIMPIEZA DE CORTINAS METALICAS CON DETERGENTE Y AGUA A PRESION, INCLUYE: MATERIALES, HERRAMIENTA, ANDAMIOS Y MANO DE OBRA.</t>
  </si>
  <si>
    <t xml:space="preserve">AP070199</t>
  </si>
  <si>
    <t xml:space="preserve">RETIRO DE VEGETACION PARASITA EN PISO, MURO Y AZOTEA, INCLUYE MATERIALES, HERRAMIENTA Y MANO DE OBRA.</t>
  </si>
  <si>
    <t xml:space="preserve">AP070200</t>
  </si>
  <si>
    <t xml:space="preserve">INYECCION DE MORTERO CEMENTO-ARENA PROPORCION 1:4 EN GRIETAS EN MUROS DE PIEDRA, INCLUYE: LIMPIEZA PREVIA EN GRIETAS, MATERIALES, HERRAMIENTA Y MANO DE OBRA.</t>
  </si>
  <si>
    <t xml:space="preserve">AP070237</t>
  </si>
  <si>
    <t xml:space="preserve">SUMINISTRO Y COLOCACION DE LAJA RECINTO EN RECUBRIMIENTO DE JARDINERAS DE 40X40CMS ASENTADO CON MORTERO CEMENTO-ARENA PROPORCION 1:3 INCLUYE : MATERIALES, MANO DE OBRA, LIMPIEZA Y T.N.C.E.</t>
  </si>
  <si>
    <t xml:space="preserve">AP070238</t>
  </si>
  <si>
    <t xml:space="preserve">SUMINISTRO Y COLOCACION DE LAJA TIPO PUEBLA DE.40X.60 ASENTADO CON MORTERO CEM-ARENA PROPORCION 1:4 DE 4 CMS DE ESPESOR PROMEDIO JUNTEADO CON LECHADA DE CEMENTO GRIS-AGUA INCLUYE MATERIAL MANO DE OBRA HERRAMIENTA Y T.N.C.E.</t>
  </si>
  <si>
    <t xml:space="preserve">AP070239</t>
  </si>
  <si>
    <t xml:space="preserve">SUMINISTRO Y COLOCACIÓN DE CUBOS DE ADOCRETO DE 10X10 CMS ASENTADO CON UNA CAPA DE ARENA DE 4 CMS DE ESPESOR INCLUYE: MATERIALES Y MANO DE OBRA T.N.C.E.</t>
  </si>
  <si>
    <t xml:space="preserve">AP070240</t>
  </si>
  <si>
    <t xml:space="preserve">RETIRO Y SUSTITUCIÓN DE TAPA DE LAMINA ANTIDERRAPANTE NIVELACIÓN DE REGISTRO DE 0.60 X 0.80 M INCLUYE: MARCO Y CONTRAMARCO CON ANGULO DE 2"X1/4" MATERIAL, MANO DE OBRA, HERRAMIENTA, EQUIPO Y T.N.C.E.</t>
  </si>
  <si>
    <t xml:space="preserve">AP070241</t>
  </si>
  <si>
    <t xml:space="preserve">RENIVELACION DE COLADERA PLUVIAL DE 0.60X 0.80 EN ARROYO VEHICULAR INCLUYE: CONTRA MARCO, CONCRETO F C=250 KG/CM2 ACABADO ESTAMPADO, MATERIALES Y MANO DE OBRA Y T.N.C.E.</t>
  </si>
  <si>
    <t xml:space="preserve">AP070242</t>
  </si>
  <si>
    <t xml:space="preserve">RENIVELACION DE COLADERA PLUVIAL DE 0.30X 3.00 MTS EN ARROYO VEHICULAR INCLUYE: CONTRA MARCO, CONCRETO F C=250 KG/CM2 ACABADO ESTAMPADO, MATERIALES Y MANO DE OBRA Y T.N.C.E.</t>
  </si>
  <si>
    <t xml:space="preserve">AP070243</t>
  </si>
  <si>
    <t xml:space="preserve">SUMINISTRO Y COLOCACIÓN DE ASPERSORES EN FUENTE DE MARMOL DE ACUERDO A LOS EXISTENTES INCLUYE: MATERIALES Y MANO DE OBRA Y T.N.C.E.</t>
  </si>
  <si>
    <t xml:space="preserve">AP070244</t>
  </si>
  <si>
    <t xml:space="preserve">MANTENIMIENTO EN GUARDAPEATONES INCLUYE: ENDEREZADO MATERIALES Y MANO DE OBRA , ANCLAJE Y PINTURA Y T.N.C.E.</t>
  </si>
  <si>
    <t xml:space="preserve">AP070245</t>
  </si>
  <si>
    <t xml:space="preserve">SUMINISTRO Y COLOCACION DE CERCA A BASE DE POSTE Y CADENA DE FIERRO PARA PROTECCION DE MONUMENTO SEGÚN DISEÑO EXISTENTE INCLUYE: MATERIALES, MANO DE OBRA, LIMPIEZA Y T.N.C.E.</t>
  </si>
  <si>
    <t xml:space="preserve">AP070246</t>
  </si>
  <si>
    <t xml:space="preserve">SUMINISTRO Y COLOCACIÓN DE PLACA CONMEMORATIVA AL MONUMENTO CARMEN SERDAN DE 50X60 CM. INCLUYE: GRAVADO,MATERIALES, MANO DE OBRA Y T.N.C.E.</t>
  </si>
  <si>
    <t xml:space="preserve">AP070249</t>
  </si>
  <si>
    <t xml:space="preserve">ELABORACIÓN DE GUARNICIÓN DE CONCRETO SIMPLE F'C= 150 KG/CM2 DE 15 X 17 X 60 CMS. INCLUYE: LIMPIEZA, TRAZO, PREPARACIÓN DE TERRENO, CIMBRADO Y DESCIMBRADO, MATERIAL, HERRAMIENTA, MANO DE OBRA Y T.N.C.E.</t>
  </si>
  <si>
    <t xml:space="preserve">AP070278</t>
  </si>
  <si>
    <t xml:space="preserve">SUMINISTRO Y COLOCACION DE ADOCRETO EN COLOR GRIS CON F'C DE 350 KG/CM2 DE 8 CM DE ESPESOR, ASENTADO SOBRE CAMA DE ARENA, INCLUYE: MATERIALES, MANO DE OBRA, HERRAMIENTA Y T.N.C.E</t>
  </si>
  <si>
    <t xml:space="preserve">AP070279</t>
  </si>
  <si>
    <t xml:space="preserve">RETIRO DE ELEMENTOS DE FIERRO ANCLADOS EN BANQUETA, INCLUYE: MANO DE OBRA, EQUIPO Y HERRAMIENTA</t>
  </si>
  <si>
    <t xml:space="preserve">AP070280</t>
  </si>
  <si>
    <t xml:space="preserve">RETIRO Y SUSTITUCIÓN DE ALCANTARILLADO CON REGISTRO DE FIERRO DE 0.95 x 1.70, INCLUYE RETIRO DE MATERIAL CIRCUNDANTE, DESASOLVE DE REGISTRO, NIVELACION DE ALTURA, MATERIAL, MANO DE OBRA, HERRAMIENTA EQUIPO Y T.N.C.E.</t>
  </si>
  <si>
    <t xml:space="preserve">AP070281</t>
  </si>
  <si>
    <t xml:space="preserve">REUBICACION DE INSTALACION ELECTRICA EN MUROS DE FACHADAS, INCLUYE: CABLES,, CLAVOS, ALCAYATAS, GRAPAS, NO INCLUYE INSTALACION ELECTRICA.</t>
  </si>
  <si>
    <t xml:space="preserve">AP070282</t>
  </si>
  <si>
    <t xml:space="preserve">REUBICACION DE INSTALACION ELECTRICA EN MUROS DE FACHADAS, INCLUYE: CLAVOS, ALCAYATAS, GRAPAS,CINTA DE AISLAR NO INCLUYE INSTALACION ELECTRICA.</t>
  </si>
  <si>
    <t xml:space="preserve">AP070283</t>
  </si>
  <si>
    <t xml:space="preserve">EXCAVACION DE CEPA A PICO Y PALA PARA INSTALACIONES SUBTERRANEAS DE 0.40 X 0.50, INCLUYE: RETIRO DE LAJA, EXCAVACION, RELLENO CON PRODUCTO DE EXCAVACION, COMPACTACION EN CAPAS DE 15 CM. PROMEDIO, NIVELACION Y RECOLOCACION DE LAJA DE CANTERA REJUNTEADA, RETIRO DE MATERIAL SOBRANTE.</t>
  </si>
  <si>
    <t xml:space="preserve">AP070284</t>
  </si>
  <si>
    <t xml:space="preserve">RENIVELACION DE ARROYO VEHICULAR EXISTENTE A BASE DE PIEDRA BOLA DE 4" PROMEDIO JUNTEADO CON MORTERO CEMENTO ARENA 1:4, CON RECUPERACION DEL 70% DE PIEDRA PARA SU REUTILIZACION. INCLUYE RETIRO  Y COLOCACION DEL MISMO, HERRAMIENTA, MATERIALES, MANO DE OBRA Y T.N.C.E.</t>
  </si>
  <si>
    <t xml:space="preserve">AP070285</t>
  </si>
  <si>
    <t xml:space="preserve">SUMINISTRO Y COLOCACION DE LUMINARIA MARCA ODIN TIPO OV VERTICAL, ADITIVO METALICO EN POSTE MERIDA SENCILLO DE 6.50 M DE ALTURA, INCLUYE: BASE PREFABRICADA DE CONCRETO PARA POSTE, 15.00 M DE CABLE CAL. 10, MATERIALES, MANO DE OBRA, HERRAMIENTA, MISCELANEOS Y T.N.C.E</t>
  </si>
  <si>
    <t xml:space="preserve">AP070286</t>
  </si>
  <si>
    <t xml:space="preserve">SUMINISTRO Y COLOCACIÓN  DE BANCA METALICA TIPO  PORFIRIANA. INCLUYE: MONTAJE DE LA BANCA, APLICACIÓN DE PINTURA, LOS MATERIALES QUE INTERVENGAN, FLETES,ACARREOS, MANO DE OBRA,EQUIPO Y T.N.C.E.</t>
  </si>
  <si>
    <t xml:space="preserve">AP070287</t>
  </si>
  <si>
    <t xml:space="preserve">MANTENIMIENTO A JARDINERA HECHA DE PIEDRA BRAZA DE 1.45 X 1.45 X 0.60 , INCLUYE: LIMPIEZA CON AGUA Y CEPILLO DE CERDA VEGETAL, SUMINISTRO DE PIEZAS FALTANTES, REJUNTEO CON MORTERO CEMENTO-ARENA PROP. 1:3,  SUMINISTRO Y APLICACIÓN DE SELLADOR 1:5 MARCA COMEX LÍNEA VINIMEX, MANO DE OBRA, HERRAMIENTA Y T.N.C.E.</t>
  </si>
  <si>
    <t xml:space="preserve">AP070288</t>
  </si>
  <si>
    <t xml:space="preserve">CONSTRUCIÓN DE TRINCHERA DE SECCION 2.50X0.80X1.00 M.INCLUYE: EXCAVACIÓN, MUROS DE TABIQUE, MORTERO CEMENTO-ARENA 1:4, ACABADO PULIDO INTERIOR, MATERIALES,MANO DE OBRA, HERRAMIENTA, ACARREOS,LIMPIEZA Y  T.N.C.E.</t>
  </si>
  <si>
    <t xml:space="preserve">AP070289</t>
  </si>
  <si>
    <t xml:space="preserve">SUMINISTRO Y COLOCACIÓN DE COLADERA TRANSVERSAL EN ARROYO VEHICULAR DE FIERRO DE SECCION DE .80X2.50 M.A BASE DE MARCO Y CONTRAMARCO DE ANGULO DE 3"X3"X1/4"INCLUYE: FIJACIÓN, MATERIALES Y MANO DE OBRA,HERRAMIENTA Y T.N.C.E. </t>
  </si>
  <si>
    <t xml:space="preserve">AP070290</t>
  </si>
  <si>
    <t xml:space="preserve">MANTENIMIENTO EN FUENTE DE CANTERA DE DIAMETRO 5.00 M. APROXIMADAMENTE, INCLUYE: INSTALACIÓN HIDRAULICA PEIMETRAL DE LA FUENTE,INSTALACIÓN ELECTRICA, BOMBA SUMERJIBLE DE 1/4" H.P; LIMPIEZA GENERAL DE CANTERA,CISTERNA, MATERIALES,MANO DE OBRA,HERRAMIENTA Y T.N.C.E.</t>
  </si>
  <si>
    <t xml:space="preserve">A08</t>
  </si>
  <si>
    <t xml:space="preserve">JUEGOS INFANTILES</t>
  </si>
  <si>
    <t xml:space="preserve">AP080001</t>
  </si>
  <si>
    <t xml:space="preserve">RETIRO DE JUEGOS INFANTILES POR MEDIOS MANUALES; INCLUYE HERRAMIENTA, MANO DE OBRA, EQUIPO Y T.N.C.E.</t>
  </si>
  <si>
    <t xml:space="preserve">AP080002</t>
  </si>
  <si>
    <t xml:space="preserve">SUMINISTROO Y COLOCACIÓN DE TORRE CLAVE 105-77 MARCA JUMBO, COMPONENTES: TREPADERO DE CUADROS, RESBALADILLA DE OLAS DE F.V. DE 2.90 MTS. DE RESBALÓN, BANCA METÁLICA, PASAPIES, INCLUYE: ANCLAJE CON MORTERO CEMENTO-ARENA PROP. 1;4, HERRAMIENTA, MANO DE</t>
  </si>
  <si>
    <t xml:space="preserve">AP080003</t>
  </si>
  <si>
    <t xml:space="preserve">SUMINISTRO Y COLOCACIÓN DE SUBE Y BAJA ESTRUCTURAL DOBLE, CLAVE SBP-146 MARCA JUMBO,  INCLUYE: ANCLAJE CON MORTERO CEMENTO-ARENA PROP. 1;4, HERRAMIENTA, MANO DE OBRA Y T.N.C.E.</t>
  </si>
  <si>
    <t xml:space="preserve">AP080004</t>
  </si>
  <si>
    <t xml:space="preserve">SUMINISTRO Y COLOCACIÓN DE PASAMANOS RECTO MARCA  JUMBO, CLAVE PPN-121  INCLUYE: ANCLAJE CON MORTERO CEMENTO-ARENA PROP. 1;4, HERRAMIENTA, MANO DE OBRA Y T.N.C.E.</t>
  </si>
  <si>
    <t xml:space="preserve">AP080005</t>
  </si>
  <si>
    <t xml:space="preserve">SUMINISTRO Y COLOCACIÓN DE COLUMPIOS CON SISTEMA DE BALEROS  MARCA  JUMBO, CLAVE CP-103,  INCLUYE: ANCLAJE CON MORTERO CEMENTO-ARENA PROP. 1;4, HERRAMIENTA, MANO DE OBRA Y T.N.C.E.</t>
  </si>
  <si>
    <t xml:space="preserve">A10</t>
  </si>
  <si>
    <t xml:space="preserve"> JARDINERIA</t>
  </si>
  <si>
    <t xml:space="preserve">AP100001</t>
  </si>
  <si>
    <t xml:space="preserve">SUMINISTRO Y COLOCACIÓN DE PLANTAS DE ORNATO INCLUYE ; EXCAVACIÓN Y PREPARACIÓN DE TIERRA VEGETAL, HERRAMIENTA, EQUIPO, MANO DE OBRA Y T.N.C.E.</t>
  </si>
  <si>
    <t xml:space="preserve">AP100002</t>
  </si>
  <si>
    <t xml:space="preserve">SUMINISTRO Y SEMBRADO DE ARBOLES EN ARROYO XONACA INCLUYE PREPARACIÓN DEL ÁREA, HERRAMIENTA, MANO DE OBRA Y T.N.C.E.</t>
  </si>
  <si>
    <t xml:space="preserve">AP100003</t>
  </si>
  <si>
    <t xml:space="preserve">DESPUENTE Y PODADO DE ARBOLES EN BANQUETA ALTURA MAXIMA 20 MTS. INCLUYERETRIO DE RAMAS BAJAS QUE OBSTACULICEN LA VISIBILIDAD AL TRANSITO VEHICULAR Y PEATONAL, RETIRO DE MATERIAL VEGETAL, MANO DE OBRA, HERRAMIENTA Y T.N.C.E.</t>
  </si>
  <si>
    <t xml:space="preserve">AP100004</t>
  </si>
  <si>
    <t xml:space="preserve">DESPUENTE Y PODADO DE ARBUSTOS EN BANQUETA A UNA  ALTURA MAXIMA 2.00 MTS. INCLUYE; RETIRO DE RAMAS QUE OBSTACULICEN LA VISIBILIDAD AL TRANSITO VEHICULAR Y PEATONAL, RETIRO DE MATERIAL VEGETAL, MANO DE OBRA, HERRAMIENTA Y T.N.C.E.</t>
  </si>
  <si>
    <t xml:space="preserve">AP100005</t>
  </si>
  <si>
    <t xml:space="preserve">RETIRO DE VEGETACION EN ÁREA DE BANQUETAS INCLUYE; HERRAMIENTA, MANO DE OBRA Y T.N.C.E.</t>
  </si>
  <si>
    <t xml:space="preserve">AP100006</t>
  </si>
  <si>
    <t xml:space="preserve">TENDIDO Y ACOMODADO DE TIERRA VEGETAL EN UNA CAPA DE 10 CM DE ESPESOR</t>
  </si>
  <si>
    <t xml:space="preserve">AP100007</t>
  </si>
  <si>
    <t xml:space="preserve">COLOCACION DE ARBOLES EN BANQUETAS INC. CORTE CON DISCO, RASCADO, COLOCACION DE ABONO, SEMBRADO, AGUA Y RETIRO DE MATERIAL PRODUCTO DE DEMOLICION</t>
  </si>
  <si>
    <t xml:space="preserve">AP100008</t>
  </si>
  <si>
    <t xml:space="preserve">SUMINISTRO Y SIEMBRA DE PASTO ALFOMBRA EN ROLLO NO INCLUYE TIERRA VEGETAL</t>
  </si>
  <si>
    <t xml:space="preserve">AP100009</t>
  </si>
  <si>
    <t xml:space="preserve">CALEO DE ARBOLES, DE UN DIAMETRO PROMEDIO DE 50 CM, HASTA UNA ALTURA DE 1.20 M</t>
  </si>
  <si>
    <t xml:space="preserve">AP100010</t>
  </si>
  <si>
    <t xml:space="preserve">MACETON GRANDE CON PLANTACION DE ESPECIES DE ORNATO QUE INCLUYE: MACETON MEDIA NARANJA DE LAMINA TROQUELADA, CON BASE, PINTURA AL OXIDO E IMPERMEABILIZANTE DE 1.30 M. DE DIAMETRO Y 0.65 M. DE ALTURA, CEDRO LIMON EN ESPIRAL, TIERRA DE HOJA, 12 FLORES DE</t>
  </si>
  <si>
    <t xml:space="preserve">ORNATO Y 6 COLGANTES.</t>
  </si>
  <si>
    <t xml:space="preserve">AP100011</t>
  </si>
  <si>
    <t xml:space="preserve">MACETON MEDIANO CON PLANTACION DE ESPECIES DE ORNATO QUE INCLUYE: MACETON MEDIA NARANJA DE LAMINA TROQUELADA, CON BASE, PINTURA AL OXIDO E IMPERMEABILIZANTE DE 0.80 M. DE DIAMETRO Y 0.65 M. DE ALTURA, LAUREL VARIAGADO, TIERRA DE HOJA, 6 FLORES DE ORNATO</t>
  </si>
  <si>
    <t xml:space="preserve">Y 4 COLGANTES.</t>
  </si>
  <si>
    <t xml:space="preserve">AP100012</t>
  </si>
  <si>
    <t xml:space="preserve">SUMINISTRO Y SIEMBRA DE DURANTA GOLDEN NO INCLUYE TIERRA VEGETAL</t>
  </si>
  <si>
    <t xml:space="preserve">AP100013</t>
  </si>
  <si>
    <t xml:space="preserve">SUMINISTRO Y SIEMBRA DE AMARANTO NO INCLUYE TIERRA VEGETAL</t>
  </si>
  <si>
    <t xml:space="preserve">AP100014</t>
  </si>
  <si>
    <t xml:space="preserve">SUMINISTRO Y SIEMBRA DE BEGONIA NO INCLUYE TIERRA VEGETAL</t>
  </si>
  <si>
    <t xml:space="preserve">AP100015</t>
  </si>
  <si>
    <t xml:space="preserve">SUMINISTRO Y SIEMBRA DE CEDRO LIMON EN ESPIRAL NO INCLUYE TIERRA VEGETAL</t>
  </si>
  <si>
    <t xml:space="preserve">AP100016</t>
  </si>
  <si>
    <t xml:space="preserve">SUMINISTRO Y SIEMBRA DE PLUMBAGO NO INCLUYE TIERRA VEGETAL</t>
  </si>
  <si>
    <t xml:space="preserve">AP100017</t>
  </si>
  <si>
    <t xml:space="preserve">SUMINISTRO Y SIEMBRA DE PENSAMIENTO ENANO NO INCLUYE TIERRA VEGETAL</t>
  </si>
  <si>
    <t xml:space="preserve">AP100018</t>
  </si>
  <si>
    <t xml:space="preserve">SUMINISTRO Y SIEMBRA DE AJILLO DE 20 CM. DE ALTURA, NO INCLUYE TIERRA VEGETAL</t>
  </si>
  <si>
    <t xml:space="preserve">AP100019</t>
  </si>
  <si>
    <t xml:space="preserve">SUMINISTRO Y SIEMBRA DE MAGNEVILIA DE 30 CM. DE ALTURA, NO INCLUYE TIERRA VEGETAL</t>
  </si>
  <si>
    <t xml:space="preserve">AP100020</t>
  </si>
  <si>
    <t xml:space="preserve">SUMINISTRO Y SIEMBRA DE ARRAYAN DE 30 CM. DE ALTURA, NO INCLUYE TIERRA VEGETAL</t>
  </si>
  <si>
    <t xml:space="preserve">AP100021</t>
  </si>
  <si>
    <t xml:space="preserve">SUMINISTRO Y SIEMBRA DE ROSA LAUREL DE 50 CM. DE ALTURA, NO INCLUYE TIERRA VEGETAL</t>
  </si>
  <si>
    <t xml:space="preserve">AP100022</t>
  </si>
  <si>
    <t xml:space="preserve">SUMINISTRO Y SIEMBRA DE EVONIMO DE 15 CM. DE ALTURA, NO INCLUYE TIERRA VEGETAL</t>
  </si>
  <si>
    <t xml:space="preserve">AP100023</t>
  </si>
  <si>
    <t xml:space="preserve">SUMINISTRO Y SIEMBRA DE GERANIO, NO INCLUYE TIERRA VEGETAL</t>
  </si>
  <si>
    <t xml:space="preserve">AP100024</t>
  </si>
  <si>
    <t xml:space="preserve">SUMINISTRO Y SIEMBRA DE ZINNIAS, NO INCLUYE TIERRA VEGETAL</t>
  </si>
  <si>
    <t xml:space="preserve">AP100025</t>
  </si>
  <si>
    <t xml:space="preserve">SUMINISTRO Y SIEMBRA DE CRISANTEMO, NO INCLUYE TIERRA VEGETAL</t>
  </si>
  <si>
    <t xml:space="preserve">AP100026</t>
  </si>
  <si>
    <t xml:space="preserve">SUMINISTRO Y SIEMBRA DE PAYASITOS, NO INCLUYE TIERRA VEGETAL</t>
  </si>
  <si>
    <t xml:space="preserve">AP100027</t>
  </si>
  <si>
    <t xml:space="preserve">SUMINISTRO Y SIEMBRA DE BOJ ARRAYAN, NO INCLUYE TIERRA VEGETAL</t>
  </si>
  <si>
    <t xml:space="preserve">AP100028</t>
  </si>
  <si>
    <t xml:space="preserve">SUMINISTRO Y SIEMBRA DE CALANCHOES, NO INCLUYE TIERRA VEGETAL</t>
  </si>
  <si>
    <t xml:space="preserve">AP100029</t>
  </si>
  <si>
    <t xml:space="preserve">SUMINISTRO Y SIEMBRA DE LANTANA CAMARA, NO INCLUYE TIERRA VEGETAL</t>
  </si>
  <si>
    <t xml:space="preserve">AP100030</t>
  </si>
  <si>
    <t xml:space="preserve">SUMINISTRO Y SIEMBRA DE AGAZANIA, NO INCLUYE TIERRA VEGETAL</t>
  </si>
  <si>
    <t xml:space="preserve">AP100031</t>
  </si>
  <si>
    <t xml:space="preserve">SUMINISTRO Y SIEMBRA DE MONA LISA, NO INCLUYE TIERRA VEGETAL</t>
  </si>
  <si>
    <t xml:space="preserve">AP100032</t>
  </si>
  <si>
    <t xml:space="preserve">SUMINISTRO Y SIEMBRA DE MARGARITA ELIA, NO INCLUYE TIERRA VEGETAL</t>
  </si>
  <si>
    <t xml:space="preserve">AP100033</t>
  </si>
  <si>
    <t xml:space="preserve">SUMINISTRO Y SIEMBRA DE BUGAMBILIA DE 10 LITROS, NO INCLUYE TIERRA VEGETAL</t>
  </si>
  <si>
    <t xml:space="preserve">AP100034</t>
  </si>
  <si>
    <t xml:space="preserve">SUMINISTRO Y SIEMBRA DE SANTOLINA, NO INCLUYE TIERRA VEGETAL</t>
  </si>
  <si>
    <t xml:space="preserve">AP100035</t>
  </si>
  <si>
    <t xml:space="preserve">SUMINISTRO Y SIEMBRA DE PASTO EN ROLLO VARIEDAD KIKULLO, NO INCLUYE TIERRA VEGETAL</t>
  </si>
  <si>
    <t xml:space="preserve">AP100036</t>
  </si>
  <si>
    <t xml:space="preserve">SUMUNISTRO DE AGUA EN PIPA PARA RIEGO DE PLANTAS SEMBRADAS</t>
  </si>
  <si>
    <t xml:space="preserve">PIPA</t>
  </si>
  <si>
    <t xml:space="preserve">AP100037</t>
  </si>
  <si>
    <t xml:space="preserve">SUMINISTRO Y SIEMBRA DE PLANTAS DE REPOSICION (5%) DEL TOTAL SEMBRADO, NO INCLUYE TIERRA VEGETAL</t>
  </si>
  <si>
    <t xml:space="preserve">AP100038</t>
  </si>
  <si>
    <t xml:space="preserve">APLICACIÓN DE RIEGO EN JARDINERIA</t>
  </si>
  <si>
    <t xml:space="preserve">AP100039</t>
  </si>
  <si>
    <t xml:space="preserve">MANTENIMIENTO DE JARDINERIA INCLUYE: PODA, DESHIERBE, FERTILIZACION, DESORILLADO, CAJETEO, LIMPIEZA</t>
  </si>
  <si>
    <t xml:space="preserve">AP100040</t>
  </si>
  <si>
    <t xml:space="preserve">SUMINISTRO Y PLANTACION DE ARBOL DE 1.00 A 1.50 M DE ALTURA TIPO FICUS, INCLUYE: ACARREO, CORTE DE LA BANQUETA EXISTENTE EN UN AREA DE 30X30 CMS, EXCAVACION DEL CAJETE Y COMPOSTA.</t>
  </si>
  <si>
    <t xml:space="preserve">AP100041</t>
  </si>
  <si>
    <t xml:space="preserve">SUMINISTRO Y SIEMBRA DE BUGAMBILIA DE 3 LITROS, NO INCLUYE TIERRA VEGETAL</t>
  </si>
  <si>
    <t xml:space="preserve">AP100042</t>
  </si>
  <si>
    <t xml:space="preserve">SUMINISTRO Y SIEMBRA DE ARBOL DE 1.50 A 2.00 M DE ALTURA TIPO FICUS SEMBRADOS EN UNA CEPA DE 30X30X50, INCLUYE: MANO DE OBRA, EQUIPO Y HERRAMIENTA.</t>
  </si>
  <si>
    <t xml:space="preserve">AP100118</t>
  </si>
  <si>
    <t xml:space="preserve">JARDINERIA EN CAMELLÓN, INCLUYE : MATERIAL, MANO DE OBRA, TRASLADO, HERRAMIENTA MANTENIMIENTO DURANTE DOS MESES, DESPUES DE TERMINADA LA OBRA</t>
  </si>
  <si>
    <t xml:space="preserve">AP100119</t>
  </si>
  <si>
    <t xml:space="preserve">JARDINERAS EN AREA DE BANQUETAS CON DIMENCIONES 1.00X0.30X0.30 M. DE PROFUNDIDAD, INCLUYE: EXCAVACION, RELLENO DE TIERRA VEGETAL EN UN ESPESOR DE 0.20 M., LIMPIEZA, HERRAMIENTA, MANO DE OBRA Y T.N.C.E.</t>
  </si>
  <si>
    <t xml:space="preserve">A11</t>
  </si>
  <si>
    <t xml:space="preserve">MUEBLES SANITARIOS</t>
  </si>
  <si>
    <t xml:space="preserve">AP110001</t>
  </si>
  <si>
    <t xml:space="preserve">SUMINISTRO Y COLOCACION DE SANITARIO TIPO "CODO" MODELO ZAFIRO O SIMILAR COLOR BLANCO INCLUYE TANQUE BAJO, CONEXIÓN DEL TANQUE AL WC, CODO DE INSERCION PLASTICO DE 90  Y TUBO DE P.V.C. SANITARIO DE 2", NO INCLUYE EL RAMALEO HIDROSANITARIO</t>
  </si>
  <si>
    <t xml:space="preserve">AP110002</t>
  </si>
  <si>
    <t xml:space="preserve">SUMINISTRO Y COLOCACION DE OVALIN FABRICADO EN MARMOL MODELO DIAMANTE RECTANGULAR OMA 27 DE SOBREPONER EN LOSA INC. LLAVE  DE ALETA, CONTRA REJILLA Y CESPOL CROMADO.</t>
  </si>
  <si>
    <t xml:space="preserve">AP110003</t>
  </si>
  <si>
    <t xml:space="preserve">SALIDA  PARA MUEBLESANITARIO CON TUBO HIDRAULICO, COBRE  METALICO DE 3/4"  (0.50 M) Y SANITARIO  DE  PVC DE 2" (6 M) CON CAMPANA ANGER Y LISO INCLUYE: COLOCACION, MUEBLES B.P. Y VALVULA. DE CONTROL  GENERAL</t>
  </si>
  <si>
    <t xml:space="preserve">AP110004</t>
  </si>
  <si>
    <t xml:space="preserve">SALIDA HIDRAULICA  Y SANITARIA EN LABAVO UNICO CON TUBO DE COBRE "M" DE 3/4" ( 0.50M) Y PVC DE 2" (6M) CAMPANA (ANGER) INCLUYE PRUEBAS VALVULA GENERAL MATERIAL, MANO DE OBRA Y  TNBF</t>
  </si>
  <si>
    <t xml:space="preserve">AP110005</t>
  </si>
  <si>
    <t xml:space="preserve">SUMINISTRO Y COLOCACION DE HIDRO NEUMATICO DE 90 L /24 GAL. DE CAPACIDAD, INCLUYE: PRUEBAS CONEXIÓN, ACCESORIOS, EMPAQUES, TUBERIA, LLAVES, MATERIAL, MANO DE OBRA, Y TNCE</t>
  </si>
  <si>
    <t xml:space="preserve">AP110006</t>
  </si>
  <si>
    <t xml:space="preserve">SUMINISTRO Y COLOCACION DE TUBO DE COBRE TIPO "M" de 3/4" PARA SALIDA DE MUEBLES SANITARIOS Y LLAVES DE LAVABOS, INCLUYE MATERIAL, MANO DE OBRA, ACCESORIOS DE CONEXIÓN, MANO DE OBRA Y TNCE</t>
  </si>
  <si>
    <t xml:space="preserve">A12</t>
  </si>
  <si>
    <t xml:space="preserve"> ESTUDIOS Y PROYECTOS</t>
  </si>
  <si>
    <t xml:space="preserve">AP120001</t>
  </si>
  <si>
    <t xml:space="preserve">TRABAJOS DE ESTUDIOS PRELIMINARES (TOPOGRAFIA)</t>
  </si>
  <si>
    <t xml:space="preserve">AP120002</t>
  </si>
  <si>
    <t xml:space="preserve">DIAGNOSTICO DEL ESTADO ACTUAL: PAVIMENTOS, BANQUETAS Y GUARNICIONES, SEÑALIZACIONES, ALUMBRADO, NAVES Y LOCALES, CIRCULACIONES PEATONALES, RED DE AGUAS NEGRAS Y PLUVIALES, RED DE AGUA POTABLE, SISTEMA DE ENERGIA ELECTRICA, SISTEMA DE RECOLECCION DE</t>
  </si>
  <si>
    <t xml:space="preserve">BASURA.</t>
  </si>
  <si>
    <t xml:space="preserve">AP120003</t>
  </si>
  <si>
    <t xml:space="preserve">ANTEPROYECTO: DIAGRAMAS, ZONIFICACION DE INTERVENCION, PROGRAMA DE NECESIDADES, PLAN GENERAL: CUBIERTAS, ANDADORES, ANDENES, RAMPAS, ESCALERAS Y ACCESOS, IMAGEN URBANA, SEÑALIZACION Y NOMENCLATURA, REHABILITACION DEL AREA DE RODAMIENTO, PERSPECTIVAS Y</t>
  </si>
  <si>
    <t xml:space="preserve">PRESENTACIONES.</t>
  </si>
  <si>
    <t xml:space="preserve">AP120004</t>
  </si>
  <si>
    <t xml:space="preserve">PROYECTO EJECUTIVO: PLAN GENERAL, LIBERACIONES Y DEMOLICIONES, PLANO POR CONCEPTO DE OBRA: CUBIERTAS, ANDADORES, ANDENES, RAMPAS, ESCALERAS Y ACCESOS, IMAGEN URBANA, SEÑALIZACION Y NOMENCLATURA, REHABILITACION DEL AREA DE RODAMIENTO. CORTES Y ALZADOS DE</t>
  </si>
  <si>
    <t xml:space="preserve">CONJUNTO.</t>
  </si>
  <si>
    <t xml:space="preserve">AP120005</t>
  </si>
  <si>
    <t xml:space="preserve">PRESUPUESTO DE OBRA: CATALOGO DE CONCEPTOS, PRESUPUESTO BASE, CALENDARIO DE OBRA, NUMEROS GENERADORES, PRECIOS UNITARIOS.</t>
  </si>
  <si>
    <t xml:space="preserve">AP120006</t>
  </si>
  <si>
    <t xml:space="preserve">COMPLEMENTARIOS: MANUAL DE PROCEDIMIENTOS, ELABORACION DE EXPEDIENTE PROLOGYCA,</t>
  </si>
  <si>
    <t xml:space="preserve">A13</t>
  </si>
  <si>
    <t xml:space="preserve">ALUMBRADO PUBLICO</t>
  </si>
  <si>
    <t xml:space="preserve">AP130001</t>
  </si>
  <si>
    <t xml:space="preserve">SUMINISTRO Y COLOCACION DE NICHO DE MEDICION SEGÚN ESPECIFICACION CFE MM-1 CROQUIS ANEXO, INCLUYE MATERIALES, MANO DE OBRA, EQUIPO Y HERRAMIENTA Y TNCE.</t>
  </si>
  <si>
    <t xml:space="preserve">AP130002</t>
  </si>
  <si>
    <t xml:space="preserve">EXCAVACION A MANO EN CEPAS HASTA 2.00 M DE PROFUNDIDAD EN MATERIAL TIPO II, INCLUYE AFINE DE TALUDES Y FONDO, LIMPIEZA Y ACARREO EN CARRETILLA A 20 M DE DISTANCIA.</t>
  </si>
  <si>
    <t xml:space="preserve">AP130005</t>
  </si>
  <si>
    <t xml:space="preserve">CADENAS DE DESPLANTE CON SECCION 0.15X0.30M. DE CONCRETO F C=150 KG/CM2</t>
  </si>
  <si>
    <t xml:space="preserve">AP130006</t>
  </si>
  <si>
    <t xml:space="preserve">MURO DE TABIQUE DE BARRO RECOCIDO DE 7X14X25 CM. DE  0.30 M. DE ESPESOR, ASENTADO CON MORTERO CEM.-CAL-ARENA 1.:1:6 JUNTAS DE 1.5 CM DE ESPESOR ACABADO COMUN; ALTURA HASTA 3.00 M., ACARREO DE MATERIAL PRIMERA ESTACION 20.00 M.</t>
  </si>
  <si>
    <t xml:space="preserve">LOSA MACIZA EN ESTRUCTURA, PERALTE 10 CM., INC. CIMBRADO Y DESCIMBRADO ARMADA CON MALLA ELECTROSOLDADA 6-6/10-10 Y CONCRETO DE F C=150 KG/CM2, R.N. Y AGR. MAX. 3/4" HASTA UNA ALTURA DE 3.00 M., ACARREO DE MATERIAL HASTA UNA ESTACION DE 20M. DE</t>
  </si>
  <si>
    <t xml:space="preserve">DISTANCIA.</t>
  </si>
  <si>
    <t xml:space="preserve">AP130008</t>
  </si>
  <si>
    <t xml:space="preserve">SUMINISTRO Y COLOCACION DE MALLA ELECTROSOLDADA 6-6/10-10 EN LOSA Y MUROS, INCLUYE MANO DE OBRA, HERRAMIENTA Y EQUIPO.</t>
  </si>
  <si>
    <t xml:space="preserve">AP130009</t>
  </si>
  <si>
    <t xml:space="preserve">PUERTA DE ALUMINIO ANODIZADO NATURAL CON MARCO DE PERFIL DE  1 1/2" Y DUELA DEL MISMO MATERIAL, ABATIBLE, BISAGRA CORRIDA, PORTACANDADO Y MIRILLA DE ACRILICO TRANSPARENTE DE 4 MM. DE ESPESOR DIMENCIONES DE PUERTA 0.50X0.90 M. Y MIRILLA DE 0.15X0.40M.</t>
  </si>
  <si>
    <t xml:space="preserve">CENTRADA EN PUERTA; SEGUN NORMA C.F.E. MM-01</t>
  </si>
  <si>
    <t xml:space="preserve">AP130010</t>
  </si>
  <si>
    <t xml:space="preserve">SUMINISTRO Y COLOCACION DE CONTROL PARA ALUMBRADO DE 40 AMPERES MARKA TORK MODELO 5404 S-1, INCLUYE HERRAMIENTA, MANO DE OBRA Y TNCE.</t>
  </si>
  <si>
    <t xml:space="preserve">AP130011</t>
  </si>
  <si>
    <t xml:space="preserve">SUMINISTRO Y COLOCACION DE FOTOCELDA MARKA TORK MODELO 2024, INCLUYE HERRAMIENTA, MANO DE OBRA Y TNCE.</t>
  </si>
  <si>
    <t xml:space="preserve">AP130012</t>
  </si>
  <si>
    <t xml:space="preserve">SUMINISTRO Y COLOCACION DE BASE PARA FOTOCELDA MARCA TORK MODELO 22242 INCLUYE HERRAMIENTA, MANO DE OBRA Y TNCE.</t>
  </si>
  <si>
    <t xml:space="preserve">AP130014</t>
  </si>
  <si>
    <t xml:space="preserve">SUMINISTRO Y COLOCACION DE VARILLA  COPERWELD DE 1.5 M CON CONECTOR, INCLUYE HERRAMIENTA, MANO DE OBRA.</t>
  </si>
  <si>
    <t xml:space="preserve">AP130015</t>
  </si>
  <si>
    <t xml:space="preserve">SUMINISTRO Y COLOCACION DE CONECTOR PARA VARILLA COPERWELD, INCLUYE ACARREO, MANO DE OBRA, HERRAMIENTA, LIMPIEZA Y TODO LO NECESARIO PARA SU CORRECTA EJECUCION.</t>
  </si>
  <si>
    <t xml:space="preserve">AP130016</t>
  </si>
  <si>
    <t xml:space="preserve">SUMINISTRO Y COLOCACION DE TUBO CONDUIT PARED DELGADA DE 13 MM DE DIAMETRO DE 1.50ML, INCLUYE ACRREO, MANODE OBRA, EQUIPO, HERRAMIENTA, ACCESORIOS PARA SU FIJACION, LIMPIEZA Y TODO LO NECESARIO PARA SU CORRECTA EJECUCION</t>
  </si>
  <si>
    <t xml:space="preserve">AP130017</t>
  </si>
  <si>
    <t xml:space="preserve">SUMINISTRO Y COLOCACION DE TUBO LICUATITE DE 1 1/4". INCLUYE ACARREO, MANO DE OBRA, EQUIPO, HERRAMIENTA, ACCESORIOS PARA SU FIJACION, LIMPIEZA Y TODO LO NECESARIO PARA SU CORRECTA EJECUCION.</t>
  </si>
  <si>
    <t xml:space="preserve">AP130018</t>
  </si>
  <si>
    <t xml:space="preserve">SUMINISTRO Y COLOCACION DE TUBO ZAPA DE 1 1/4" INCLUYE ACARREO, MANO DE OBRA, EQUIPO, HERRAMIENTA, ACCESORIOS PARA SU FIJACION, LIMPIEZA Y TODO LO NECESARIO PARA SU CORRECTA EJECUCION.</t>
  </si>
  <si>
    <t xml:space="preserve">AP130020</t>
  </si>
  <si>
    <t xml:space="preserve">SUMINISTRO Y COLOCACION DE CONTRA Y MONITOR DE 1 / 1/4" DE DIAMETRO INCLUYE HERRAMIENTA, MANO DE OBRA Y TNCE.</t>
  </si>
  <si>
    <t xml:space="preserve">AP130021</t>
  </si>
  <si>
    <t xml:space="preserve">SUMINISTRO Y COLOCACION DE CONECTOR PARA TUBO LICUATITE DE 1 1/4" INCLUYE MANO DE OBRA, EQUIPO, HERRAMIENTA, ACCESORIOS PARA SU FIJACION Y TODO LO NECESARIO PARA SU CORRECTA EJECUCION.</t>
  </si>
  <si>
    <t xml:space="preserve">AP130022</t>
  </si>
  <si>
    <t xml:space="preserve">SUMINISTRO Y COLOCACION DE CONECTOR RECTO PARA TUBO SAPA DE 1  1/4" INCLUYE MANO DE OBRA, HERRAMIENTA, ACCESORIOS PARA SU FIJACION Y TODO LO NECESARIO PARA SU CORRECTA EJECUCION</t>
  </si>
  <si>
    <t xml:space="preserve">AP130023</t>
  </si>
  <si>
    <t xml:space="preserve">SUMINISTRO Y COLOCACION DE CODO CONDUIT PARED GRUESA GALVANIZADO DE 1 1/4", INCLUYE MANO DE OBRA, HERRAMIENTA, ACCESORIOS PARA SU FIJACION Y TODO LO NECESARIO PARA SU CORRECTA EJECUCION</t>
  </si>
  <si>
    <t xml:space="preserve">AP130024</t>
  </si>
  <si>
    <t xml:space="preserve">SUMINISTRO Y COLOCACION DE CODO DE P.V.C. TIPO PESADO DE 1 1/4", INCLUYE MANO DE OBRA, HERRAMIENTA, ACCESORIOS PARA SU FIJACION Y TODO LO NECESARIO PARA SU CORRECTA EJECUCION</t>
  </si>
  <si>
    <t xml:space="preserve">AP130025</t>
  </si>
  <si>
    <t xml:space="preserve">SUMINISTRO Y COLOCACION DE CODO CONDUIT PARED GRUESA GALVANIZADO DE  1/2 DE DIAMETRO", INCLUYE MANO DE OBRA, HERRAMIENTA, ACCESORIOS PARA SU FIJACION Y TODO LO NECESARIO PARA SU CORRECTA EJECUCION</t>
  </si>
  <si>
    <t xml:space="preserve">AP130026</t>
  </si>
  <si>
    <t xml:space="preserve">SUMINISTRO Y COLOCACION DE REGISTRO ELECTRICO PREFABRICADO 40X40X60 PARA ALUMBRADO PUBLICO, INCLUYE MANO DE OBRA, HERRAMIENTA Y TNCE.</t>
  </si>
  <si>
    <t xml:space="preserve">AP130027</t>
  </si>
  <si>
    <t xml:space="preserve">SUMINISTRO Y COLOCACION DE ESPUMA DE POLIURETANO (SELLAR CANALIZACIONES), INCLUYE MANO DE OBRA HERRAMIENTAS Y TNCE.</t>
  </si>
  <si>
    <t xml:space="preserve">AP130028</t>
  </si>
  <si>
    <t xml:space="preserve">COLOCACION DE CONECTADOR DE PENETRACION AISLADO CAT. TTD. 0510 FT SERIE IPC ESTILO 1, INCLUYE HERRAMIENTA, MANO DE OBRA Y TNCE.</t>
  </si>
  <si>
    <t xml:space="preserve">AP130028-1</t>
  </si>
  <si>
    <t xml:space="preserve">SUMINISTRO DE CONECTADOR DE PENETRACION AISLADO CAT. TTD. 0510 FT SERIE IPC ESTILO 1</t>
  </si>
  <si>
    <t xml:space="preserve">AP130029</t>
  </si>
  <si>
    <t xml:space="preserve">SUMINISTRO Y COLOCACION DE BASE DE CONCRETO PREFABRICADO PARA POSTE DE ALUMBRADO PUBLICO DE DIMENSIONES 0.35X0.50X0.65 M. INCLUYE MANO DE OBRA HERRAMIENTA Y TNCE.</t>
  </si>
  <si>
    <t xml:space="preserve">AP130030</t>
  </si>
  <si>
    <t xml:space="preserve">SUMINISTRO DE LUMINARIA TIPO COBRA HEAD 80 WATTS. INDUCCION MAGNETICA, ALTA CALIDAD DE LUZ, RESISTENTE A LA VIBRACION, ENCENDIDO INSTANTANEO, RENCENDIDO INSTANTANEO, ENCENDIDO AUTOMATICO</t>
  </si>
  <si>
    <t xml:space="preserve">AP130030-1</t>
  </si>
  <si>
    <t xml:space="preserve">COLOCACION DE LUMINARIAS, INCLUYE MANO DE OBRA, EQUIPO, HERRAMIENTA Y TNCE.</t>
  </si>
  <si>
    <t xml:space="preserve">AP130031</t>
  </si>
  <si>
    <t xml:space="preserve">SUMINISTRO DE LUMINARIA TIPO COBRA HEAD 100 WATTS. INDUCCION MAGNETICA, ALTA CALIDAD DE LUZ, RESISTENTE A LA VIBRACION, ENCENDIDO INSTANTANEO, RENCENDIDO INSTANTANEO, ENCENDIDO AUTOMATICO</t>
  </si>
  <si>
    <t xml:space="preserve">AP130032</t>
  </si>
  <si>
    <t xml:space="preserve">SUMINISTRO DE LUMINARIA TIPO ACORN 80 WATTS, INDUCCION MAGNETICA, ALTA CALIDAD DE LUZ, LARGA DURACION (100,000HRS) RESISTENTE A VIBRACION, ENCENDIDO, INSTANTANEO, REENCENDIDO INSTANTANEO</t>
  </si>
  <si>
    <t xml:space="preserve">AP130032-1</t>
  </si>
  <si>
    <t xml:space="preserve">COLOCACION DE LUMINARIAS TIPO ACORN A AUNA ALTURA DE 6 M., INCLUYE MANO DE OBRA, EQUIPO, HERRAMIENTA Y TNCE.</t>
  </si>
  <si>
    <t xml:space="preserve">AP130033</t>
  </si>
  <si>
    <t xml:space="preserve">SUMINISTRO DE LUMINARIA TIPO ACORN 100 WATTS, INDUCCION MAGNETICA, ALTA CALIDAD DE LUZ, LARGA DURACION (100,000HRS) RESISTENTE A VIBRACION, ENCENDIDO, INSTANTANEO, REENCENDIDO INSTANTANEO, INCLUYE MANO DE OBRA HERRAMIENTA Y TNCE.</t>
  </si>
  <si>
    <t xml:space="preserve">AP130034</t>
  </si>
  <si>
    <t xml:space="preserve">SUMINISTRO Y COLOCACION DE POSTE TIPO PUEBLA DE 9 METROS DE UN BRAZO CALIBRE DE ACERO 11 PESO 86.6 KG, DE DIAMETRO EN PUNTA 6.64 CM. DIAMETRO EN BASE 19 CM. COLOR VERDE PUEBLA, INCLUYE REGISTRO, ARILLO, TUERCAS Y RONDANAS, MANO DE OBRA HERRAMIENTA Y</t>
  </si>
  <si>
    <t xml:space="preserve">TNCE.</t>
  </si>
  <si>
    <t xml:space="preserve">AP130035</t>
  </si>
  <si>
    <t xml:space="preserve">SUMINISTRO Y COLOCACION DE PUNTA POSTE DE 6 METROS DE ALTURA, CALIBRE DE ACERO 11, PESO 57 KG., DIAMETRO EN PUNTA 8 CM. DIAMETRO EN BASE 15.4 CM COLOR VERDE PUEBLA, INCLUYE REGISTRO, ARILLO Y BASE, TUERCAS Y RONDANAS, MANO DE OBRA HERRAMIENTA Y TNCE.</t>
  </si>
  <si>
    <t xml:space="preserve">AP130036</t>
  </si>
  <si>
    <t xml:space="preserve">SUMINISTRO Y COLOCACION DE POLIDUCTO NARANJA DE 2" DE DIAMETRO, INCLUYE REGISTRO, ARILLO Y BASE</t>
  </si>
  <si>
    <t xml:space="preserve">AP130037</t>
  </si>
  <si>
    <t xml:space="preserve">SUMINISTRO Y COLOCACION CABLE TIPO THHW-2-LS ALUMINIO CALIBRE 2 PARA ALIMENTACION DEL CIRCUITO 2 FASES DEL CIRCUITO 2 FASES INCLUYE HERRAMIENTA, MANO DE OBRA Y TNCE.</t>
  </si>
  <si>
    <t xml:space="preserve">AP130038</t>
  </si>
  <si>
    <t xml:space="preserve">SUMINISTRO Y COLOCACION CABLE TIPO THHW-2-LS ALUMINIO CALIBRE 6 PARA ALIMENTACION DE LUMINARIAS ATRAVES DE LOS POSTES 2 FASES INCLUYE HERRAMIENTA, MANO DE OBRA Y TNCE.</t>
  </si>
  <si>
    <t xml:space="preserve">AP130039</t>
  </si>
  <si>
    <t xml:space="preserve">SUMINISTRO Y COLOCACION CABLE DESNUDO CALIBRE 6 ALUMINIO PARA TIERRA FISICA DEL CIRCUITO INCLUYE HERRAMIENTA, MANO DE OBRA Y TNCE.</t>
  </si>
  <si>
    <t xml:space="preserve">AP130040</t>
  </si>
  <si>
    <t xml:space="preserve">SUMINISTRO Y COLOCACION CABLE DESNUDO CALIBRE 6 ALUMINIO PARA TIERRA FISICA DE LUMINARIAS INCLUYE HERRAMIENTA, MANO DE OBRA Y TNCE.</t>
  </si>
  <si>
    <t xml:space="preserve">AP130041</t>
  </si>
  <si>
    <t xml:space="preserve">SUMINISTRO E INSTALACION DE CABLE THW-2 ALUMINIO CALIBRE 1/0, INCLUYE ACARREO, MANO DE OBRA, EQUIPO, HERRAMIENTA, RETIRO DEL MATERIAL SOBRANTE, Y TODO LO NECESARIO PARA SU EJECUCION, HASTA SU CORRECTO FUNCIONAMIENTO</t>
  </si>
  <si>
    <t xml:space="preserve">AP130042</t>
  </si>
  <si>
    <t xml:space="preserve">SUMINISTRO E INSTALACION DE CABLE THW-2 ALUMINIO CALIBRE 2, INCLUYE ACARREO, MANO DE OBRA, EQUIPO, HERRAMIENTA, RETIRO DEL MATERIAL SOBRANTE, Y TODO LO NECESARIO PARA SU EJECUCION, HASTA SU CORRECTO FUNCIONAMIENTO</t>
  </si>
  <si>
    <t xml:space="preserve">AP130043</t>
  </si>
  <si>
    <t xml:space="preserve">SUMINISTRO Y COLOCACION DE POSTE TIPO PUEBLA DE 9 METROS DE UN BRAZO CALIBRE DE ACERO 11 PESO 90.5 KG, DE DIAMETRO EN PUNTA 6.64 CM. DIAMETRO EN BASE 19 CM. COLOR VERDE PUEBLA, INCLUYE REGISTRO, ARILLO, TUERCAS Y RONDANAS, MANO DE OBRA HERRAMIENTA Y</t>
  </si>
  <si>
    <t xml:space="preserve">AP130045</t>
  </si>
  <si>
    <t xml:space="preserve">SUMINISTRO E INSTALACIÓN DE POSTE CONICO CIRCULAR DE LAMINA NEGRA CAL.11 DE 9 M. DE ALTURA CON DOS BRAZOS MCA. PEC O SIM. INCLUYE BASE DEL POSTE CON PLACA DE FE DE 13 MM. DE ESPESOR, UNA MANO DE PRIMER ANTICORROSIVO Y ACABADO CON PINTURA DE ESMALTE COL.</t>
  </si>
  <si>
    <t xml:space="preserve">AP130046</t>
  </si>
  <si>
    <t xml:space="preserve">SUMINISTRO E INSTALACIÓN DE POSTE CONICO CIRCULAR DE LAMINA NEGRA CAL.11 DE 9 M. DE ALTURA CON TRES BRAZOS MCA. PEC O SIM. INCLUYE BASE DEL POSTE CON PLACA DE FE DE 13 MM. DE ESPESOR, UNA MANO DE PRIMER ANTICORROSIVO Y ACABADO CON PINTURA DE ESMALTE</t>
  </si>
  <si>
    <t xml:space="preserve">COL.</t>
  </si>
  <si>
    <t xml:space="preserve">AP130047</t>
  </si>
  <si>
    <t xml:space="preserve">SUMINISTRO E INSTALACION DE LUMINARIA CON TECNOLOGIA DE ILUMINACION DE LEDS, GARANTIA DE 6 AÑOS, INCLUYE BASE, SUMINISTRO, ACARREOS, MONTAJE, CONEXIÓN, FIJACION Y ELEMENTOS DE FIJACION, PRUEBAS, HTA Y M DE O, P.U.O.T. NORMA DE CONSTRUCCIÓN G.D.F.</t>
  </si>
  <si>
    <t xml:space="preserve">AP130048</t>
  </si>
  <si>
    <t xml:space="preserve">SUMINISTRO E INSTALACION DE POSTE CONICO OCTAGONAL DE CONCRETO F C=500 KG/CM2 DE 11.70M DE ALTURA, INCLUYE SUM, ACARREOS, COLOC, HTA Y M. DE O. P.U.O.T.</t>
  </si>
  <si>
    <t xml:space="preserve">AP130049</t>
  </si>
  <si>
    <t xml:space="preserve">SUMINISTRO Y CONEXIÓN DE ESTRIBOS DE LINEA VIVA HTE 2625 W INCLUYE HERRAJES, MANO DE OBRA, HTA. Y TODO LO NECESARIO PARA SU  CORRECTO FUNCIONAMIENTO</t>
  </si>
  <si>
    <t xml:space="preserve">AP130050</t>
  </si>
  <si>
    <t xml:space="preserve">TRANSFORMADOR MONOFASICO TIPO "OA" AUTO ENFRIADO EN ACEITE RELACIÓN 13,200 V. YT/7600-220-127V, DE  10 KVA, CUMPLIENDO CON PROTOCOLO DE CFE INCLUYE SUMINISTRO, ACARREOS, MONTAJE, CONEXIÓN, PRUEBAS, HTA Y M. DE O., P.U.O.T.</t>
  </si>
  <si>
    <t xml:space="preserve">AP130051</t>
  </si>
  <si>
    <t xml:space="preserve">APARTARAYOS DE OXIDO DE ZINC 12 KV, CLASE INTERMEDIA, INCLUYE SUMINISTRO, ACARREOS MONTAJE, CONEXIÓN, PRUEBAS, HTA Y M. DE O., P.U.O.T.</t>
  </si>
  <si>
    <t xml:space="preserve">AP130052</t>
  </si>
  <si>
    <t xml:space="preserve">CORTACIRCUITOS FUSIBLE TIPO "XS" DE 14.4 KV., INCLUYE FUSIBLE DE 2 AMP., INCLUYE SUMINISTRO, ACARREOS, MONTAJE, CONEXIÓN, PRUEBAS, HTA Y M. DE O. P.U.O.T.</t>
  </si>
  <si>
    <t xml:space="preserve">AP130053</t>
  </si>
  <si>
    <t xml:space="preserve">ALAMBRE DE COBRE SEMIDURO DESNUDO CAL. 4 INCLUYE SUMINISTRO, ACARREOS, CONEXIÓN, PRUEBAS, HTA Y M. DE O. P.U.O.T.</t>
  </si>
  <si>
    <t xml:space="preserve">AP130054</t>
  </si>
  <si>
    <t xml:space="preserve">TUBO FLEXIBLE LIQUIDTIGHT; DE 32 MM DE DIAMETRO, INCLUYE SUMINISTRO, ACARREOS, COLOCACION, COPLES, GUIADO, HTA Y MANO DE O. P.U.O.T.</t>
  </si>
  <si>
    <t xml:space="preserve">AP130055</t>
  </si>
  <si>
    <t xml:space="preserve">CONECTORES RECTOS LIQUIDTIGHT; DE 32 MM DE DIAMETRO INCLUYE: SUMINISTRO, ACARREOS, COLOCACIÓN, COPLES, GUIADO HTA. Y MANO DE OBRA P.U.O.T.</t>
  </si>
  <si>
    <t xml:space="preserve">AP130056</t>
  </si>
  <si>
    <t xml:space="preserve">SUMINISTRO E INSTALACION DE INTERRUPTOR PRINCIPAL DE 2 X 70A CATALOGO FAL 22070 SQUARED, CON CAJA MOLDEADA; INCLUYE: CONEXIÓN, PRUEBAS MANO DE OBRA, HERRAMIENTA</t>
  </si>
  <si>
    <t xml:space="preserve">AP130057</t>
  </si>
  <si>
    <t xml:space="preserve">SUMINISTRO, COLOCACION E INSTALACION DE COMBINACION DE ALUMBRADO PUBLICO C35 DE 2 POLOS A 220 V MCA CUTLER HAMMER, CAT C 35 DW288F INCLUYE TERMOMAGNETICO DE 2X30A CONTACTOR MAGNETICO, GABINETE METALICO, FOTOCELDA, HERRAMIENTA, POR UNIDAD DE OBRA</t>
  </si>
  <si>
    <t xml:space="preserve">TERMINADA</t>
  </si>
  <si>
    <t xml:space="preserve">AP130059</t>
  </si>
  <si>
    <t xml:space="preserve">VARILLA COPPERWELD DE 16 MM DE DIAM POR 3.05 M. DE LONG. CON CONECTOR MECANICO INCLUYE SUMINISTRO, ACARREOS, MONTAJE, CONEXIÓN, PRUEBAS, HTA Y M. DE O. P.U.O.T.</t>
  </si>
  <si>
    <t xml:space="preserve">AP130060</t>
  </si>
  <si>
    <t xml:space="preserve">SUMINISTRO E INSTALACION DE REGISTRO DE TIERRA DE TUBO DE ALBAÑAL POR UNIDAD DE OBRA TERMINADA INCLUYE: UNA VARILLA DE VARILLA DE COBRE CADWELL DE 3050MM DE LONGITUD POR 15.8 DE DIAMETRO, ENTERRADA EN SU TOTALIDAD CONECTADA A CABLE DE COBRE CAL. 10 AWG,</t>
  </si>
  <si>
    <t xml:space="preserve">EN CON</t>
  </si>
  <si>
    <t xml:space="preserve">AP130062</t>
  </si>
  <si>
    <t xml:space="preserve">SUMINISTRO E INSTALACION DE ARRANCADOR A TENSION REDUCIDA TIPO AUTOTRANSFORMADOR, CON INTERRUPTOR  TERMOMAGNETICO ADECUADO AL EQUIPO DE BOMBEO, ACOMETIDA ELECTRICA EN BAJA TENSION HASTA EL EQUIPO DE BOMBEO, EQUIPO DE MEDICION CON ACCESORIOS HASTA SU</t>
  </si>
  <si>
    <t xml:space="preserve">CORRECTA INSTALACION, INCLUYE MANO DE OBRA Y TRANSFORMADOR TRIFASICO TIPO SECO EN GABINETE DE 2 KVA A 440-254/127 VOLTS PARA ALUMBRADO INTERIOR Y EXTERIOR DE CASETA DE CONTROL</t>
  </si>
  <si>
    <t xml:space="preserve">AP130063</t>
  </si>
  <si>
    <t xml:space="preserve">JUEGO DE PLANOS CON MEMORIA TECNICA Y FIRMA RESPECTIVA ACREDITADA ANTE CFE, INCLUYE PAGOS DE APROBACION DEL PROYECTO.</t>
  </si>
  <si>
    <t xml:space="preserve">AP130064</t>
  </si>
  <si>
    <t xml:space="preserve">SUMINISTRO E INSTALACION DE TRANSFORMADOR DE 75 KVA ADECUADO AL MOTOR DE LA BOMBA CON SUBESTACION ELECTRICA TIPO RURAL EN UN POSTE Y MATERIALES DE BAJA TENSION, EN BASE NORMAS DE CFE, HASTA EL ARRANCADOR A TENSION REDUCIDA</t>
  </si>
  <si>
    <t xml:space="preserve">AP130065</t>
  </si>
  <si>
    <t xml:space="preserve">TRAZO Y NIVELACION PARA LINEAS ELECTRICAS CON EQUIPO DE TOTPOGRAFIA INCLUYE MATERIAL:NORMA DE CONSTRUCCION G.D.F.3.01.01.003</t>
  </si>
  <si>
    <t xml:space="preserve">A14</t>
  </si>
  <si>
    <t xml:space="preserve">PARTICULARES</t>
  </si>
  <si>
    <t xml:space="preserve">P010001</t>
  </si>
  <si>
    <t xml:space="preserve">RETIRO Y REUBICACION DE LUMINARIA EXISTENTE</t>
  </si>
  <si>
    <t xml:space="preserve">P010002</t>
  </si>
  <si>
    <t xml:space="preserve">RETIRO  Y REUBICACION DE PLUMA EXISTENTE</t>
  </si>
  <si>
    <t xml:space="preserve">P010003</t>
  </si>
  <si>
    <t xml:space="preserve">SUMINISTRO Y COLOCACION DE ESFERAS DE CONCRETO DE 70 CM DE DIAM.</t>
  </si>
  <si>
    <t xml:space="preserve">P010004</t>
  </si>
  <si>
    <t xml:space="preserve">SUMINISTRO Y COLOCACION DE POSTES DE PROTECCION (FRAILES)</t>
  </si>
  <si>
    <t xml:space="preserve">P010005</t>
  </si>
  <si>
    <t xml:space="preserve">DESMONTAJE Y MONTAJE DE CASETA DE PERIODICO, INCLUYE RETIRO DEMOLICIONES DE CONCRETO, PARA RETIRO, CONCRETO Y ANCLAJES PARA SU REUBICACION</t>
  </si>
  <si>
    <t xml:space="preserve">P010006</t>
  </si>
  <si>
    <t xml:space="preserve">DESMONTAJE DE  REGISTRO METALICO DE TELMEX</t>
  </si>
  <si>
    <t xml:space="preserve">P010007</t>
  </si>
  <si>
    <t xml:space="preserve">DESMONTAJE DE POSTE METALICO DE TELMEX</t>
  </si>
  <si>
    <t xml:space="preserve">A15</t>
  </si>
  <si>
    <t xml:space="preserve">EDIFICACION</t>
  </si>
  <si>
    <t xml:space="preserve">AP150001</t>
  </si>
  <si>
    <t xml:space="preserve">CONSTRUCCION DE CADENA Y/O CASTILLO 0.30X0.14 M. A BASE DE CONCRETO F C= 200 KG/CM2, ARMADO CON 4 VARILLAS DE 3/8" Y ESTRIBOS DE 1/4" (ALAMBRON) A CADA 15 CM. INCLUYE: HERRAMIENTA, MATERIALES, MANO DE OBRA, CIMBRADO, DESCIMBRADO, ASI COMO TODO LO</t>
  </si>
  <si>
    <t xml:space="preserve">NECESARIO PARA LA EJECUCION DE ESTOS TRABAJOS.</t>
  </si>
  <si>
    <t xml:space="preserve">APLANADO EN MUROS Y PLAFON DE 3 CM. DE ESPESOR CON MORTERO CEMENTO-ARENA PROPORCION 1:5 ACABADO PULIDO A CUALQUIER NIVEL, INCLUYE: BOQUILLAS, REPELLADO, MATERIAL, MANO DE OBRA, HERRAMIENTA, ANDAMIOS, ACARREOS Y TODO LO NECESARIO PARA SU CORRECTA</t>
  </si>
  <si>
    <t xml:space="preserve">EJECUCION.</t>
  </si>
  <si>
    <t xml:space="preserve">AP150003</t>
  </si>
  <si>
    <t xml:space="preserve">PULIDO DE MUROS CON CEMENTO GRIS, INCLUYE: REPARACION DE GRIETAS EXISTENTES, MATERIALES, MANO DE OBRA Y ANDAMIOS.</t>
  </si>
  <si>
    <t xml:space="preserve">AP150004</t>
  </si>
  <si>
    <t xml:space="preserve">SUM. Y APLICACIÓN DE ESMALTE EPOXICO EN PERFILES ESTRUCTURALES, RIELES Y SOPORTERIA A BASE DE ANGULOS Y PERFILES "I" DE MARCA Y CALIDAD AUTORIZADAS POR LA  AUTORIDAD DEL RASTRO MUNICIPAL, A CUALQUIER NIVEL, INCLUYE: REMOVEDOR, SELLADOR, DOS CAPAS DE</t>
  </si>
  <si>
    <t xml:space="preserve">PINTURA, MINIMO, MATERIAL, MANO DE OBRA, EQUIPO, ANDAMIOS Y TODO LO NECESARIO PARA SU CORRECTA EJECUCION.</t>
  </si>
  <si>
    <t xml:space="preserve">AP150005</t>
  </si>
  <si>
    <t xml:space="preserve">SUM. Y APLICACIÓN DE ESMALTE ALKIDALICO EN PERFILES ESTRUCTURALES, PUERTAS Y VENTANAS CALIDAD AUTORIZADA POR LA AUTORIDAD DEL RASTRO MUNICIPAL A CUALQUIER NIVEL. INCLUYE: SELLADOR, DOS CAPAS DE PINTURA MINIMO, MATERIAL, MANO DE OBRA, EQUIPO, ANDAMIOS,</t>
  </si>
  <si>
    <t xml:space="preserve">PREPARACION DE LA SUPERFICIE, RETIRO PINTURA EXISTENTE Y TODO LO NECESARIO PARA SU CORRECTA EJECUCION.</t>
  </si>
  <si>
    <t xml:space="preserve">AP150006</t>
  </si>
  <si>
    <t xml:space="preserve">SUMINISTRO Y COLOCACION DE RIEL. INCLUYE: PERFIL "I" SOPORTES, SOLDADURA, ANDAMIOS, PINTURA, MATERIALES Y MANO DE OBRA.</t>
  </si>
  <si>
    <t xml:space="preserve">AP150007</t>
  </si>
  <si>
    <t xml:space="preserve">SUMINISTRO Y COLOCACION DE TECHO DE LAMINA ZINTRO LISA DE 0.90 X 3.05 R-101 CAL. 24  Y LAMINA DE POLICARBONATO BLANCA DE 8 MM. DE ESPESOR, EN PORCENTAJE 90% Y 10%, RESPECTIVAMENTE; FIJADAS A ESTRUCTURA CON PIJAS DE 8". INCLUYE: RETIRO DE LA EXISTENTE,</t>
  </si>
  <si>
    <t xml:space="preserve">MATERIALES Y MANO DE OBRA.</t>
  </si>
  <si>
    <t xml:space="preserve">AP150008</t>
  </si>
  <si>
    <t xml:space="preserve">SUMINISTRO Y APLICACIÓN DE PINTURA ESMALTE ALQUIDALICA EN ESTRUCTURA DONDE VA COLOCADA LA LAMINA INCLUYE: MATERIALES Y MANO DE OBRA, ANDAMIOS Y TODO LO NECESARIO PARA SU CORRECTA EJECUCION.</t>
  </si>
  <si>
    <t xml:space="preserve">AP150009</t>
  </si>
  <si>
    <t xml:space="preserve">SUMINISTRO Y COLOCACION DE LAMPARA DE HONGO TIPO INDUSTRIAL, INCLUYE: MATERIALES Y MANO DE OBRA.</t>
  </si>
  <si>
    <t xml:space="preserve">AP150010</t>
  </si>
  <si>
    <t xml:space="preserve">EXCAVACION A MANO DE EN TERRENO SECO TIPO II, TODA LAS ZONAS, PROFUNDIDAD (0.00 A 2.00 M) INCLUYE: AFINE DE TALUD Y ACARREO DENTRO Y FUERA DE OBRA DE MATERIAL NO UTILIZABLE.</t>
  </si>
  <si>
    <t xml:space="preserve">AP150011</t>
  </si>
  <si>
    <t xml:space="preserve">SUMINISTRO Y COLOCACION DE DADO 30X30X80 CM CONCRETO 200 KG/CM2 Y 4 ANCLAS CON TUERCA Y RONDANA. INCLUYE: MATERIALES Y HERRAMIENTAS.</t>
  </si>
  <si>
    <t xml:space="preserve">AP150012</t>
  </si>
  <si>
    <t xml:space="preserve">SUMINISTRO Y COLOCACION DE COLUMNA A BASE DE PERFIL IPS DE 8", INCLUYE PLACA DE APOYO Y SOPORTE, SOLDADURA, PINTURA, MANIOBRAS Y TODO LO NECESARIO PARA SU COLOCACION.</t>
  </si>
  <si>
    <t xml:space="preserve">AP150013</t>
  </si>
  <si>
    <t xml:space="preserve">SUMINISTRO Y COLOCACION DE ESTRUCTURA DE 10.40 M DE LARGO X 5.00 M. DE ANCHO X 0.60 M. DE ALTURA A BASE DE ANGULO ESTRUCTURAL INCLUYE MATERIALES, MANO DE OBRA, MANIOBRAS, PINTURA Y TODO LO NECESARIO PARA SU COLOCACION.</t>
  </si>
  <si>
    <t xml:space="preserve">AP150014</t>
  </si>
  <si>
    <t xml:space="preserve">PISO DE CONCRETO ARMADO DE F¿C=250 KG/CM2 DE 15 CM. DE ESPESOR ACABADO IDEM AL EXISTENTE EN LOSAS DE 2.50X 3.00 M. JUNTAS FRIAS, INCLUYE: CIMBRADO DE FRONTERAS.</t>
  </si>
  <si>
    <t xml:space="preserve">AP150016</t>
  </si>
  <si>
    <t xml:space="preserve">SUMINISTRO Y COLOCACION DE PERFIL ESTRUCTURAL PARA REFUERZO DE 3 RIELES AREA DONDE SE DEMOLIO PISO, INCLUYE: MATERIALES, MANO DE OBRA, HERRAMIENTA, PINTURA, MANIOBRAS Y TODO LO NECESARIO PARA SU CORRECTA EJECUCION.</t>
  </si>
  <si>
    <t xml:space="preserve">AP150017</t>
  </si>
  <si>
    <t xml:space="preserve">SUMINISTRO Y COLOCACION DE AZULEJO DE PRIMERA MARCA LAMOSA COLOR IDENTICO AL EXISTENTE DE 30X30 CM AUTORIZADOS POR LA ADMINISTRACION, ASENTADO CON MORTERO CEMENTO-ARENA PROP. 1:4 INCLUYE LECHADA CON CEMENTO BLANCO, JUNTA A HUESO, CORTES, DESPERDICIO,</t>
  </si>
  <si>
    <t xml:space="preserve">REMATES, CORTES A 45 , REPELLADO BASE, MATERIAL HERRAMIENTA, MANO DE OBRA Y LIMPIEZA, TRABAJO TERMINADO.</t>
  </si>
  <si>
    <t xml:space="preserve">AP150018</t>
  </si>
  <si>
    <t xml:space="preserve">SUMINISTRO Y COLOCACION DE PIEZAS DE AZULEJO ROTAS IDENTICA A LA EXISTENTE DE PRIMERA MARCA LAMOSA, INCLUYE: RETIRO DE PIEZA ROTA, DEMOLICION DE PASTA CON QUE SE PEGARON Y REPOSICION, MATERIALES Y MANO DE OBRA.</t>
  </si>
  <si>
    <t xml:space="preserve">AP150019</t>
  </si>
  <si>
    <t xml:space="preserve">SALIDA DE ALUMBRADO O CONTACTO CON TUBO GALVANIZADO P.D. 13 Y 19 MM, CABLE THW CALIBRES 10 Y 12 MARCA CONDUMEX O SIMILAR APROBADO POR LA  ADMINISTRACION, INCLUYE CABLE DE PUESTA A TIERRA DE CONTACTO CAL.12 CON FORRO BLANCO O GRIS CLARO, REGISTRO</t>
  </si>
  <si>
    <t xml:space="preserve">GALVANIZADO, APAGADOR SENCILLO Y DE ESCALERA QTICINO LINEA MAGIC CON TAPA, DEMOLICIONES, RESANES, ELEMENTOS DE FIJACION, PRUEBAS Y TODO LO NECESARIO PARA SU CORRECTA EJECUCION.</t>
  </si>
  <si>
    <t xml:space="preserve">AP150020</t>
  </si>
  <si>
    <t xml:space="preserve">SUMINISTRO E INSTALACION DE LAMPARA SUBURBANA, FLUORESCENTE COMPACTA 3X26 WATTS. INCLUYE ARMAZON, LAMPARAS FLUORESCENTES COMPACTAS 26 WATTS, FOTOCELDA DE CONTROL, CONEXIÓN A SALIDA, CABLE No.12 BASE, SOCKET, ELEMENTOS DE FIJACION, MATERIAL, MANO DE</t>
  </si>
  <si>
    <t xml:space="preserve">OBRA, EQUIPO, ANDAMIOS, PRUEBAS Y TODO LO NECESARIO PARA SU CORRECTO FUNCIONAMIENTO</t>
  </si>
  <si>
    <t xml:space="preserve">AP150021</t>
  </si>
  <si>
    <t xml:space="preserve">SUMINISTRO Y COLOCACION DE JABONERA DE SOBREPONER MARCA HELVEX FIG. 108 CROMO AUTORIZADA POR LA SUPERVISION A CUALQUIER NIVEL, INCLUYE MATERIALES, MANO DE OBRA, EQUIPO Y TODO LO NECESARIO PARA SU CORRECTA COLOCACION.</t>
  </si>
  <si>
    <t xml:space="preserve">AP150022</t>
  </si>
  <si>
    <t xml:space="preserve">SUMINISTRO Y COLOCACION DE PORTAPAPEL CROMADO EMPOTRABLE HELVEX MOD. 104 O SIMILAR APROBADO POR LA SUPERVISION, INCLUYE RANURADO, RESANES, MATERIALES, MANO DE OBRA, EQUIPO Y TODO LO NECESARIO PARA SU CORRECTA COLOCACION.</t>
  </si>
  <si>
    <t xml:space="preserve">AP150023</t>
  </si>
  <si>
    <t xml:space="preserve">SUMINISTRO Y COLOCACION DE GANCHO DOBLE CROMADO HELVEX MOD.106, INCLUYE MATERIALES, MANO DE OBRA, EQUIPO Y TODO LO NECESARIO PARA SU CORRECTA COLOCACION.</t>
  </si>
  <si>
    <t xml:space="preserve">AP150024</t>
  </si>
  <si>
    <t xml:space="preserve">SUMINISTRO Y COLOCACION DE TOALLERO DE BARRA DE SOBREPONER MARCA HELVEX MOD. 105 CROMO O SIMILAR APROBADO POR LA SUPERVISION, INCLUYE: MATERIALES, MANO DE OBRA, EQUIPO Y TODO LO NECESARIO PARA SU CORRECTA COLOCACION.</t>
  </si>
  <si>
    <t xml:space="preserve">AP150025</t>
  </si>
  <si>
    <t xml:space="preserve">SUMINISTRO Y COLOCACION DE MEZCLADORA PARA REGADERA HELVEX MOD. TRITON K-7226-T O SIMILAR APROBADO POR LA SUPERVISION, INCLUYE DEMOLICION, EMPOTRE, RESANE DE MUROS Y ACABADOS, SOLDADURAS, CONEXIÓN, PRUEBAS, MATERIALES, MANO DE OBRA Y HERRAMIENTA,</t>
  </si>
  <si>
    <t xml:space="preserve">TRABAJO TERMINADO.</t>
  </si>
  <si>
    <t xml:space="preserve">AP150026</t>
  </si>
  <si>
    <t xml:space="preserve">SUMINISTRO Y COLOCACION DE WC TANQUE BAJO DE 6 LT. AMERICAN STANDARD MOD. HABITAT ELONGADO COLOR BLANCO GRADO CALIDAD A NOM-1740, INCLUYE ASIENTO CON TAPA, ANCLAJE, HERRAJES DE BRONCE CON MANIJA, VALVULA, ANGULAR, MANGUERA TRAMADA FLEXIBLE, JUNTA PROHEL</t>
  </si>
  <si>
    <t xml:space="preserve">PRUEBAS, CONEXIONES Y TODO LO NECESARIO PARA SU CORRECTA EJECUCION.</t>
  </si>
  <si>
    <t xml:space="preserve">AP150027</t>
  </si>
  <si>
    <t xml:space="preserve">REVISION INSTALACION HIDROSANITARIA PARA COLOCACION DE MUEBLES SANITARIOS. INCLUYE: MATERIALES Y MANO DE OBRA.</t>
  </si>
  <si>
    <t xml:space="preserve">SALIDA</t>
  </si>
  <si>
    <t xml:space="preserve">AP150028</t>
  </si>
  <si>
    <t xml:space="preserve">REVISION DRENAJE SANITARIO EN BAÑOS, INCLUYE: DESASOLVE DE TUBERIA, ACARREO DEL DESASOLVE Y MANO DE OBRA.</t>
  </si>
  <si>
    <t xml:space="preserve">MTS.</t>
  </si>
  <si>
    <t xml:space="preserve">AP150029</t>
  </si>
  <si>
    <t xml:space="preserve">LIMPIEZA LAMBRIN O PISO CON ACIDO MURIATICO, AGUA Y JABON, INCLUYE: MATERIAL Y MANO DE OBRA.</t>
  </si>
  <si>
    <t xml:space="preserve">AP150030</t>
  </si>
  <si>
    <t xml:space="preserve">SUMINISTRO Y COLOCACION DE REJILLA-COLADERA DE 40X40 CMS. A BASE DE ANGULO Y SOLERA; CONTRAMARCO DE ANGULO DE 1 1/2"x1/8", MARCO DE ANGULO DE 1 1/4"x 1/8", REJILLA DE SOLERA DE 1"x1/4" @ 2 CM. DE SEPARACION; INCLUYE: PRIMER, PINTURA ALKIDALICA,</t>
  </si>
  <si>
    <t xml:space="preserve">AP150031</t>
  </si>
  <si>
    <t xml:space="preserve">RETIRO DE LAMINA DE ASBESTO SIN RECUPERACION INCLUYE: MATERIALES Y MANO DE OBRA.</t>
  </si>
  <si>
    <t xml:space="preserve">AP150032</t>
  </si>
  <si>
    <t xml:space="preserve">SUMINISTRO Y COLOCACION DE VENTANAS CORREDIZA A BASE DE PERFILES ESTRUCTURALES. INCLUYE: MATERIALES Y MANO DE OBRA.</t>
  </si>
  <si>
    <t xml:space="preserve">AP150033</t>
  </si>
  <si>
    <t xml:space="preserve">SELLADO DE SALIDAS HIDROSANITARIAS EXISTENTES, INCLUYE: OCULTAR LAS INSTALACIONES, MATERIALES Y MANO DE OBRA.</t>
  </si>
  <si>
    <t xml:space="preserve">AP150034</t>
  </si>
  <si>
    <t xml:space="preserve">CAMBIO DE ABATIMIENTO DE PUERTA Y SU AJUSTE. INCLUYE: MATERIALES MANO DE OBRA.</t>
  </si>
  <si>
    <t xml:space="preserve">AP150035</t>
  </si>
  <si>
    <t xml:space="preserve">CONSTRUCCION DE BEBEDERO Y COMEDERO DE CONCRETO F C= 200 kg/cm2 REFORZADO CON VARILLAS DE 3/8" @ 15 CM AMBOS SENTIDOS, DE 2.30X0.50X0.50 DE ALTURA Y 15 CM. DE ESPESOR. INCLUYE : MATERIALES Y MANO DE OBRA.</t>
  </si>
  <si>
    <t xml:space="preserve">AP150036</t>
  </si>
  <si>
    <t xml:space="preserve">SUMINISTRO Y COLOCACION DE LAMINA DE ASBESTO DE 6.10 M. DE LARGO Y SOPORTES A BASE DE CANAL TIPO MONTEN DE 4", 5" Y 8"  ASI COMO PERFIL TIPO "I" DE 6"; INCLUYE: MATERIALES, HERRAMIENTA, CORTES, ACARREOS Y MANO DE OBRA.</t>
  </si>
  <si>
    <t xml:space="preserve">AP150037</t>
  </si>
  <si>
    <t xml:space="preserve">SUMINISTRO Y COLOCACION DE IMPERMEABILIZACION A BASE DE PREFABRICADOS 3.5MM. INCLUYE: PRIMER, GAS, MATERIALES Y MANO DE OBRA PARA SU CORRECTA EJECUCION.</t>
  </si>
  <si>
    <t xml:space="preserve">AP150038</t>
  </si>
  <si>
    <t xml:space="preserve">DESMONTAJE Y RECUPERACIÓN DE PUERTAS DE MADERA DE 0.80X2.10 M. INCLUYE: MANO DE OBRA, HERRAMIENTA, ACARREOS Y TODO LO NECESARIO PARA SU CORRECTA EJECUCIÓN.</t>
  </si>
  <si>
    <t xml:space="preserve">AP150039</t>
  </si>
  <si>
    <t xml:space="preserve">DESMONTAJE DE MARCOS DE MADERA DE 10 CM. DE ANCHO SIN RECUPERACIÓN Y RETIRO DE VIDRIO DE 6 MM DE ESPESOR CON RECUPERACIÓN, INCLUYE: MANO DE OBRA, HERRAMIENTA, ACARREOS Y TODO LO NECSARIO PARA SU CORRECTA EJECUCIÓN.</t>
  </si>
  <si>
    <t xml:space="preserve">AP150040</t>
  </si>
  <si>
    <t xml:space="preserve">SUMINISTRO Y COLOCACIÓN DE MURETE A BASE DE TABLA ROCA DE 1.24 M. DE ALTURA, INCLUYE: MATERIALES, HERRAMIENTA, MANO DE OBRA Y TODO LO NECESARIO PARA SU CORRECTA EJECUCIÓN.</t>
  </si>
  <si>
    <t xml:space="preserve">AP150041</t>
  </si>
  <si>
    <t xml:space="preserve">SUMINISTRO Y COLOCACIÓN DE MARCO DE MADERA DE 16 M DE LARGO POR 1.00 M DE ALTURA Y 10 CM DE ANCHO, A BASE DE PINO DE PRIMERA ACABADO BARNIZADO, INCLUYE: MATERIALES, HERRAMIENTA, COLOCACIÓN DE VIDRIO DE 6 MM DE ESPESOR, MANO DE OBRA Y TODO LO NECESARIO</t>
  </si>
  <si>
    <t xml:space="preserve">PARA SU CORRECTA EJECUCIÓN.</t>
  </si>
  <si>
    <t xml:space="preserve">AP150042</t>
  </si>
  <si>
    <t xml:space="preserve">SUMINISTRO Y COLOCACIÓN DE DOMOS TIPO BURBUJA DE 0.90X 1.50 M CON VENTILACIÓN, INCLUYE: MATERIALES, HERRAMIENTA, MANO DE OBRA Y TODO LO NECESARIO PARA SU CORRECTA EJECUCIÓN.</t>
  </si>
  <si>
    <t xml:space="preserve">AP150043</t>
  </si>
  <si>
    <t xml:space="preserve">SUMINISTRO Y COLOCACIÓN DE DOMOS TIPO BURBUJA DE 1.15X 3.10 M CON VENTILACIÓN, INCLUYE: MATERIALES, HERRAMIENTA, MANO DE OBRA Y TODO LO NECESARIO PARA SU CORRECTA EJECUCIÓN.</t>
  </si>
  <si>
    <t xml:space="preserve">AP150044</t>
  </si>
  <si>
    <t xml:space="preserve">SUMINISTRO Y COLOCACIÓN DE DOMOS TIPO BURBUJA DE 0.85X 3.45 M CON VENTILACIÓN, INCLUYE: MATERIALES, HERRAMIENTA, MANO DE OBRA Y TODO LO NECESARIO PARA SU CORRECTA EJECUCIÓN.</t>
  </si>
  <si>
    <t xml:space="preserve">AP150045</t>
  </si>
  <si>
    <t xml:space="preserve">COLOCACIÓN DE PUERTAS DE MADERA DE 0.80X2.10 M. DE ALTURA, INCLUYE: MATERIALES, HERRAMIENTA, MANIOBRAS, MANO DE OBRA Y TODO LO NECESARIO PARA SU CORRECTA EJECUCIÓN.</t>
  </si>
  <si>
    <t xml:space="preserve">AP150046</t>
  </si>
  <si>
    <t xml:space="preserve">LOSA DE VIGUETA Y BOVEDILLA PREFABRICADA PERALTE 30 CM CON UNA CAPA DE COMPRESION DE 5CM DE ESPESOR CON CONCRETO F C=200 KG/CM2 INCLUYE CIMBRA COMUN  NERVIOS DE TEMPERATURA CON 2    DE 3/8" Y GRAPAS CON   DE 1/4 A CADA 15 CM Y TLNCE</t>
  </si>
  <si>
    <t xml:space="preserve">AP150048</t>
  </si>
  <si>
    <t xml:space="preserve">MURO DE CONTENCION CONSTRUIDO A BASE DE PIEDRA BRASA CON MORTERO DE CEMENTO-ARENA 1:4, INCLUYE SUMINISTRO DE MATERIALES, CONFORMACION DEL TERRENO, EQUIPO Y MANO DE OBRA</t>
  </si>
  <si>
    <t xml:space="preserve">AP150049</t>
  </si>
  <si>
    <t xml:space="preserve">SUMINISTRO Y COLOCACION DE SECADOR DE MANOS ELECTRICO AUTOMATICO MARCA JOFEL STANDAR FUTURA, INCLUYE MATERIALES, HERRAMIENTA, MANO DE OBRA Y T.N.C.E.</t>
  </si>
  <si>
    <t xml:space="preserve">AP150050</t>
  </si>
  <si>
    <t xml:space="preserve">SUMINISTRO Y COLOCACION DE PAPELERA PARA ROLLO DE PAPEL SANITARIO MARCA JOFEL, INCLUYE: MATERIALES, HERRAMIENTA, MANO DE OBRA Y T.N.C.E.</t>
  </si>
  <si>
    <t xml:space="preserve">AP150051</t>
  </si>
  <si>
    <t xml:space="preserve">SUMINISTRO Y COLOCACION DE REDONDO LISO DE 5/8" PARA ANCLAS, INCLUYE: ESCUADRA, ROSCA, CUERDA MATERIALES, HERRAMIENTA, MANO DE OBRA Y T.N.C.E.</t>
  </si>
  <si>
    <t xml:space="preserve">AP150052</t>
  </si>
  <si>
    <t xml:space="preserve">SUMINISTRO Y COLOCACION DE REDONDO LISO DE 1" PARA ANCLAS, INCLUYE: ESCUADRA, ROSCA, CUERDA MATERIALES, HERRAMIENTA, MANO DE OBRA Y T.N.C.E.</t>
  </si>
  <si>
    <t xml:space="preserve">AP150053</t>
  </si>
  <si>
    <t xml:space="preserve">SUMINISTRO Y COLOCACION DE LAMINAS ZINTRO ALUM EN CALIBRE 20 TROQUELADAS EN FRIO PARA CUBIERTA, INCLUYE: LAMINA ACRILICA PARA ILUMINACION NATURAL, MATERIALES, TORNILLOS, HERRAMIENTA, MANO DE OBRA Y T.N.C.E.</t>
  </si>
  <si>
    <t xml:space="preserve">AP150054</t>
  </si>
  <si>
    <t xml:space="preserve">SUMINISTRO Y COLOCACION DE PROTECCION DE MARCO DE ANGULO DE 1 1/2"x3/16" Y MALLA CICLONICA 55x55 MM CAL. 10.50, INCLUYE: MATERIALES, SOLDADURA, CORTES, HERRAMIENTA, MANO DE OBRA Y T.N.C.E.</t>
  </si>
  <si>
    <t xml:space="preserve">AP150055</t>
  </si>
  <si>
    <t xml:space="preserve">CONSTRUCCION DE MURO PANEL W DE 4" DE ESPESOR, INCLUYE: MATERIALES, ANCLAJE, ACERO DE REFUERZO, HABILITADO, HERRAMIENTA, MANO DE OBRA Y T.N.C.E.</t>
  </si>
  <si>
    <t xml:space="preserve">AP150056</t>
  </si>
  <si>
    <t xml:space="preserve">CONSTRUCCION DE LOSA PANEL W DE 4" DE ESPESOR, INCLUYE: MATERIALES, ANCLAJE, ACERO DE REFUERZO, HABILITADO, HERRAMIENTA, MANO DE OBRA Y T.N.C.E.</t>
  </si>
  <si>
    <t xml:space="preserve">AP150057</t>
  </si>
  <si>
    <t xml:space="preserve">DESMANTELAMIENTO DE BASCULA, INCLUYE: MATERIALES, MANIOBRAS, HERRAMIENTA, MANO DE OBRA Y T.N.C.E.</t>
  </si>
  <si>
    <t xml:space="preserve">AP150058</t>
  </si>
  <si>
    <t xml:space="preserve">INSTALACION DE BASCULA, INCLUYE: MATERIALES, MANIOBRAS, HERRAMIENTA, MANO DE OBRA Y T.N.C.E.</t>
  </si>
  <si>
    <t xml:space="preserve">AP150059</t>
  </si>
  <si>
    <t xml:space="preserve">SUMINISTRO Y COLOCACION DE LAMINA DE ASBESTO INCLUYE: MATERIALES, FIJACION, HERRAMIENTA, MANO DE OBRA Y T.N.C.E.</t>
  </si>
  <si>
    <t xml:space="preserve">AP150060</t>
  </si>
  <si>
    <t xml:space="preserve">SUMINISTRO Y COLOCACION DE DE VIGA IPR DE 6" INCLUYE: MATERIALES, CARTABONES, HERRAMIENTA, MANO DE OBRA Y T.N.C.E.</t>
  </si>
  <si>
    <t xml:space="preserve">AP150061</t>
  </si>
  <si>
    <t xml:space="preserve">SUMINISTRO Y COLOCACION DE RIEL DE SOLERA DE 2 1/2" X 3/16", INCLUYE: MATERIALES, CORTES, SOLDADURA, HERRAMIENTA, MANO DE OBRA Y T.N.C.E.</t>
  </si>
  <si>
    <t xml:space="preserve">AP150062</t>
  </si>
  <si>
    <t xml:space="preserve">SUMINISTRO Y COLOCACION DE GRAPA DE SOLERA DE 3" X 3/8" PARA SOSTENER RIEL, INCLUYE: MATERIALES, TORNILLOS, HERRAMIENTA, MANO DE OBRA Y T.N.C.E.</t>
  </si>
  <si>
    <t xml:space="preserve">AP150063</t>
  </si>
  <si>
    <t xml:space="preserve">SUMINISTRO Y COLOCACION DE DE VIGA IPR DE 8" INCLUYE: MATERIALES, CARTABONES, HERRAMIENTA, MANO DE OBRA Y T.N.C.E.</t>
  </si>
  <si>
    <t xml:space="preserve">AP220002</t>
  </si>
  <si>
    <t xml:space="preserve">DEMOLICION A MANO DE CONCRETO SIMPLE EN GUARNICIONES</t>
  </si>
  <si>
    <t xml:space="preserve">AP220003</t>
  </si>
  <si>
    <t xml:space="preserve">DEMOLICION A MANO DE CONCRETO SIMPLE EN FIRMES, PISOS Y BANQUETAS.</t>
  </si>
  <si>
    <t xml:space="preserve">AP220008</t>
  </si>
  <si>
    <t xml:space="preserve">SUMINSITRO Y COLOCACION DE MARCO Y TAPA PARA REGISTRO DE 0.60 X 0.70</t>
  </si>
  <si>
    <t xml:space="preserve">AP220004</t>
  </si>
  <si>
    <t xml:space="preserve">EXCAVACION A MANO EN ZANJA, INCLUYE AFINE DE TALUDES Y FONDO. MATERIAL COMUN SECO, CUALQUIER ZONA,  PROFUNDIDAD DE 0.00 A 2.00 M</t>
  </si>
  <si>
    <t xml:space="preserve">AP220001</t>
  </si>
  <si>
    <t xml:space="preserve">CIMIENTOS DE MAMPOSTERIA DE PIEDRA BRASA ASENTADA CON MORTERO CALHIDRA-ARENA 1:3</t>
  </si>
  <si>
    <t xml:space="preserve">AP220007</t>
  </si>
  <si>
    <t xml:space="preserve">REGISTRO DE 0.40 X 0.60 X 1.00 M (INT) DE TABIQUE ROJO RECOCIDO EN 12 CM JUNTEADO CON MORTERO CEMENTO-ARENA 1:4 ACABADO PULIDO PLANTILLA DE CONCRETO F'C=150 KG/CM2.</t>
  </si>
  <si>
    <t xml:space="preserve">AP220005</t>
  </si>
  <si>
    <t xml:space="preserve">LIMPIEZA GENERAL DURANTE LA OBRA INCLUYE ACARREOS DE ESCOMBROS, ETC.</t>
  </si>
  <si>
    <t xml:space="preserve">AP220006</t>
  </si>
  <si>
    <t xml:space="preserve">AP150068</t>
  </si>
  <si>
    <t xml:space="preserve">SUMINISTRO Y COLOCACION DE MOLDURA EN PLAFON, A BASE DE MOLDURA PREFABRICADA DE POLIESTIRENO DE 30 CM., INCLUYE: SUMINISTRO, COLOCACION, ADHESIVO, SELLADOR, TAQUETES, MANO DE OBRA, HERRAMIENTA.</t>
  </si>
  <si>
    <t xml:space="preserve">AP150069</t>
  </si>
  <si>
    <t xml:space="preserve">SUMINISTRO Y COLOCACION DE MOLDURA EN PLAFON, A BASE DE MOLDURA PREFABRICADA DE POLIESTIRENO DE 10 CM., INCLUYE: SUMINISTRO, COLOCACION, ADHESIVO, SELLADOR, TAQUETES, MANO DE OBRA, HERRAMIENTA.</t>
  </si>
  <si>
    <t xml:space="preserve">AP150070</t>
  </si>
  <si>
    <t xml:space="preserve">RETIRO DE DETECTORES DE CONTRAINCENDIO ADOSADOS AL MURO DE ARCHIVO, INCLUYE: DESMONTAJE, RETIRO, MANO DE OBRA Y HERRAMIENTA</t>
  </si>
  <si>
    <t xml:space="preserve">AP150071</t>
  </si>
  <si>
    <t xml:space="preserve">SUMINISTRO Y COLOCACION DE ROSETON EN PLAFON, MOLDURA PREFABRICADA DE POLIESTIRENO DE 70 CM., INCLUYE: SUMINISTRO, COLOCACION, ADHESIVO, SELLADOR, TAQUETES, MANO DE OBRA Y HERRAMIENTA.</t>
  </si>
  <si>
    <t xml:space="preserve">AP150072</t>
  </si>
  <si>
    <t xml:space="preserve">MANTENIMIENTO A IMPERMEABILIZANTE DE TIPO PREFABRICADO CON UN RECUBRIMIENTO DE ACRILICO ELASTOMERICO DE ALTO DESEMPEÑO, ACABADO APARENTE CON GRAVILLA ESMALTADA DE COLOR ROJO, CON GARANTIA DE 8 AÑOS, SELLANDO JUNTAS Y EMPALMES, INCLUYE: MATERIALES,</t>
  </si>
  <si>
    <t xml:space="preserve">FLETE, ACARREO, ELEVACION, DESPERDICIOS, BARRIDO, RETIRO DE ESTACAS Y MATERIAL SUELTO, PREPARACION E IMPRIMACION DE LA SUPERFICIE, APLICACION DEL SISTEMA, EQUIPO Y HERRAMIENTAS DE SEGURIDAD.</t>
  </si>
  <si>
    <t xml:space="preserve">A16</t>
  </si>
  <si>
    <t xml:space="preserve"> EQUIPO DE COMPUTO</t>
  </si>
  <si>
    <t xml:space="preserve">AP160001</t>
  </si>
  <si>
    <t xml:space="preserve">SALIDA DE RED INDIVIDUAL DE EQUIPO DE COMPUTO CON UN DESARROLLO DE 13 MTS, A BASE DE CABLE UTP TIPO 6e Y CANALETA, INCLUYE: MANO DE OBRA, EQUIPO Y HERRAMIENTA</t>
  </si>
  <si>
    <t xml:space="preserve">AP160002</t>
  </si>
  <si>
    <t xml:space="preserve">SUMINISTRO Y COLOCACION DE EQUIPO DE COMPUTO,DE ESPECIFICACIONES:TARJETA MADRE CON PROCESADOR VIA 1.8GHZ, MEMORIA RAM DDR3 1GB ADATA 1333, DVD WRITER, GABINETE 8319, TECLADO, MOUSE, MONITOR ACER 15.6" LCD 3 AÑOS Y DISCO 250GB SATA NUEVO   INCLUYE:</t>
  </si>
  <si>
    <t xml:space="preserve">SUMINISTRO, MANO DE OBRA, Y HERRAMIENTA MENOR.</t>
  </si>
  <si>
    <t xml:space="preserve">AP160003</t>
  </si>
  <si>
    <t xml:space="preserve">SUMINISTRO  DE SWITCH 3 COM HP V1405-24 10/100 DE 24 PUERTOS, INCLUYE: SUMINISTRO</t>
  </si>
  <si>
    <t xml:space="preserve">AP160004</t>
  </si>
  <si>
    <t xml:space="preserve">SUMINISTRO DE IMPRESORA LASER SAMSUNG ML-1660 B/N, C/ TONER, INCLUYE: SUMINISTRO</t>
  </si>
  <si>
    <t xml:space="preserve">AP160005</t>
  </si>
  <si>
    <t xml:space="preserve">SUMINISTRO Y COLOCACION DE MESA BINARIA PARA COMPUTADORA INCLUYE:MOVIMIENTOS INTERNOS</t>
  </si>
  <si>
    <t xml:space="preserve">AP160006</t>
  </si>
  <si>
    <t xml:space="preserve">SUMINISTRO Y COLOCACION DE SILLA ISO INCLUYE: MOVIMIENTOS INTERNOS, MANO DE OBRA, HERRAMIENTA Y TLNPCE.</t>
  </si>
  <si>
    <t xml:space="preserve">AP160007</t>
  </si>
  <si>
    <t xml:space="preserve">SUMINISTRO Y COLOCACION DE MESA CENTRAL PARA LABORATORIO POLIFUNCIONAL, INCLUYE: MOVIMIENTOS INTERNOS,MANO DE OBRA, HERRAMIENTA Y TLNPCE.</t>
  </si>
  <si>
    <t xml:space="preserve">AP160008</t>
  </si>
  <si>
    <t xml:space="preserve">SUMINISTRO Y COLOCACION DE MESA DE PREPARACION  Y DEMOSTRACION PARA LABORATORIO POLIFUNCIONAL, INCLUYE: MOVIMIENTOS INTERNOS,MANO DE OBRA, HERRAMIENTA Y TLNPCE.</t>
  </si>
  <si>
    <t xml:space="preserve">AP160009</t>
  </si>
  <si>
    <t xml:space="preserve">SUMINISTRO Y COLOCACION DE BANCO PARA SENTARSE</t>
  </si>
  <si>
    <t xml:space="preserve">AP160010</t>
  </si>
  <si>
    <t xml:space="preserve">PREPARACION DE SALIDA PARA VOZ Y DATOS, INCLUYE POLIDUCTO 3/4", CAJA, CHALUPA GALVANIZADA DE 3/4 Y GUÍA CON ALAMBRE GALVANIZADO.</t>
  </si>
  <si>
    <t xml:space="preserve">AP160011</t>
  </si>
  <si>
    <t xml:space="preserve">SUMINISTRO  Y  COLOCACION DE INSTALACION DE 121 NODOS PARA VOZ Y DATOS EN OFICINAS CERI A REMODELAR UNIDAD DE ANALISIS INCLUYE CABLEADO ESTRUCTURADO PARA 121 NODOS ESTÁNDAR TIA/EIA - 568 INCLUYE: PANEL DE PARCHEO DE 24 PTS, GABINETE DE 7 FT, ORGANIZADOR</t>
  </si>
  <si>
    <t xml:space="preserve">HORIZONTAL, JACK, FACE PLATE, CABLE UTP CAT 6, BARRA DE ATERRIZAJE PARA RACK, PATHC CORD PARA EQUIPO ACTIVO Y USUARIOS, CANALIZACIÓN CON CANALETA PLÁSTICA, F.O. MM DE 62.5/125 MICRAS PARA ENLACE DE SITE PRINCIPAL A GABINETE DE UNIDAD DE ANÁLISIS, MEMORIA</t>
  </si>
  <si>
    <t xml:space="preserve">TÉCNICA,  MATERIAL  Y  MANO  DE  OBRA,  NOBREACK TRIPPLITE 3000 VA 9 CONTACTOS PUERTO U Y SERIAL REG. 79 SWITCH DE 24 PUERTOS 10/100 PoE + 2 PUERTOS DUAL PURPOSE PARA FIBRA O COBRE, SWICHT 48 PUERTOS 10/100 PoE + 2 PUERTOS DUAL PORPUSE PARA FIBRA O COBRE,</t>
  </si>
  <si>
    <t xml:space="preserve">SWICHT DE 24 PUERTOS 10/100 + 2 PUERTOS DUAL PORPUSE PARA FIBRA O COBRE, PUNTO DE ACCESO INÁLAMBRICO A 2.4 GHZ Y 54 Mbps, Poe, MINI-GBIC PARA FIBRA MULTIMODO PARA CONECTOR LC DISTANCIA HASTA 500 METROS A 850 NM.</t>
  </si>
  <si>
    <t xml:space="preserve">AP160012</t>
  </si>
  <si>
    <t xml:space="preserve">SUMINISTRO Y COLOCACION DE MESA BIBLIOTECA FORMAICA, INCLUYE: MOVIMIENTOS INTERNOS, MANO DE OBRA, HERRAMIENTA Y TLNPCE</t>
  </si>
  <si>
    <t xml:space="preserve">AP160013</t>
  </si>
  <si>
    <t xml:space="preserve">SUMINISTRO Y COLOCACION DE SILLA VERDE INCLUYE: MOVIMIENTOS INTERNOS, MANO DE OBRA, HERRAMIENTA Y TLNPCE.</t>
  </si>
  <si>
    <t xml:space="preserve">AP160014</t>
  </si>
  <si>
    <t xml:space="preserve">SUMINISTRO Y COLOCACION DE ANAQUEL ESQUELETO INCLUYE: MOVIMIENTOS INTERNOS, MANO DE OBRA, HERRAMIENTA Y TLNPCE.</t>
  </si>
  <si>
    <t xml:space="preserve">AP160015</t>
  </si>
  <si>
    <t xml:space="preserve">SUMINISTRO Y COLOCACION DE MESA DE LAVADO DE TARJAS, INCLUYE: MOVIMIENTOS INTERNOS, MANO DE OBRA, HERRAMIENTA Y TLNPCE</t>
  </si>
  <si>
    <t xml:space="preserve">AP160016</t>
  </si>
  <si>
    <t xml:space="preserve">SUMINISTRO Y COLOCACION DE MUEBLE DE GUARDADO BAJO</t>
  </si>
  <si>
    <t xml:space="preserve">AP160017</t>
  </si>
  <si>
    <t xml:space="preserve">SUMINISTRO Y COLOCACION DE MUEBLE DE GUARDADO ALTO</t>
  </si>
  <si>
    <t xml:space="preserve">A17</t>
  </si>
  <si>
    <t xml:space="preserve">CANCELERIA</t>
  </si>
  <si>
    <t xml:space="preserve">AP170001</t>
  </si>
  <si>
    <t xml:space="preserve">SUMINISTRO Y COLOCACION DE VENTANA DE ALUMINIO NATURAL DE 3" FORMADA POR MODULOS CORREDIZO Y UN FIJO CON CRISTAL REFLECTASOL DE 6mm PLATA VENTANA DE 1.98M X 1.50M</t>
  </si>
  <si>
    <t xml:space="preserve">AP170002</t>
  </si>
  <si>
    <t xml:space="preserve">SUMINISTRO Y COLOCACION DE VENTANA DE ALUMINIO NATURAL DE 3" FORMADA POR MODULOS CORREDIZO  Y UN FIJO CON CRISTAL REFLECTASOL DE 6mm PLATA VENTANA DE 2.00M X 1.50M</t>
  </si>
  <si>
    <t xml:space="preserve">AP170003</t>
  </si>
  <si>
    <t xml:space="preserve">SUMINISTRO Y COLOCACION DE VENTANA DE ALUMINIO NATURAL DE 3" FORMADA POR MODULOS CORREDIZO Y UN FIJO CON CRISTAL REFLECTASOL DE 6mm PLATA VENTANAS DE 1.82M X 1.50M</t>
  </si>
  <si>
    <t xml:space="preserve">AP170004</t>
  </si>
  <si>
    <t xml:space="preserve">SUMINISTRO Y COLOCACION DE VENTANA DE ALUMINIO NATURAL DE 3" FORMADA POR MODULOS CORREDIZO Y UN FIJO CON CRISTAL REFLECTASOL DE 6mm PLATA VENTANAS DE 2.30M X 1.50M</t>
  </si>
  <si>
    <t xml:space="preserve">AP170005</t>
  </si>
  <si>
    <t xml:space="preserve">SUMINISTRO Y COLOCACION DE VENTANA DE ALUMINIO NATURAL DE 3" FORMADA POR MODULOS CORREDIZO Y UN FIJO CON CRISTAL REFLECTASOL DE 6mm PLATA VENTANAS DE 1.20M X 1.50M</t>
  </si>
  <si>
    <t xml:space="preserve">AP170006</t>
  </si>
  <si>
    <t xml:space="preserve">SUMINISTRO Y COLOCACION DE DOMO DE POLICARBONATO CON ESTRUCTURA DE ALUMINIO NATURAL A BASE DE TUBULAR Y ANGULO. DOMO POLICARBONATO 4M x 4.2M</t>
  </si>
  <si>
    <t xml:space="preserve">AP170007</t>
  </si>
  <si>
    <t xml:space="preserve">SUMINISTRO Y COLOCACION DE VENTANA DE ALUMINIO NATURAL DE 3" FORMADA POR MODULOS CORREDIZOS CON CRISTAL REFLECTASOL DE 6mm PLATA 1.50M x 1.02M</t>
  </si>
  <si>
    <t xml:space="preserve">AP170008</t>
  </si>
  <si>
    <t xml:space="preserve">SUMINISTRO Y COLOCACION DE VENTANA DE ALUMINIO NATURAL DE 3" FORMADA POR MODULOS FIJOS CON CRISTAL REFLECTASOL DE 6mm PLATA 1.50M x 1.02M</t>
  </si>
  <si>
    <t xml:space="preserve">AP170009</t>
  </si>
  <si>
    <t xml:space="preserve">SUMINISTRO Y COLOCACION DE VENTANA DE ALUMINIO NATURAL DE 3" FORMADA POR MODULOS FIJOS CON CRISTAL REFLECTASOL DE 6mm PLATA .60M x 1.02M</t>
  </si>
  <si>
    <t xml:space="preserve">AP170010</t>
  </si>
  <si>
    <t xml:space="preserve">SUMINISTRO Y COLOCACION DE CANCEL DE ALUMINIO NATURAL LINEA 1750 FORMADO POR DOS PUERTAS ABATIBLES CON CRISTAL REFLECTASOL PLATA DE 6mm INCLUYE MARCO CONTRAMARCO Y CHAPA 2.10M x 1.80M</t>
  </si>
  <si>
    <t xml:space="preserve">AP170011</t>
  </si>
  <si>
    <t xml:space="preserve">SUMINISTRO Y COLOCACION DE VENTANA DE ALUMINIO NATURAL FORMADA POR UN MODULO ABATIBLE CON CRISTAL REFLECTASOL PLATA DE 6mm .91M x .90M</t>
  </si>
  <si>
    <t xml:space="preserve">AP170012</t>
  </si>
  <si>
    <t xml:space="preserve">SUMINISTRO Y COLOCACION DE MAMPARAS DE ALUMINIO ANODIZADO COLOR NATURAL A BASE DE PERFIL FINO 2" FORRADAS CON PANELART IMITACION MADERA DE 6 MM DE ESPESOR 2 CARAS SE CONSIDERAN LOS ACCESORIOS PARA SU INSTALACION, INCLUYE: PUERTAS, BISAGRAS, MANIJAS,</t>
  </si>
  <si>
    <t xml:space="preserve">PASADORES,  MATERIAL, MANO DE OBRA Y TNCE (PARA W.C.)</t>
  </si>
  <si>
    <t xml:space="preserve">AP170013</t>
  </si>
  <si>
    <t xml:space="preserve">SUMINISTRO Y COLOCACION DE MAMPARAS DE ALUMINIO ANODIZADO COLOR NATURAL A BASE DE PERFIL FINO 2" FORRADAS CON PANELART IMITACION MADERA DE 6 MM DE ESPESOR 2 CARAS SE CONSIDERAN LOS ACCESORIOS PARA SU INSTALACION, INCLUYE: MATERIAL, MANO DE OBRA Y TNCE</t>
  </si>
  <si>
    <t xml:space="preserve">(PARA MINGITORIOS)</t>
  </si>
  <si>
    <t xml:space="preserve">AP170014</t>
  </si>
  <si>
    <t xml:space="preserve">SUMINISTRO Y COLOCACION DE PUERTA DE ALUMINIO ANODIZADO DURANODICK DE 1.8 X 0.75 INCLUYE MIRILLA BISAGRAS Y CHAPAS CON LLAVES</t>
  </si>
  <si>
    <t xml:space="preserve">AP170015</t>
  </si>
  <si>
    <t xml:space="preserve">SUMINISTRO  Y COLOCACION  DE CANCEL DE ALUMINIO CORREDIZO DE 3" x 1 3/4" ANODIZADO DURANODICK INCLUYE  VIDRIO TRANSPARENTE DE 6 MM DE ESPESOR, PELICULA ESMERILADA EN FORMA DE LINEAS HORIZONTALES DE 10 CM DE ALTURA A CADA 10 CM, MATERIAL DE FIJACIÓN,</t>
  </si>
  <si>
    <t xml:space="preserve">ACCESORIOS CHAPA CON LLAVE SELLADO, MANO DE OBRA, HERRAMIENTA Y TNBF</t>
  </si>
  <si>
    <t xml:space="preserve">AP170016</t>
  </si>
  <si>
    <t xml:space="preserve">SUMINISTRO Y COLOCACION DE ESPEJO DE PARED DE 6 MM DE ESPESOR, INCLUYE MARCO DE ALUMINIO ANODIZADO DURANODICK DE 2" , INCLUYE FIJACION A MURO, SELLADO, MATERIAL, MANO DE OBRA Y TNCE</t>
  </si>
  <si>
    <t xml:space="preserve">A18</t>
  </si>
  <si>
    <t xml:space="preserve"> CANCHAS DEPORTIVAS</t>
  </si>
  <si>
    <t xml:space="preserve">AP180001</t>
  </si>
  <si>
    <t xml:space="preserve">SUMINISTRO Y COLOCACION DE PASTO SINTETICO FIBRA DE POLIETILENO DE 42 MM DE ALTURA, CON ARENA SILICA Y CAUCHO, INCLUYE: MATERIALES, HERRAMIENTA, MANO DE OBRA Y T.N.C.E.</t>
  </si>
  <si>
    <t xml:space="preserve">A19</t>
  </si>
  <si>
    <t xml:space="preserve">POZOS PROFUNDOS</t>
  </si>
  <si>
    <t xml:space="preserve">AP190001</t>
  </si>
  <si>
    <t xml:space="preserve">VIDEOGRABACION DE POZO INCLUYENDO INFORME TECNICO</t>
  </si>
  <si>
    <t xml:space="preserve">PG</t>
  </si>
  <si>
    <t xml:space="preserve">AP190002</t>
  </si>
  <si>
    <t xml:space="preserve">SUMINISTRO DE BOMBA TIPO SUMERGIBLE,  DE ACERO INOXIDABLE MARCA ALTAMIRA Y UN MOTOR ELECTRICO MARCA PLUGER DE 25 H.P., 440 VOLTS, TRES FASES 60 C., 38 AMPS., 3600 R.P.M.</t>
  </si>
  <si>
    <t xml:space="preserve">AP190003</t>
  </si>
  <si>
    <t xml:space="preserve">DESINSTALACIÓN E INSTALACIÓN DE TRANSFORMADOR</t>
  </si>
  <si>
    <t xml:space="preserve">AP190004</t>
  </si>
  <si>
    <t xml:space="preserve">DESINSTALACIÓN  O INSTALACION DE EQUIPO DE BOMBEO CON COLUMNA DE ACERO Y CABLE SUMERGIBLE</t>
  </si>
  <si>
    <t xml:space="preserve">AP190005</t>
  </si>
  <si>
    <t xml:space="preserve">REVISIÓN Y SERVICIO DE TRANSFORMADOR,INCLUYE PRUEBAS DE LABORATORIO Y REGENERACIÓN DE ACEITE</t>
  </si>
  <si>
    <t xml:space="preserve">AP190006</t>
  </si>
  <si>
    <t xml:space="preserve">SUMINISTRO E INSTALACION DE ARRANCADOR AUTOMATICO A TENSION REDUCIDA  CON INTERRUPTOR TERMOMAGNETICO INTEGRADO DE 25 H.P. 440 V. 3 F. 60 C. MARCA SIEMENS</t>
  </si>
  <si>
    <t xml:space="preserve">AP190007</t>
  </si>
  <si>
    <t xml:space="preserve">ACOMETIDA ELECTRICA DE BAJA TENSION PARA 25 HP. 440 V. 3 F. INCLUYENDO DUCTERIA, CABLEADO, CONECTORES Y AISLAMIENTOS, CONSTRUIDA BAJO LA NORMA DE C.F.E.</t>
  </si>
  <si>
    <t xml:space="preserve">AP190008</t>
  </si>
  <si>
    <t xml:space="preserve">TUBERIA DE ACERO PARA COLUMNA DE 3" DE DIAMETRO X 3.20 CON COPLE CONICO DE ACERO DE 3"</t>
  </si>
  <si>
    <t xml:space="preserve">AP190009</t>
  </si>
  <si>
    <t xml:space="preserve">SUMINISTRO DE CABLE DE COBRE SUMERGIBLE CALIBRE 3 X 6 AWG</t>
  </si>
  <si>
    <t xml:space="preserve">AP190010</t>
  </si>
  <si>
    <t xml:space="preserve">REVISIÓN Y SERVICIO DE COLUMNA , INCLUYE REVISAR, LIMPIAR, PULIR Y ENGRASAR LAS CUERDAS DE COLUMNAS Y COPLES, ASÍ COMO LA APLICACIÓN DE FONDO ANTICORROSIVO Y PINTURA TIPO INDUSTRIAL</t>
  </si>
  <si>
    <t xml:space="preserve">A1A</t>
  </si>
  <si>
    <t xml:space="preserve">URBANIZACION</t>
  </si>
  <si>
    <t xml:space="preserve">AP200001</t>
  </si>
  <si>
    <t xml:space="preserve">REJILLA TRANSVERSAL DE 7.20 X 0.70 X 1.00 M. DE ALTURA, CON MUROS DE TABIQUE ROJO ASENTADO CON MORTERO CEMENTO-ARENA 1:4, APLANADO Y PULIDO UTILIZANDO CEMENTO-ARENA 1:4, CASTILLOS EN SUS 4 EXTREMOS DE 0.15 X 0.15 CMS. CONREJILLA TIPO IRVING A BASE DE</t>
  </si>
  <si>
    <t xml:space="preserve">ANGULO DE ACERO Y TODO EL MATERIAL NECESARIO PARA SU CORRECTA EJECUCION.</t>
  </si>
  <si>
    <t xml:space="preserve">AP200002</t>
  </si>
  <si>
    <t xml:space="preserve">ELABORACION DE BOCA DE TORMENTA DE 080 X 0.60 X 1.50 (MEDIDAS EXTERIORES) DE TABIQUE ROJO RECOCIDO JUNTEADO Y APLANADO CON MORTERO CEMENTO ARENA 1:5 CONCRETO F c =150 kg/cm  DE 5.00 CM. DE ESPESOR, ASI COMO REJILA TIPO IRVING A BASE DE SOLERA DE 1" X</t>
  </si>
  <si>
    <t xml:space="preserve">3/16" A CADA 3 CM. A EJES EN EL SENTIDO MAS LARGO, SOLDADURA, PLANTA DE SOLDAR , PRIMER, THINER, PATAS DE GALLO , MARCO Y CONTRAMARCO  DE ANGULO DE 1" X 1/4" Y BISAGRAS TUBULARES.</t>
  </si>
  <si>
    <t xml:space="preserve">AP200003</t>
  </si>
  <si>
    <t xml:space="preserve">ACARREO EN CAMION DE MATERIAL MIXTO, PRIMER KILOMETRO, CARGA MECANICA</t>
  </si>
  <si>
    <t xml:space="preserve">AP200004</t>
  </si>
  <si>
    <t xml:space="preserve">ACARREO EN CAMION DE MATERIAL MIXTO, KILOMETRO SUBSECUENTE, ZONA URBANA</t>
  </si>
  <si>
    <t xml:space="preserve">AP200005</t>
  </si>
  <si>
    <t xml:space="preserve">CONSTRUCCION DE DENTELLON O RETEN TRANSVERSAL PARA CONFINAMIENTO DE ADOQUIN O CONCRETO. A BASE DE CONCRETO SIMPLE F c=200 kg/cm  CON UNA SECCIÓN DE 15 x 20 CM.INCLUYE: EXCAVACION, CIMBRA, ACARREO DEL MATERAIL SOBRANTE HASTA 20 M.</t>
  </si>
  <si>
    <t xml:space="preserve">AP200006</t>
  </si>
  <si>
    <t xml:space="preserve">LIMPIA, TRAZO Y NIVELACION PARA DESPLANTE DE EDIFICIO, INCLUYE LOCALIZACION DE EJES, COTAS, NIVELES, EQUIPO, HERRAMIENTA Y MANO DE OBRA.</t>
  </si>
  <si>
    <t xml:space="preserve">AP200007</t>
  </si>
  <si>
    <t xml:space="preserve">PAVIMENTACIÓN DE CONCRETO HIDRAULICO DE 15 CM. DE ESPESOR CON CONCRETO FC=250 KG/CM2., PARA VIALIDADES. INCLUYE: ELABORACION Y VACIADO DEL CONCRETO, NIVELADO, REGLEADO, ACARREOS, MATERIALES, LIMPIEZA, EXCAVACION, AFINE, CIMBRADO, DECIMBRADO, RELLENO,</t>
  </si>
  <si>
    <t xml:space="preserve">ACABADO RASTREADO Y EL RETIRO DEL MATERIAL SOBRANTE.</t>
  </si>
  <si>
    <t xml:space="preserve">AP200008</t>
  </si>
  <si>
    <t xml:space="preserve">BORDILLO DE CONCRETO HIDRÁULICO F'C=150 KG/CM2 COMO SE INDICA EN PROYECTO DE 0.10X0.18X0.15 DE Y ANCLAS INTERMEDIAS  A CADA 1.0 M CON VARILLAS DE  5/8" Y UNA LONGITUD DE 0.42 M, INCLUYE SUMINISTRO DE MAT. CONFORMACION DEL TERRENO, EQUIPO, MANO DE OBRA.</t>
  </si>
  <si>
    <t xml:space="preserve">AP200009</t>
  </si>
  <si>
    <t xml:space="preserve">BORDILLO DE 15 x 20 CM. DE CONCRETO HIDRAULICO DE F'c= 150 kg/cM2-PUOT.</t>
  </si>
  <si>
    <t xml:space="preserve">AP200010</t>
  </si>
  <si>
    <t xml:space="preserve">CHAPODEO SIN ACARREO</t>
  </si>
  <si>
    <t xml:space="preserve">AP200011</t>
  </si>
  <si>
    <t xml:space="preserve">CHAPODEO CON ACARREO A 1 KM</t>
  </si>
  <si>
    <t xml:space="preserve">AP200012</t>
  </si>
  <si>
    <t xml:space="preserve">EXCAVACION EN CAJA POR MEDIOS MECANICOS TODAS LAS ZONAS MATERIAL SECO TIPO III</t>
  </si>
  <si>
    <t xml:space="preserve">AP200013</t>
  </si>
  <si>
    <t xml:space="preserve">EXCAVACION EN CAJA POR MEDIOS MECANICOS EN TERRENO TIPO I Y II CUALQUIER ZONA   (CON MOTONIVELADORA)</t>
  </si>
  <si>
    <t xml:space="preserve">AP200014</t>
  </si>
  <si>
    <t xml:space="preserve">PLANTILLA  APISONADA  AL 85% PROCTOR CON COMPACTADOR VIBRATORIO CON   MATERIAL PRODUCTO DE LA EXCAVACION,   PRESENTANDO  LA PRUEBA DE CONTROL DE CALIDAD DE LA COMPACTACION. (INCLUYE ACARREO DE MATERIAL A LA ZANJA).</t>
  </si>
  <si>
    <t xml:space="preserve">AP200015</t>
  </si>
  <si>
    <t xml:space="preserve">PLANTILLA  APISONADA  AL 85% PROCTOR CON COMPACTADOR VIBRATORIO CON  MATERIAL DE BANCO ( TEPETATE ).  PRESENTANDO LA PRUEBA DE CONTROL DE CALIDAD DE LA COMPACTACION (INCLUYE ACARREO DE MATERIAL A LA ZANJA).</t>
  </si>
  <si>
    <t xml:space="preserve">AP200016</t>
  </si>
  <si>
    <t xml:space="preserve">RELLENO EN ZANJAS  COMPACTADO AL 85% PROCTOR CON COMPACTADOR VIBRATORIO EN CAPAS DE 20 CM. MATERIAL PRODUCTO DE LA EXCAVACION, PRESENTANDO LA PRUEBA DE CONTROL DE CALIDAD DE LA COMPACTACION.</t>
  </si>
  <si>
    <t xml:space="preserve">AP200017</t>
  </si>
  <si>
    <t xml:space="preserve">RELLENO EN ZANJAS  COMPACTADO AL 85%  PROCTOR CON COMPACTADOR VIBRATORIO EN CAPAS DE 20 CM.  CON MATERIAL  DE BANCO. ( TEPETATE ), PRESENTANDO LA PRUEBA DE CONTROL DE CALIDAD DE LA COMPACTACION.</t>
  </si>
  <si>
    <t xml:space="preserve">AP200018</t>
  </si>
  <si>
    <t xml:space="preserve">DEMOLICION A MANO DE PAVIMENTO ASFALTICO DE 7  CM DE ESPESOR PROMEDIO SIN AFECTAR LA BASE</t>
  </si>
  <si>
    <t xml:space="preserve">AP200019</t>
  </si>
  <si>
    <t xml:space="preserve">AP200020</t>
  </si>
  <si>
    <t xml:space="preserve">DESHIERBE DEL DERECHO DE VÍA, LIMPIEZA DE ACOTAMIENTOS Y CAMELLONES, DESAZOLVE DE OBRAS MENORES DE DRENAJE PLUVIAL, CON CARGA Y ACARREO FUERA DE OBRA, PUOT</t>
  </si>
  <si>
    <t xml:space="preserve">AP200021</t>
  </si>
  <si>
    <t xml:space="preserve">DESMANTELAMIENTO DE MALLA CICCLONICA DE 2.00 M. DE ALTURA CALIBRE 10.5, INCLUYE: RETIRO DE BASES DE CONCRETO CON TUBOS DE 2.00 M. DE ALTURA Y 60 MM. OBRA COMPLEMENTARIA URBANIZACIÓN</t>
  </si>
  <si>
    <t xml:space="preserve">AP200022</t>
  </si>
  <si>
    <t xml:space="preserve">SUMINISTRO Y FABRICACION DE CUNETAS A BASE DE CONCRETO SIMPLE F'C=150 KG/CM2, CON UN SEGMENTO CIRCULAR DE CUERDA DE 20 CMS. Y ALTURA DE 5 CM. CON ESPESOR DE 15 CM. INCLUYE: PREPARACION DE LA SUPERFICIE Y CIMBRA FRONTERA</t>
  </si>
  <si>
    <t xml:space="preserve">AP200023</t>
  </si>
  <si>
    <t xml:space="preserve">CONSTRUCCION DE CANAL PLUVIAL LATERAL SECCION "U" DE 12 CM. DE RADIO Y 5 CM. DE ESPESOR CON CONCRETO F c=150 kg/cm  ACABADO FINO Y MALLA 6-6/10-10.</t>
  </si>
  <si>
    <t xml:space="preserve">AP200024</t>
  </si>
  <si>
    <t xml:space="preserve">CUNETA DE CONCRETO  SIMPLE F'C=150 KG/CM2 DE SECCION 0.15 X 1.00 M., CON MALLA ELECTROSOLDADA 6-6/10-10. INCLUYE: PREPARACION DE LA SUPERFICIE Y CIMBRA FRONTERA.</t>
  </si>
  <si>
    <t xml:space="preserve">AP200025</t>
  </si>
  <si>
    <t xml:space="preserve">ARROPE EN TALUD A BASE DE APLANADO CON MORTERO CEMENTO-ARENA 1:4 DE 5 CM DE ESPESOR, CERRADO A VUELTA DE LLANA, REFORZADO CON MALLA DE GALLINERO ABERTURA HEXAGONAL 2", INCLUYE: SUJECION DE MALLA, ACARREOS, DESPERDICIOS, HERRAMIENTA Y MANO DE OBRA.</t>
  </si>
  <si>
    <t xml:space="preserve">AP200026</t>
  </si>
  <si>
    <t xml:space="preserve">ZAMPEADO CON PIEDRA BRAZA LAJA ASENTADA CON MORTERO CEMENTO-ARENA 1:4</t>
  </si>
  <si>
    <t xml:space="preserve">AP200027</t>
  </si>
  <si>
    <t xml:space="preserve">ZAMPEADO CON PIEDRA BRAZA  ASENTADA CON MORTERO CEMENTO-ARENA 1:4 ACABADO COMUN</t>
  </si>
  <si>
    <t xml:space="preserve">AP200028</t>
  </si>
  <si>
    <t xml:space="preserve">SUMINISTRO Y COLOCACION DE JUNTA DE DILATACION DE PVC DE 5 CM. COLOCADA TRASVERSALMENTE A CADA 3 M.</t>
  </si>
  <si>
    <t xml:space="preserve">AP200029</t>
  </si>
  <si>
    <t xml:space="preserve">SUMINISTRO Y COLOCACION DE MEMEBRANA ASFALTICA DE 4 MM. COLOCADA LONGITUDINALMENTE.</t>
  </si>
  <si>
    <t xml:space="preserve">AP200030</t>
  </si>
  <si>
    <t xml:space="preserve">CUNETA DE CONCRETO HIDRÁULICO F'C=150 KG/CM2 COMO SE INDICA EN PROYECTO.  INCLUYE SUMINISTRO DE MAT. CONFORMACION DEL TERRENO, EQUIPO, MANO DE OBRA.</t>
  </si>
  <si>
    <t xml:space="preserve">AP200031</t>
  </si>
  <si>
    <t xml:space="preserve">CANAL HIDRÁULICO DE SECCION TRAPEZOIDAL DE  F'C=200 KG/CM2 COMO SE INDICA EN PROYECTO DE 1.0X2.00X1.00 DE UN ESPESOR DE 0.08 M  REFORZADA CON MALLA ELECTROSOLDADA  6x6/10-10 , INCLUYE SUMINISTRO DE MAT. CONFORMACION DEL TERRENO, EQUIPO, MANO DE OBRA.</t>
  </si>
  <si>
    <t xml:space="preserve">AP200032</t>
  </si>
  <si>
    <t xml:space="preserve">AP200033</t>
  </si>
  <si>
    <t xml:space="preserve">CONSTRUCCION DE DENTELLON O RETEN DE CONCRETO CON ARMEX PARA ADOQUIN Y CONCRETO DE  F c=200 kg/cm  SECCIÓN 15 X 20 CM, ACABADO PULIDO, INCLUYE: EXCAVACIÓN, COLADO, VIBRADO, MATERILAES, HERRAMIENTA Y MANO DE OBRA.</t>
  </si>
  <si>
    <t xml:space="preserve">AP200034</t>
  </si>
  <si>
    <t xml:space="preserve">CONSTRUCCIÓN DE CONTRACUNETA DE SECCIÓN TRAPEZOIDAL DE CONCRETO HIDRAULICO DE F C=100.00 KG/CM2</t>
  </si>
  <si>
    <t xml:space="preserve">AP200035</t>
  </si>
  <si>
    <t xml:space="preserve">PISO EMPEDRADO CON PIEDRA BOLA DE RIO, ASENTADA CON MORTERO CEMENTO ARENA PROPORCION 1:5, INCLUYE AGUA PARA HUMEDECER PIEDRA.</t>
  </si>
  <si>
    <t xml:space="preserve">AP200036</t>
  </si>
  <si>
    <t xml:space="preserve">PISO EMPEDRADO CON PIEDRA BOLA DE RIO, ASENTADA EN SECO.</t>
  </si>
  <si>
    <t xml:space="preserve">AP200037</t>
  </si>
  <si>
    <t xml:space="preserve">PISO DE ADOCRETO TIPO I O CRUZ EN COLOR NATURAL F'C=250 KG/CM2, DE 6 CM DE ESPESOR ASENTADO SOBRE CAMA DE ARENA</t>
  </si>
  <si>
    <t xml:space="preserve">AP200038</t>
  </si>
  <si>
    <t xml:space="preserve">PISO DE ADOCRETO TIPO I O CRUZ EN COLOR F'C=250 KG/CM2, DE 6 CM DE ESPESOR ASENTADO SOBRE CAMA DE ARENA</t>
  </si>
  <si>
    <t xml:space="preserve">AP200039</t>
  </si>
  <si>
    <t xml:space="preserve">PISO DE ADOCRETO TIPO I O CRUZ EN COLOR NATURAL F'C=300 KG/CM2, DE 8 CM DE ESPESOR ASENTADO SOBRE CAMA DE ARENA</t>
  </si>
  <si>
    <t xml:space="preserve">AP200040</t>
  </si>
  <si>
    <t xml:space="preserve">PISO DE ADOCRETO TIPO I O CRUZ EN COLOR F'C=300 KG/CM2, DE 8 CM DE ESPESOR ASENTADO SOBRE CAMA DE ARENA</t>
  </si>
  <si>
    <t xml:space="preserve">AP200041</t>
  </si>
  <si>
    <t xml:space="preserve">PISO DE ADOCRETO TIPO I O CRUZ EN COLOR NATURAL F'C=350 KG/CM2, DE 8 CM DE ESPESOR ASENTADO SOBRE CAMA DE ARENA</t>
  </si>
  <si>
    <t xml:space="preserve">AP200042</t>
  </si>
  <si>
    <t xml:space="preserve">PISO DE ADOCRETO TIPO I O CRUZ EN COLOR F'C=350 KC/CM2, DE 8 CM DE ESPESOR ASENTADO SOBRE CAMA DE ARENA</t>
  </si>
  <si>
    <t xml:space="preserve">AP200043</t>
  </si>
  <si>
    <t xml:space="preserve">BARRIDO CON ARENA EN JUNTAS DEL AREA ADOQUINADA.</t>
  </si>
  <si>
    <t xml:space="preserve">AP200044</t>
  </si>
  <si>
    <t xml:space="preserve">CONSTRUCCION DE DENTELLON TRANVERSAL PARA CONFINAMIENTO DE ADOQUIN O CONCRETO. A BASE DE CONCRETO SIMPLE F c=150 KG/CM  CON UNA SECCION DE 15 x 40 CM. A CADA 8.00 M. INCLUYE: EXCAVACION, CIMBRA, ACARREO DEL MATERIAL SOBRANTE HASTA 20 MTS.</t>
  </si>
  <si>
    <t xml:space="preserve">AP200045</t>
  </si>
  <si>
    <t xml:space="preserve">CONSTRUCCION DE DENTELLON TRANVERSAL PARA CONFINAMIENTO DE ADOQUIN O CONCRETO. A BASE DE CONCRETO SIMPLE F c=200 KG/CM  CON UNA SECCION DE 15 x 40 CM. A CADA 8.00 M. INCLUYE: EXCAVACION, CIMBRA, ACARREO DEL MATERIAL SOBRANTE HASTA 20 MTS.</t>
  </si>
  <si>
    <t xml:space="preserve">AP200046</t>
  </si>
  <si>
    <t xml:space="preserve">AP200047</t>
  </si>
  <si>
    <t xml:space="preserve">TOPE DE CONCRETO SIMPLE F'c = 150 KG/CM2, AGREGADO MAXIMO DE 3/4", HECHO EN OBRA, SECCIÓN DE 60 X 20 CM, ACABADO ESCOBILLADO.</t>
  </si>
  <si>
    <t xml:space="preserve">AP200048</t>
  </si>
  <si>
    <t xml:space="preserve">AP200049</t>
  </si>
  <si>
    <t xml:space="preserve">DEMOLICION A MANO DE PAVIMENTO DE ADOCRETO ADHERIDO CON MORTERO CEMENTO-ARENA</t>
  </si>
  <si>
    <t xml:space="preserve">AP200050</t>
  </si>
  <si>
    <t xml:space="preserve">DEMOLICION DE PAVIMENTO DE ADOCRETO ASENTADO SOBRE CAMA DE ARENA</t>
  </si>
  <si>
    <t xml:space="preserve">AP200051</t>
  </si>
  <si>
    <t xml:space="preserve">PISO DE ADOCRETO TIPO I O CRUZ EN COLOR NATURAL F'C=300 KG/CM2, DE 8 CM DE ESPESOR ASENTADO SOBRE MORTERO CEMENTO ARENA PROP. 1:3 CARGA Y ACARREOS URBANIZACION</t>
  </si>
  <si>
    <t xml:space="preserve">AP200052</t>
  </si>
  <si>
    <t xml:space="preserve">ACARREO HORIZONTAL SIN PENDIENTE, DE TIERRA, ARENA, CASCAJO, ETC. EN CARRETILLA DE 3.5 FT3 A 20.00 M. INCLUYE CARGA Y DESCARGA DEL MATERIAL.</t>
  </si>
  <si>
    <t xml:space="preserve">AP200053</t>
  </si>
  <si>
    <t xml:space="preserve">ACARREO EN CAMION DE MATERIAL MIXTO. PRIMER KILOMETRO, CARGA MANUAL</t>
  </si>
  <si>
    <t xml:space="preserve">AP200054</t>
  </si>
  <si>
    <t xml:space="preserve">ACARREO EN CAMION DE MATERIAL MIXTO. KILOMETRO SUBSECUENTE, ZONA SUB-URBANA</t>
  </si>
  <si>
    <t xml:space="preserve">AP200055</t>
  </si>
  <si>
    <t xml:space="preserve">ACARREO EN CAMION MIXTO. KILOMETRO SUBSECUENTE, CARRETERA</t>
  </si>
  <si>
    <t xml:space="preserve">AP200056</t>
  </si>
  <si>
    <t xml:space="preserve">CARGA DE CAMION MANUAL. MATERIAL I Y II</t>
  </si>
  <si>
    <t xml:space="preserve">AP200057</t>
  </si>
  <si>
    <t xml:space="preserve">CARGA DE CAMION CON MAQUINA. MATERIAL I Y II</t>
  </si>
  <si>
    <t xml:space="preserve">AP200058</t>
  </si>
  <si>
    <t xml:space="preserve">CORTE CON SIERRA EN BANQUETA DE CONCRETO ( 2.3 CM. DE PROFUNDIDAD )</t>
  </si>
  <si>
    <t xml:space="preserve">AP200059</t>
  </si>
  <si>
    <t xml:space="preserve">CORTE CON SIERRA EN PAVIMENTO ASFALTICO ( 2.5 CM. DE PROFUNDIDAD )</t>
  </si>
  <si>
    <t xml:space="preserve">AP200060</t>
  </si>
  <si>
    <t xml:space="preserve">CORTE CON SIERRA EN BANQUETA DE CONCRETO ( 5.0 CM. DE PROFUNDIDAD )</t>
  </si>
  <si>
    <t xml:space="preserve">AP200061</t>
  </si>
  <si>
    <t xml:space="preserve">CORTE CON SIERRA EN BANQUETA DE CONCRETO ( 12 CM. DE PROFUNDIDAD )</t>
  </si>
  <si>
    <t xml:space="preserve">AP200062</t>
  </si>
  <si>
    <t xml:space="preserve">CORTE CON SIERRA EN PAVIMENTO ASFALTICO ( 5 CM. DE PROFUNDIDAD )</t>
  </si>
  <si>
    <t xml:space="preserve">AP200063</t>
  </si>
  <si>
    <t xml:space="preserve">CORTE CON CORTADORA DE DISCO EN PAVIMENTO ASFALTICO ( 10 CM. DE PROFUNDIDAD )</t>
  </si>
  <si>
    <t xml:space="preserve">AP200064</t>
  </si>
  <si>
    <t xml:space="preserve">CORTE CON CORTADORA DE DISCO EN PAVIMENTO DE CONCRETO A 10 CM. DE ESPESOR.</t>
  </si>
  <si>
    <t xml:space="preserve">AP200065</t>
  </si>
  <si>
    <t xml:space="preserve">CORTE CON CORTADORA DE DISCO EN PAVIMENTO DE CONCRETO A 15 CM. DE ESPESOR.</t>
  </si>
  <si>
    <t xml:space="preserve">AP200066</t>
  </si>
  <si>
    <t xml:space="preserve">CORTE A MANO EN MATERIAL SECO, TIPO II, ZONA B, PROFUNDIDAD DE 0.00 A 1.00 M.</t>
  </si>
  <si>
    <t xml:space="preserve">AP200067</t>
  </si>
  <si>
    <t xml:space="preserve">CORTE A MAQUINA EN MATERIAL SECO, TIPO II, ZONA B, EN NIVELES SUPERIORES DEL TERRENO NATURAL.</t>
  </si>
  <si>
    <t xml:space="preserve">AP200068</t>
  </si>
  <si>
    <t xml:space="preserve">RENIVELACION DE CAJA DE VALVULAS DE AGUA POTABLE HASTA 40 CM. DE ALTURA CON TABIQUE Y MORTERO DE CEMENTO-ARENA 1:4 INCLUYE RETIRO DE CONTRAMARCO Y TAPA ASI COMO SU POSTERIOR FIJACION ACABADO PULIDO INTERIOR, SECCION DE 70 X 70 EXTERIOR NO INCLUYE</t>
  </si>
  <si>
    <t xml:space="preserve">SUMINISTRO DE CONTRAMARCO Y TAPA.</t>
  </si>
  <si>
    <t xml:space="preserve">AP200069</t>
  </si>
  <si>
    <t xml:space="preserve">RENIVELACION DE CAJA CON REJILLA  DE 60 X 40 HASTA 20 CM. ASENTADO CON MORTERO CEMENTO-ARENA 1:4 INCLUYE: DESMANTELAMIENTO Y RECOLOCACION DE REJILLA.</t>
  </si>
  <si>
    <t xml:space="preserve">AP200070</t>
  </si>
  <si>
    <t xml:space="preserve">RENIVELACION DE CAJA CON REJILLA  DE 60 X 60 HASTA 20 CM. ASENTADO CON MORTERO CEMENTO-ARENA 1:4 INCLUYE: DESMANTELAMIENTO Y RECOLOCACION DE TAPA O REJILLA</t>
  </si>
  <si>
    <t xml:space="preserve">AP200071</t>
  </si>
  <si>
    <t xml:space="preserve">BOCA DE TORMENTA DE 4.00 X 1.00 X 1.20 MTS. DE ALTURA , CON MUROS DE TABIQUE ROJO ASENTADO CON MORTERO CEMENTO-ARENA 1:4, APLANADO Y PULIDO UTILIZANDO CEMENTO-ARENA 1:4, CASTILLOS EN SUS 4 EXTREMOS DE 0.15 X 0.15 CMS. CONREJILLA TIPO IRVING A BASE DE</t>
  </si>
  <si>
    <t xml:space="preserve">AP200072</t>
  </si>
  <si>
    <t xml:space="preserve">AP200073</t>
  </si>
  <si>
    <t xml:space="preserve">SUMINISTRO Y COLOCACION DE BROCAL Y TAPA DE POLIETILENO MEDIA DENSIDAD, CON MORTERO DE CEMENTO-ARENA DE 1:4.</t>
  </si>
  <si>
    <t xml:space="preserve">AP200074</t>
  </si>
  <si>
    <t xml:space="preserve">SUMINISTRO Y COLOCACIÓN DE REJILLA ELECTRO SOLDADA TIPO IRVING TRAFICO PESADO TIPO IS-01 ESTÁNDAR ( 1.00 x 0.75) INCLUYE SOLERA DE REMATE DE 3/16" x 2"</t>
  </si>
  <si>
    <t xml:space="preserve">AP200075</t>
  </si>
  <si>
    <t xml:space="preserve">SUMINISTRO E INSTALACION DE REJILLA LONGITUDINAL TIPO IRVING IS-01 DE (6.50M X 0.70CM) CON MARCO Y CONTRAMARCO. CONEXIÓN A LA RED GENERAL. INCLUYE: LAS PIEZAS NECESARIAS PARA CONECTAR LA DESCARGA A LA RED GENERAL, MURO DE TABIQUE ROJO DE 14 CM,</t>
  </si>
  <si>
    <t xml:space="preserve">APLANADO, COLOCACIÓN DE REJILLA, ETC. SUMINISTRO DE MATERIALES Y MANO DE OBRA (SE PAGARA POR UNIDAD DE OBRA TERMINADA). TERRACERIAS, BASES Y SUB-BASES, CARPETAS Y RIEGOS</t>
  </si>
  <si>
    <t xml:space="preserve">AP200076</t>
  </si>
  <si>
    <t xml:space="preserve">SOBREPRECIO POR KM SUBSECUENTE DE ACARREO (DE BASE O SUB-BASE DE GRAVA CEMENTADA CONTROLADA 10 CM DE ESPESOR COMPACTO).</t>
  </si>
  <si>
    <t xml:space="preserve">M2/KM</t>
  </si>
  <si>
    <t xml:space="preserve">AP200077</t>
  </si>
  <si>
    <t xml:space="preserve">BASE O SUB-BASE DE GRAVA CEMENTADA CONTROLADA DE 15 CM DE ESPESOR COMPACTO INCLUYE 1er KM DE ACARREO</t>
  </si>
  <si>
    <t xml:space="preserve">AP200078</t>
  </si>
  <si>
    <t xml:space="preserve">SOBREPRECIO POR KM SUBSECUENTE DE ACARREO (DE BASE O SUB-BASE DE GRAVA CEMENTADA CONTROLADA 15 CM DE ESPESOR COMPACTO).</t>
  </si>
  <si>
    <t xml:space="preserve">AP200079</t>
  </si>
  <si>
    <t xml:space="preserve">CARPETA DE CONCRETO ASFALTICO TIPO PA-5 DE 3 CM DE ESPESOR COMPACTO (NO INCLUYE RIEGOS) INCLUYE: 1er KM DE ACARREO.</t>
  </si>
  <si>
    <t xml:space="preserve">AP200080</t>
  </si>
  <si>
    <t xml:space="preserve">CARPETA DE CONCRETO ASFALTICO TIPO PA-5 DE 5 CM DE ESPESOR COMPACTO (NO INCLUYE RIEGOS) INCLUYE: 1er KM DE ACARREO.</t>
  </si>
  <si>
    <t xml:space="preserve">AP200081</t>
  </si>
  <si>
    <t xml:space="preserve">CARPETA DE CONCRETO ASFALTICO TIPO PA-5 DE 7.5 CM DE ESPESOR COMPACTO (NO INCLUYE RIEGOS) INCLUYE: 1er KM DE ACARREO.</t>
  </si>
  <si>
    <t xml:space="preserve">AP200082</t>
  </si>
  <si>
    <t xml:space="preserve">RIEGO DE SELLO ASFALTICO, ROMPIMIENTO MEDIO, SOBRE CARPETA A RAZON DE 1.9 LT/M2. INCLUYE: SUMINISTRO DE MATERIALES, MANO DE OBRA,MAQUINARIA, ACARREOS, HERRAMIENTA Y T.N.C.E.</t>
  </si>
  <si>
    <t xml:space="preserve">AP200083</t>
  </si>
  <si>
    <t xml:space="preserve">SUMINISTRO Y APLICACIÓN DE RIEGO DE SELLO CON MATERIAL PETREO 3-A A RAZON DE 0.012 M3/M2, RIEGO DE LIGA CON EMULSION ASFALTICA DE ROMPIMIENTO RAPIDO RR-2K A RAZON DE 1.5 LTS/M2, INCLUYE: TENDIDO Y ACARREO A 15 KM.</t>
  </si>
  <si>
    <t xml:space="preserve">AP200084</t>
  </si>
  <si>
    <t xml:space="preserve">COMPACTACION DE TERRENO NATURAL EN CAPAS DE 20 CMS. DE ESPESOR POR MEDIOS MECANICOS</t>
  </si>
  <si>
    <t xml:space="preserve">AP200085</t>
  </si>
  <si>
    <t xml:space="preserve">ACAMELLONADO Y CONFORMACION DE LA SUBRASANTE, EMPLEANDO MATERIAL DE BANCO (TEPETATE).</t>
  </si>
  <si>
    <t xml:space="preserve">AP200086</t>
  </si>
  <si>
    <t xml:space="preserve">CONFORMACION Y COMPACTACION DE SUBRASANTE AL 95% PROCTOR,  EMPLEANDO MAQUINARIA CON UN ESPESOR PROMEDIO DE 15 CM. INCLUYE INCORPORACION DE AGUA.</t>
  </si>
  <si>
    <t xml:space="preserve">AP200087</t>
  </si>
  <si>
    <t xml:space="preserve">CONFORMACION Y COMPACTACION DE BASE AL 90% PROCTOR CON INCORPORACION DE AGUA,  EMPLEANDO MAQUINARIA, INCLUYE: RETIRO DE MATERIAL NO UTIL A LOS COSTADOS DEL AREA DE TRABAJO.</t>
  </si>
  <si>
    <t xml:space="preserve">AP200088</t>
  </si>
  <si>
    <t xml:space="preserve">REVESTIMIENTO DE CALLES CON GRAVA REDONDA CON AGREGADO DE 3/4 A 1/2, INCLUYE: SUMINISTRO DE MATERIAL, DESPERDICIOS, TENDIDO Y CONFORMACION CON EQUIPO MECANICO EN UN ESPESOR PROMEDIO DE 30 CM. NO SE INCLUYEN LOS ACARREOS DE MATERIAL DE BANCO A LA OBRA.</t>
  </si>
  <si>
    <t xml:space="preserve">AP200089</t>
  </si>
  <si>
    <t xml:space="preserve">REVESTIMIENTO DE CALLES CON BALASTO, INCLUYE: SUMINISTRO DE MATERIAL, DESPERDICIOS, TENDIDO, CONFORMACION Y COMPACTACION CON EQUIPO MECANICO EN UN ESPESOR PROMEDIO DE 30 CM. NO SE INCLUYEN LOS ACARREOS DE MATERIAL DE BANCO A LA OBRA.</t>
  </si>
  <si>
    <t xml:space="preserve">AP200090</t>
  </si>
  <si>
    <t xml:space="preserve">ESCARIFICADO O RASTREO DE TERRENO CON MOTONIVELADORA</t>
  </si>
  <si>
    <t xml:space="preserve">AP200091</t>
  </si>
  <si>
    <t xml:space="preserve">BASE DE GRAVA CEMENTADA CONTROLADA DE 20 CM DE ESPESOR COMPACTO INLCUYENDO 1er KM DE ACARREO (EN CAPAS NO MAYORES DE 10 CM DE ESPESOR)</t>
  </si>
  <si>
    <t xml:space="preserve">AP200092</t>
  </si>
  <si>
    <t xml:space="preserve">BARRIDO A MANO DE LA SUPERFICIE A TRATAR.</t>
  </si>
  <si>
    <t xml:space="preserve">AP200093</t>
  </si>
  <si>
    <t xml:space="preserve">AP200094</t>
  </si>
  <si>
    <t xml:space="preserve">FLECHA BLANCA DE 3.00 X 0.40  M CON PINTURA TIPO TRANSITO MCA. COMEX COLOR BLANCO.</t>
  </si>
  <si>
    <t xml:space="preserve">AP200095</t>
  </si>
  <si>
    <t xml:space="preserve">M-14 Flechas para regular el uso de carriles, para velocidades igual o menores a 60 km/hora. A) de 500 cm de longitud, flecha de frente.</t>
  </si>
  <si>
    <t xml:space="preserve">AP200096</t>
  </si>
  <si>
    <t xml:space="preserve">M-14 Flechas para regular el uso de carriles, para velocidades igual o menores a 60 km/hora. B) de 500 cm de longitud, flecha de frente y vueLTa derecha</t>
  </si>
  <si>
    <t xml:space="preserve">AP200097</t>
  </si>
  <si>
    <t xml:space="preserve">LINEA BLANCA DE 10 CM DE ANCHO HECHA A MANO  PINTURA TIPO TRANSITO MCA. COMEX COLOR BLANCO.</t>
  </si>
  <si>
    <t xml:space="preserve">AP200098</t>
  </si>
  <si>
    <t xml:space="preserve">LINEA BLANCA DE 20 CM DE ANCHO HECHA A MANO PINTURA TIPO TRANSITO MCA. COMEX COLOR BLANCO.(M7.2)</t>
  </si>
  <si>
    <t xml:space="preserve">AP200099</t>
  </si>
  <si>
    <t xml:space="preserve">LINEA BLANCA DE 40 CM DE ANCHO HECHA A MANO PINTURA TIPO TRANSITO MCA. COMEX COLOR BLANCO.(M7.1)</t>
  </si>
  <si>
    <t xml:space="preserve">AP200100</t>
  </si>
  <si>
    <t xml:space="preserve">LINEA BLANCA DE 30 CM DE ANCHO HECHA A MANO PINTURA TIPO TRANSITO MCA. COMEX COLOR BLANCO.(M6)</t>
  </si>
  <si>
    <t xml:space="preserve">AP200101</t>
  </si>
  <si>
    <t xml:space="preserve">LINEA BLANCA DE 60 CM DE ANCHO HECHA A MANO PINTURA TIPO TRANSITO MCA. COMEX COLOR BLANCO.(M6)</t>
  </si>
  <si>
    <t xml:space="preserve">AP200102</t>
  </si>
  <si>
    <t xml:space="preserve">BACHEO DE CALLES DE 0.08 M. DE ESPESOR PROMEDIO EN LA CARPETA ASFALTICA</t>
  </si>
  <si>
    <t xml:space="preserve">AP200103</t>
  </si>
  <si>
    <t xml:space="preserve">POREO CON ARENA PARA PROTECCION DE EMULSION</t>
  </si>
  <si>
    <t xml:space="preserve">AP200104</t>
  </si>
  <si>
    <t xml:space="preserve">BASE HIDRAULICA CON MATERIAL QUE CUMPLA CON LAS NORMAS VIGENTES DE LA S.C.T., COMPACTADO AL 95% DE SU P.V.S.M. (P.V.S.M. COMPRENDIDO ENTRE 1,850 A 1,950 KG/CM3), INCLUYE AGUA, INCORPORACION, SUMINISTRO DE MATERIALES, MANO DE OBRA, MAQUINARIA, EQUIPO Y</t>
  </si>
  <si>
    <t xml:space="preserve">HERRAMIENTA (3.01.03.073.3.01.03.074)</t>
  </si>
  <si>
    <t xml:space="preserve">AP200105</t>
  </si>
  <si>
    <t xml:space="preserve">SUB-BASE HIDRAULICA CONMATERIAL QUE CUMPLA CON LAS NORMAS VIGENTES DE LA S.C.T. COMPACTADA AL 95% DE SU P.V.S.M. DE 15.0 CM DE ESPESOR (P.V.S.M. COMPRENDIDO ENTRE 1,850 A 1,950 KG/CM3), INCLUYE AGUA, INCORPORACION, SUMINISTRO DE MATERIALES, MANO DE</t>
  </si>
  <si>
    <t xml:space="preserve">OBRA, MAQUINARIA, EQUIPO Y HERRAMIENTA (3.01.03.073 3.01.03.074)</t>
  </si>
  <si>
    <t xml:space="preserve">AP200106</t>
  </si>
  <si>
    <t xml:space="preserve">CARPETA DE CONCRETO ASFALTICO  COMPACTO (NO INCLUYE RIEGOS) INCLUYE: 1er KM DE ACARREO.</t>
  </si>
  <si>
    <t xml:space="preserve">AP200107</t>
  </si>
  <si>
    <t xml:space="preserve">CARPETA DE CONCRETO ASFALTICO  COMPACTO (NO INCLUYE RIEGOS) INCLUYE: ACARREO A 10 KM,  MOVIMIENTO DE TODA LA MAQUINARIA NECESARIA, SOLO PARA CALLES  MENORES A 200 M3. P.U.O.T.</t>
  </si>
  <si>
    <t xml:space="preserve">AP200108</t>
  </si>
  <si>
    <t xml:space="preserve">BACHEO DE CALLES DE CON CARPETA ASFALTICA, INCLUYE; SEÑALIZACION PREVENTIVA, CAJEO, BARRIDO, RIEGO DE IMPREGNACION, ACARREO DEL MATERIAL A COLOCAR Y DEL EXTRAIDO, M.O., EQUIPO Y TNCE.</t>
  </si>
  <si>
    <t xml:space="preserve">AP200109</t>
  </si>
  <si>
    <t xml:space="preserve">RELLENO Y COMPACTADO DE MATERIAL ARENA LIMOSA AL 95%, INCLUYE; SUMIISTRO DEL MATERIAL, ACARREO DEL BANCO LAS DERRUMBADAS A CUETZALAN Y MAQUINARIA.</t>
  </si>
  <si>
    <t xml:space="preserve">AP200110</t>
  </si>
  <si>
    <t xml:space="preserve">RELLENO Y COMPACTADO DE MATERIAL ARENA ARCILLOSA AL 95%, INCLUYE; SUMIISTRO DEL MATERIAL, ACARREO DEL BANCO LAS DERRUMBADAS A CUETZALAN Y MAQUINARIA.</t>
  </si>
  <si>
    <t xml:space="preserve">AP200111</t>
  </si>
  <si>
    <t xml:space="preserve">RELLENO Y COMPACTADO DE BALASTO INCLUYE; SUMIISTRO DEL MATERIAL, ACARREO DEL BANCO LAS DERRUMBADAS A CUETZALAN Y MAQUINARIA.</t>
  </si>
  <si>
    <t xml:space="preserve">AP200112</t>
  </si>
  <si>
    <t xml:space="preserve">CARPETA DE CONCRETO ASFÁLTICO DE 10.0 CM DE ESPESOR COMPACTOS, ELABORADA CON CEMENTO ASFÁLTICO AC-20 MODIFICADA CON POLÍMERO TIPO I  (N.CMT.4.05.002/01). ELABORADA EN PLANTA CON AGREGADO MÁXIMO DE 20 MM, DE 10 CM DE ESPESOR COMPACTO AL 95 % DE SU</t>
  </si>
  <si>
    <t xml:space="preserve">DENSIDAD TEÓRICA MÁXIMA, INCLUYE: SUMINISTRO DE ASFALTO, MANO DE OBRA, EQUIPO, MAQUINARIA Y HERRAMIENTA, ACARREOS DE MATERIALES Y TODO LO NECSARIO PARA SU CORRECTA EJECUCI N (P.U.O.T.)</t>
  </si>
  <si>
    <t xml:space="preserve">AP200113</t>
  </si>
  <si>
    <t xml:space="preserve">BASE NEGRA COMPACTADA AL 95 % DE SU P.V.MARSHALL. INCLUYENDO SUMINISTRO Y AGREGADO DE ASFALTO, INCORPORACIÓN, SUMINISTRO DE MATERIALES, MANO DE OBRA, ACARREOS, MAQUINARIA, EQUIPO, HERRAMIENTA Y TODO LO NECSARIO PARA SU CORRECTA EJECUCI N (P.U.O.T.)</t>
  </si>
  <si>
    <t xml:space="preserve">AP200114</t>
  </si>
  <si>
    <t xml:space="preserve">RIEGO DE IMPREGNACIÓN CON EMULSIÓN ASFÁLTICA DE TIPO ECI-60 A RAZÓN DE 1.5 LT/M2. INCLUYE: BARRIDO, SUMINISTRO DE MATERIALES, MANO DE OBRA, EQUIPO, MAQUINARIA, HERRAMIENTA MATERIALES EN OBRA Y ACARREOS (P.U.O.T.)</t>
  </si>
  <si>
    <t xml:space="preserve">AP200115</t>
  </si>
  <si>
    <t xml:space="preserve">RIEGO DE LIGA CON EMULSIÓN ASFÁLTICA TIPO ECR-60 A RAZÓN DE 0.5 A 0.7 LT/M2.   INCLUYE: BARRIDO DE LA SUPERFICIE, SUMINISTRO DE MATERIALES, MANO DE OBRA, ACARREOS. (P.U.O.T.)</t>
  </si>
  <si>
    <t xml:space="preserve">AP200116</t>
  </si>
  <si>
    <t xml:space="preserve">SUMINISTRO Y APLICACIÓN DE MICROCARPETA ASFALTICA DELGADA SUPERFICIAL DE ALTA ADHERENCIA CON UN ESPESOR DE 3 CM COMPACTOS EN REMATE DE ACOTAMIENTO Y CARRIL DE BAJA, PUOT</t>
  </si>
  <si>
    <t xml:space="preserve">AP200117</t>
  </si>
  <si>
    <t xml:space="preserve">RELLENO DE SUELO CEMENTO PARA MEJORAMIENTO DEL TERRENO, DOSIFICACION DEL 5% MATERIAL DE EXCAVACION.</t>
  </si>
  <si>
    <t xml:space="preserve">AP200118</t>
  </si>
  <si>
    <t xml:space="preserve">SUMINISTRO Y COLOCACION DE GRAVAARENA MEJORADA CON 4% DE CEMENTO CON RELACIÓN A SU PVSM MEDIDO COMPACTO COMO TERRAPLEN ADICIONAL. EN AREA DE FIRME O PAVIMENTACIÓN EN VIALIDAD,  AUTORIZADO PREVIAMENTE.</t>
  </si>
  <si>
    <t xml:space="preserve">AP200119</t>
  </si>
  <si>
    <t xml:space="preserve">RIEGO DE TAPONAMIENTO EN CARRILES CENTRALES INCLUYE BARRIDO PREVIO, PUOT</t>
  </si>
  <si>
    <t xml:space="preserve">AP200120</t>
  </si>
  <si>
    <t xml:space="preserve">CONFORMACION Y COMPACTACION DE SUBRASANTE AL 95% PROCTOR CON MATERIAL DE BANCO,  EMPLEANDO MAQUINARIA CON UN ESPESOR PROMEDIO DE 15 CM. INCLUYE: SUMINISTRO DE MATERIAL E  INCORPORACION DE AGUA.</t>
  </si>
  <si>
    <t xml:space="preserve">AP200121</t>
  </si>
  <si>
    <t xml:space="preserve">PINTURA DE RAYA DISCONTINUA DE 12 CM</t>
  </si>
  <si>
    <t xml:space="preserve">AP200122</t>
  </si>
  <si>
    <t xml:space="preserve">PINTURA DE RAYA CONTINUA DE 12CM</t>
  </si>
  <si>
    <t xml:space="preserve">AP200123</t>
  </si>
  <si>
    <t xml:space="preserve">PINTURA DE RAYA CONTINUA DE 10 CM</t>
  </si>
  <si>
    <t xml:space="preserve">AP200124</t>
  </si>
  <si>
    <t xml:space="preserve">SUMINISTRO, COLOCACIÓN Y COMPACTACIÓN DE MATERIAL PRODUCTO DE BANCO PARA LA FORMACIÓN DE LA CAPA SUBRASANTE, DE ESPESOR DE 20 CM. COMPACTADOS AL 95% DE SU P.V.S.M. EL MATERIAL DEBERÁ CUMPLIR CON LAS NORMAS DE LA S.C.T.,  INCLUYE: HERRAMIENTA, MAQUINARIA</t>
  </si>
  <si>
    <t xml:space="preserve">AP200125</t>
  </si>
  <si>
    <t xml:space="preserve">ESTABILIZACIÓN DE TERRENO NATURAL, CON PIEDRA BRAZA PARA DESPLANTE DE OBRAS DE DRENAJE Y MUROS DE CONTENCIÓN POR MALA CALIDAD DEL TERRENO (P.U.O.T.)</t>
  </si>
  <si>
    <t xml:space="preserve">AP200126</t>
  </si>
  <si>
    <t xml:space="preserve">RELLENO Y COMPACTADO DE BALASTO (PEDRAPLEN), INCLUYE; SUMINISTRO DEL MATERIAL, ACARREO DEL BANCO LAS DERRUMBADAS Y MAQUINARIA</t>
  </si>
  <si>
    <t xml:space="preserve">AP200127</t>
  </si>
  <si>
    <t xml:space="preserve">RECARGUE DE MATERIAL EN BASE HIDRÁULICA POR MEDIOS MECANICOS O QUIMICOS DE ACUERDO A SU COMPOSICION Y COMPACTADA AL 100 % DE SU P.V.S.M. EN ESPESOR DE 20.0 CM. Y 25.0 CM. SEGÚN LO INDIQUE LA ESTRUCTURA DE PAVIMENTOS, PVSM. COMPRENDIDO ENTRE 1700 A 1900</t>
  </si>
  <si>
    <t xml:space="preserve">KG/CM3 INCLUYENDO, INCORPORACIÓN, SUMINISTRO DE MATERIALES, MANO DE OBRA, ACARREOS, MAQUINARIA, EQUIPO, HERRAMIENTA Y TODO LO NECSARIO PARA SU CORRECTA EJECUCI N (P.U.O.T.)</t>
  </si>
  <si>
    <t xml:space="preserve">AP200128</t>
  </si>
  <si>
    <t xml:space="preserve">SUMINISTRO, FORMACION Y COMPACTACION, POR UNIDAD DE OBRA TERMINADA: a)DE TERRAPLENES ADICIONADOS CON SUS CUÑAS DE SOBREANCHO: 2) PARA EL NOVENTA POR CIENTO(90%). ESTOS PRECIOS UNITARIOS INCLUYE LO QUE CORRESPONDE POR FORMACION DE TERRAPLENES EXTENDIENDO</t>
  </si>
  <si>
    <t xml:space="preserve">EL MATERIAL EN CAPAS, SUMNISTRO DE MATERIAL DE BANCO, PERMISOS DE EXPLOTACION DE BANCOS DE AGUA, EXTRACCION , CARGA, ACARREO A CUALQUIER DISTANCIA, APLICACION E INCORPORACION DEL AGUA NECESARIA PARA LA COMPACTACION.</t>
  </si>
  <si>
    <t xml:space="preserve">AP200129</t>
  </si>
  <si>
    <t xml:space="preserve">COLOCACION DE MATERIAL GRANULAR PARA FILTRO  EN RESPALDO DE CARGADERO  DE ACUERDO A   PROYECTO. P.U.O.T.</t>
  </si>
  <si>
    <t xml:space="preserve">AP200130</t>
  </si>
  <si>
    <t xml:space="preserve">SUMINISTRO Y COLOCACION DE PLANTILLA DE PIEDRAPLEN CON ESPESOR DE 30 CM, INCLUYE: MANO DE OBRA, HERRAMIENTA Y ACARREOS</t>
  </si>
  <si>
    <t xml:space="preserve">AP200131</t>
  </si>
  <si>
    <t xml:space="preserve">RIEGO DE SELLO PREMEZCLADO UTILIZANDO MATERIAL PETREO, INCLUYE SUMINISTRO Y COLOCACIÓN DE SELLO TIPO 3-E CON TODO LO NECESARIO PARA SU CORRECTA EJECUCIÓN (P.U.O.T.</t>
  </si>
  <si>
    <t xml:space="preserve">AP200132</t>
  </si>
  <si>
    <t xml:space="preserve">RENIVELACION CON MEZCLA ASFALTICA EN CALIENTE DE 1/2"  A FINOS, INCLUYE: BARRIDO DE LA SUPERFICIE, RIEGO DE LIGA CON EMULSION ASFALTICA ECR 45 EN PROPORCION DE O.6 LTS/M2, SUMINISTRO, TENDIDO A MANO Y COMPACTADO DE LA MEZCLA ASFALTICA CON PR8, P.U.O.T.</t>
  </si>
  <si>
    <t xml:space="preserve">AP200133</t>
  </si>
  <si>
    <t xml:space="preserve">REHABILITACION DE PAVIMENTO ASFALTICO A BASE DE RECICLADO EN CALIENTE EN EL LUGAR EN UN SOLO PASO CON UN ESPESOR DE 2.5 CMS. DE MATERIAL DE CARPETA EXISTENTE Y SUMINISTRO DE 2.5 CMS DE CONCRETO ASFALTICO AC-20 CON POLIMERO COMPACTADO AL 95% DE LA PRUEBA</t>
  </si>
  <si>
    <t xml:space="preserve">MARSHALL Y TODO LO NECESARIO PARA SU CORRECTA EJECUCION, INCLUYE MATERIALES, MANO DE OBRA, EQUIPO Y HERRAMIENTA. PU.O.T.</t>
  </si>
  <si>
    <t xml:space="preserve">AP200134</t>
  </si>
  <si>
    <t xml:space="preserve">TERRAPLENES CON MATERIAL DE BANCO COMPACTADO AL 95% DE SU PVSM. GUARNICIONES Y BANQUETAS</t>
  </si>
  <si>
    <t xml:space="preserve">AP200135</t>
  </si>
  <si>
    <t xml:space="preserve">AP200136</t>
  </si>
  <si>
    <t xml:space="preserve">CIMBRADO Y DESCIMBRADO CON CHAROLAS METALICAS, A DOS  CARAS</t>
  </si>
  <si>
    <t xml:space="preserve">AP200137</t>
  </si>
  <si>
    <t xml:space="preserve">CIMBRADO Y DESCIMBRADO CON MADERA DE 3a, ACABADO COMUN, EN FRONTERA DE COLADO</t>
  </si>
  <si>
    <t xml:space="preserve">AP200138</t>
  </si>
  <si>
    <t xml:space="preserve">AP200139</t>
  </si>
  <si>
    <t xml:space="preserve">TOMA DOMICILIARIA DE POLIETILENO DE ALTA DENSIDAD Y Fo. Go. INCLUYE ABRAZADERA DE P.V.C. 2 1/2" X 3/4", ADAPTADOR DE BRONCE, ABRAZADERA DEL No. 12 POLIDUCTO DE 3/4" H.D.P. CODOS DE Fo.Go. DE 13 mm, TUBO DE Fo.Go. DE 13 mm Y LLAVA DE NARIZ</t>
  </si>
  <si>
    <t xml:space="preserve">AP200140</t>
  </si>
  <si>
    <t xml:space="preserve">TOMA DOMICILIARIA DE POLIETILENO DE ALTA DENSIDAD Y Fo. Go. A UNA DISTANCIA DE 15 M. INCLUYE: EXCAVACION, RELLENO, ABRAZADERA DE P.V.C. 2 1/2" X 3/4", ADAPTADOR DE INSERCION EN BRONCE, ABRAZADERA DEL No. 12, POLIDUCTO DE 3/4" H.D.P., LLAVE DE CUADRO CON</t>
  </si>
  <si>
    <t xml:space="preserve">ROSCA PARA CONEXION GALVANIZADA, CODOS DE Fo.Go. DE 3/4", TUBO DE Fo.Go. DE 3/4" Y LLAVE DE NARIZ DE 3/4".</t>
  </si>
  <si>
    <t xml:space="preserve">AP200141</t>
  </si>
  <si>
    <t xml:space="preserve">DESCARGA DOMICILIARIA CON TUBO DE CONCRETO SIMPLE DE 20 CM. DE DIÁMETRO CON UNA LONG. PROM DE 5 M, JUNTEADO CON MORTERO CEMENTO ARENA 1:3, CODO SLANT, INCLUYE: EXCAVACIÓN A MANO, SUMINISTROS, ACARREOS, RELLENOS, MANO DE OBRA Y HERRAMIENTA.</t>
  </si>
  <si>
    <t xml:space="preserve">AP200142</t>
  </si>
  <si>
    <t xml:space="preserve">CONEXION DOMICILIARIA INCLUYE  CODO Y SLANT DE 20 CM DE CONCRETO SIMPLE JUNTEADO CON MORTERO CEMENTO ARENA 1:3</t>
  </si>
  <si>
    <t xml:space="preserve">TOMA</t>
  </si>
  <si>
    <t xml:space="preserve">AP200143</t>
  </si>
  <si>
    <t xml:space="preserve">SUMINISTRO Y COLOCACION DE TENSORES PARA CABLE DE 1/2" DE DIAMETRO.</t>
  </si>
  <si>
    <t xml:space="preserve">AP200144</t>
  </si>
  <si>
    <t xml:space="preserve">SUMINISTRO Y COLOCACION DE PERROS DE ACERO DE 1/2" DE DIAMETRO, PARA SUJETAR CABLE. (2 POR PZA).</t>
  </si>
  <si>
    <t xml:space="preserve">AP200145</t>
  </si>
  <si>
    <t xml:space="preserve">REPARACIÓN DE TUBERÍA DE AGUA POTABLE DE PVC Y ASBESTO CEMENTO DE 4" A 8" DE DIÁMETRO, INCLUYE: TRAZO, EXCAVACIÓN, SUMINISTRO Y COLOCACIÓN DE MATERIALES PARA REPARACIÓN, RELLENO Y COMPACTACIÓN, ACARREOS NECESARIOS, DESPERDICIOS Y TODO LO NECESARIO PARA</t>
  </si>
  <si>
    <t xml:space="preserve">SU CORRECTA EJECUCIÓN.</t>
  </si>
  <si>
    <t xml:space="preserve">AP200146</t>
  </si>
  <si>
    <t xml:space="preserve">REPARACIÓN DE TUBERÍA DE DRENAJE SANITARIO DE CONCRETO SIMPLE DE 30 A 45 CM DE DIÁMETRO, INCLUYE: TRAZO, EXCAVACIÓN, SUMINISTRO Y COLOCACIÓN DE MATERIALES PARA REPARACIÓN, RELLENO Y COMPACTACIÓN, ACARREOS NECESARIOS, DESPERDICIOS Y TODO LO NECESARIO</t>
  </si>
  <si>
    <t xml:space="preserve">AP200147</t>
  </si>
  <si>
    <t xml:space="preserve">REPARACIÓN DE TOMA DOMICILIARIA DE AGUA POTABLE EN POLIDUCTO P-40 A P-80, INCLUYE: TRAZO, EXCAVACIÓN, SUMINISTRO Y COLOCACIÓN DE TODOS LOS MATERIALES PARA REPARACIÓN, RELLENO Y COMPACTACIÓN, ACARREOS NECESARIOS, DESPERDICIOS Y TODO LO NECESARIO PARA SU</t>
  </si>
  <si>
    <t xml:space="preserve">CORRECTA EJECUCIÓN.</t>
  </si>
  <si>
    <t xml:space="preserve">AP200148</t>
  </si>
  <si>
    <t xml:space="preserve">REPARACIÓN DE TUBERÍA DE DESCARGA SANITARIA DE CONCRETO SIMPLE DE 20 CM DE DIÁMETRO, INCLUYE: TRAZO, EXCAVACIÓN, SUMINISTRO Y COLOCACIÓN DE MATERIALES PARA REPARACIÓN, RELLENO Y COMPACTACIÓN, ACARREOS NECESARIOS, DESPERDICIOS Y TODO LO NECESARIO PARA SU</t>
  </si>
  <si>
    <t xml:space="preserve">DESCARGA</t>
  </si>
  <si>
    <t xml:space="preserve">AP200149</t>
  </si>
  <si>
    <t xml:space="preserve">DESASOLVE Y LIMPIEZA DE BROCALES Y REJILLAS, INCLUYE: RETIRO DE MATERIAL, MATERIALES, MANO DE OBRA, HERRAMIENTA Y TODO LO NECESARIO PARA SU CORRECTA EJECUCION.</t>
  </si>
  <si>
    <t xml:space="preserve">AP200150</t>
  </si>
  <si>
    <t xml:space="preserve">TALA DE ARBOL DE 0.25 A 0.75 M. DE PERIMETRO (CORTADO A 1.00 M DEL NIVEL DEL TERRENO )</t>
  </si>
  <si>
    <t xml:space="preserve">AP200151</t>
  </si>
  <si>
    <t xml:space="preserve">TALA DE ARBOL DE 0.76 A 1.50 M DE PERIMETRO (CORTADO A 1.00 M DEL NIVEL DEL TERRENO )</t>
  </si>
  <si>
    <t xml:space="preserve">AP200152</t>
  </si>
  <si>
    <t xml:space="preserve">TALA DE ARBOL DE 1.51 A 2.50 M DE PERIMETRO (CORTADO A 1.00 M DEL NIVEL DEL TERRENO )</t>
  </si>
  <si>
    <t xml:space="preserve">AP200153</t>
  </si>
  <si>
    <t xml:space="preserve">TALA DE ARBOL DE 2.51 A 3.75 M DE PERIMETRO (CORTADO A 1.00 M DE NIVEL DEL TERRENO )</t>
  </si>
  <si>
    <t xml:space="preserve">AP200154</t>
  </si>
  <si>
    <t xml:space="preserve">TALA DE ARBOL DE 3.76 M EN ADELANTE DE PERIMETRO (CORTADO A 1.00 M DEL NIVEL DEL TERRENO)</t>
  </si>
  <si>
    <t xml:space="preserve">AP200155</t>
  </si>
  <si>
    <t xml:space="preserve">EXTRACCION DE TOCONES, DE 0.25 A 0.75 M DE PERIMETRO INCLUYE DESENRAICE</t>
  </si>
  <si>
    <t xml:space="preserve">AP200156</t>
  </si>
  <si>
    <t xml:space="preserve">EXTRACCION DE TOCONES, DE 0.76 A 1.50 M DE PERIMETRO. INCLUYE DESENRAICE</t>
  </si>
  <si>
    <t xml:space="preserve">AP200157</t>
  </si>
  <si>
    <t xml:space="preserve">EXTRACCION DE TOCONES, DE 1.51 A 2.50 M DE PERIMETRO. INCLUYE DESENRAICE</t>
  </si>
  <si>
    <t xml:space="preserve">AP200158</t>
  </si>
  <si>
    <t xml:space="preserve">EXTRACCION DE TOCONES, DE 2.51 A 3.75 M DE PERIMETRO. INCLUYE DESENRAICE</t>
  </si>
  <si>
    <t xml:space="preserve">AP200159</t>
  </si>
  <si>
    <t xml:space="preserve">EXTRACCION DE TOCONES, DE 3.76 M EN ADELANTE DE PERIMETRO, INCLUYE DESENRAICE</t>
  </si>
  <si>
    <t xml:space="preserve">AP200160</t>
  </si>
  <si>
    <t xml:space="preserve">FIRME DE CONCRETO HIDRAULICO DE 5 CM. DE ESPESOR CON CONCRETO F'C = 100 KG/CM2 AGREGADO MAXIMO DE 3/4", NO INCLUYE ACERO DE REFUERZO PARA AREA DE DUCHAS.  INCLUYE: LIMPIEZA, EXCAVACION, AFINE, ACARREO A LA PRIMERA ESTACION 20 M. Y CIMBRADO.</t>
  </si>
  <si>
    <t xml:space="preserve">AP200161</t>
  </si>
  <si>
    <t xml:space="preserve">FIRME DE CONCRETO HIDRAULICO DE 6 CM. DE ESPESOR CON CONCRETO F c = 200 kg/cm  AGREGADO MAXIMO DE 3/4",  ACABADO ESCOBILLADO, NO INCLUYE ACERO DE REFUERZO.  INCLUYE: LIMPIEZA, EXCAVACION, AFINE, ACARREO A LA PRIMERA ESTACION 20 M. Y CIMBRADO.</t>
  </si>
  <si>
    <t xml:space="preserve">AP200162</t>
  </si>
  <si>
    <t xml:space="preserve">FIRME DE CONCRETO HIDRAULICO DE 8 CM. DE ESPESOR CON CONCRETO F'C = 100 KG/CM2 AGREGADO MAXIMO DE 3/4",  NO INCLUYE ACERO DE REFUERZO.  INCLUYE: LIMPIEZA, EXCAVACION, AFINE, ACARREO A LA PRIMERA ESTACION 20 M., RELLENO Y CIMBRADO.</t>
  </si>
  <si>
    <t xml:space="preserve">AP200163</t>
  </si>
  <si>
    <t xml:space="preserve">FIRME DE CONCRETO HIDRAULICO DE 8 CM. DE ESPESOR CON CONCRETO FC=150 KG/CM2., PARA INTERIORES  DEL CENTRO DE SALUD. INCLUYE: ELABORACION Y VACIADO DEL CONCRETO, NIVELADO, REGLEADO, ACARREOS, MATERIALES, LIMPIEZA, EXCAVACION, AFINE, CIMBRADO, DECIMBRADO,</t>
  </si>
  <si>
    <t xml:space="preserve">RELLENO Y EL RETIRO DEL MATERIAL SOBRANTE.</t>
  </si>
  <si>
    <t xml:space="preserve">AP200164</t>
  </si>
  <si>
    <t xml:space="preserve">FIRME DE CONCRETO HIDRAULICO DE10 CM. DE ESPESOR CON CONCRETO FC=150 KG/CM2., PARA INTERIORES  DEL CENTRO DE SALUD. INCLUYE: ELABORACION Y VACIADO DEL CONCRETO, NIVELADO, REGLEADO, ACARREOS, MATERIALES, LIMPIEZA, EXCAVACION, AFINE, CIMBRADO, DECIMBRADO,</t>
  </si>
  <si>
    <t xml:space="preserve">AP200165</t>
  </si>
  <si>
    <t xml:space="preserve">SUMINISTRO Y COLOCACION  DE MALLA DE ACERO 6 X 6/6-6 EN PISOS</t>
  </si>
  <si>
    <t xml:space="preserve">AP200166</t>
  </si>
  <si>
    <t xml:space="preserve">HABILITADO Y ARMADO DE MALLA DE ACERO 6 X 6-10/10 EN PISOS</t>
  </si>
  <si>
    <t xml:space="preserve">AP200167</t>
  </si>
  <si>
    <t xml:space="preserve">CONCRETO HECHO EN OBRA RESISTENCIA NORMAL VACIADO CON CARRETILLA Y BOTES F'C=150 KG/CM2 REVENIMIENTO DE 10 CM AGREGADO MAXIMO 3/4" EN CIMENTACION, INCLUYE: ELABORACION, VACIADO, VIBRADO Y CURADO.</t>
  </si>
  <si>
    <t xml:space="preserve">AP200168</t>
  </si>
  <si>
    <t xml:space="preserve">CONCRETO HECHO EN OBRA RESISTENCIA NORMAL VACIADO CON CARRETILLA Y BOTES F'C=200 KG/CM2 REVENIMIENTO DE 10 CM AGREGADO MAXIMO 3/4" EN CIMENTACION, INCLUYE: ELABORACION, VACIADO, VIBRADO Y CURADO.</t>
  </si>
  <si>
    <t xml:space="preserve">AP200169</t>
  </si>
  <si>
    <t xml:space="preserve">CONCRETO HECHO EN OBRA RESISTENCIA NORMAL VACIADO CON CARRETILLA Y BOTES F'C=250 KG/CM2 REVENIMIENTO DE 10 CM AGREGADO MAXIMO 3/4" EN CIMENTACION, INCLUYE: ELABORACIÓN, CURADO Y VACIADO.</t>
  </si>
  <si>
    <t xml:space="preserve">AP200170</t>
  </si>
  <si>
    <t xml:space="preserve">ACABADO ESCOBILLADO O FINO SOBRE FIRMES O PISOS DE CONCRETOY BANQUETAS</t>
  </si>
  <si>
    <t xml:space="preserve">AP200171</t>
  </si>
  <si>
    <t xml:space="preserve">ACABADO CON VOLTEADOR METALICO EN ARISTAS O JUNTAS DE GUARNICIONES, FIRMES, O PISOS DE CONCRETO.</t>
  </si>
  <si>
    <t xml:space="preserve">AP200172</t>
  </si>
  <si>
    <t xml:space="preserve">ACABADO RASTREADO ASPERO SOBRE PISOS DE CONCRETO PARA EVITAR DERRAPES DE VEHICULOS.</t>
  </si>
  <si>
    <t xml:space="preserve">AP200173</t>
  </si>
  <si>
    <t xml:space="preserve">SUMINISTRO, TENDIDO Y COLOCACION DE DUCTO DE P.V.C. DE DOS VIAS DE 10 CM DE DIAMETRO EN CRUCES DE CALLE AHOGADO EN CONCRETO F'c=150 KG/CM2 EN UN ESPESOR DE 30 CM.</t>
  </si>
  <si>
    <t xml:space="preserve">AP200174</t>
  </si>
  <si>
    <t xml:space="preserve">SUMINISTRO E INSTALACION DE LAMINA GALVADECK-25 CAL. 18</t>
  </si>
  <si>
    <t xml:space="preserve">AP200175</t>
  </si>
  <si>
    <t xml:space="preserve">FRESADO DE 4 CM DE LA CARPETA ASFALTICA EXISTENTE, CON EQUIPO MECANICO, INC. CARGA Y ACARREO FUERA DE LA OBRA, PUOT</t>
  </si>
  <si>
    <t xml:space="preserve">AP200176</t>
  </si>
  <si>
    <t xml:space="preserve">PAVIMENTACIÓN DE CONCRETO HIDRAULICO DE 15 CM. DE ESPESOR CON CONCRETO FC=200 KG/CM2., PARA VIALIDADES. INCLUYE: ELABORACION Y VACIADO DEL CONCRETO, NIVELADO, REGLEADO, ACARREOS, MATERIALES, LIMPIEZA, EXCAVACION, AFINE, CIMBRADO, DECIMBRADO, RELLENO,</t>
  </si>
  <si>
    <t xml:space="preserve">AP200177</t>
  </si>
  <si>
    <t xml:space="preserve">CONSTRUCCIÓN  DE  CARPETA  DE  PAVIMENTO  DE  CONCRETO  DE  25  CM DE ESPESOR  CON CONCRETO MR 48 KG/CM2. TENDIDO CON EQUIPO DE PAVIMENTACIÓN AUTOPROPULSABLE  DE CIMBRA DESLIZANTE  TIPO SP-1200 O CMI 450/SP-6004 O SIMILAR. INCLUYE: SUMINISTRO DE CONCRETO,</t>
  </si>
  <si>
    <t xml:space="preserve">TENDIDO, NIVELACIÓN, VIBRADO, BARRAS PASAJUNTAS DE 1 1/4" DE DIAMETRO, DE 46 CM DE LONGITUD A CADA 30 CM EN JUNTAS DE CONTROL, BARRAS DE AMARRE CON VARILLA CORRUGADA DEL NO. 5, 70 CM DE LONGITUD A CADA 75 CM , CURADO CON MEMBRANA BASE AGUA, CORTE Y SELLO</t>
  </si>
  <si>
    <t xml:space="preserve">DE JUNTAS DE ACUERDO A ESPECIFICACIÓN,MANO DE OBRA, HERRAMIENTA MENOR  Y TODO LO NECESARIO PARA SU CORRECTA EJECUCIÓN. P.U.O.T</t>
  </si>
  <si>
    <t xml:space="preserve">AP200178</t>
  </si>
  <si>
    <t xml:space="preserve">LETRERO NOMINATIVO DE OBRA, FABRICADO A BASE DE PERFILES ESTRUCTURALES Y TABLEROS A BASE DE VINIL CON LEYENDA SEGÚN LO INDIQUE LA DEPENDENCIA, DE 9.00 X5.00 M.</t>
  </si>
  <si>
    <t xml:space="preserve">AP200179</t>
  </si>
  <si>
    <t xml:space="preserve">RETIRO DE SEÑALAMIENTO VIAL. INCLUYE: DESMONTAJE, ACARREOS, ALMACENAJE Y ENTREGA DEL SEÑALAMIENTO A LA SUPERVISIÓN. POR UNIDAD DE OBRA TERMINADA</t>
  </si>
  <si>
    <t xml:space="preserve">AP200180</t>
  </si>
  <si>
    <t xml:space="preserve">REUBICACIÓN DE CASETA TELEFÓNICA</t>
  </si>
  <si>
    <t xml:space="preserve">AP200181</t>
  </si>
  <si>
    <t xml:space="preserve">ESTABILIZACION DE BASE HIDRAULICA CON RECUPERADORA WIRTGEN WR 2500 O SIMILAR. CON EL 5% DE CEMENTO PORTLAND Y 20% DE MATERIAL DE FRESADO RESPECTO A SU  P.V.S.M.</t>
  </si>
  <si>
    <t xml:space="preserve">AP200182</t>
  </si>
  <si>
    <t xml:space="preserve">SUMINISTRO Y COLOCACIÓN DE JUNTA DE CALZADA TIPO MEX T-50 INCLUYE: SUMINISTRO Y COLOCACIÓN DE JUNTA, RENTA DE EQUIPO PARA COLOCACIÓN, PERSONAL TÉCNICO Y LA MANO DE OBRA NECESARIA PARA SU CORRECTA EJECUCIÓN.</t>
  </si>
  <si>
    <t xml:space="preserve">AP200183</t>
  </si>
  <si>
    <t xml:space="preserve">RETIRO DE JUNTAS DE CALZADA A BASE DE ANGULOS DE 42 X 1/2" Y DOS PLACAS SUPERIORES DE 1/2" SUJETAS CON PERNOS PASADIZOS INC. LA DEMOLICION DEL CONCRETO EXISTENTE EN LA ESTRUCTURA PARA SU CORRECTO RETIRO.</t>
  </si>
  <si>
    <t xml:space="preserve">AP200184</t>
  </si>
  <si>
    <t xml:space="preserve">GUARNICIONES DE CONCRETO SUMINISTRADO POR PROVEDOR R.N. F C= 200 KG/CM2 DE SECCION TRAPEZOIDAL DE 15X20X50 CON AGREGADO MAXIMO DE 40.00 MM, INCLUYE: PREPARACION DE LA SUPERFICIE, SUMINISTRO DEL MATERIAL, MANO DE OBRA, EQUIPO, HERRAMIENTA Y CIMBRA</t>
  </si>
  <si>
    <t xml:space="preserve">AP200185</t>
  </si>
  <si>
    <t xml:space="preserve">SUMINISTRO Y COLOCACION DE REJILLA DE ANGULO ESTRUCTURAL DE 4"X1/4" CON MARCO Y CONTRAMARCO DE 1.00 METROS DE ANCHO</t>
  </si>
  <si>
    <t xml:space="preserve">AP200186</t>
  </si>
  <si>
    <t xml:space="preserve">SUMINISTRO Y COLOCACIÓN DE REJILLA PARA COLADERA DE TORMENTA DE POLIETILENO DE MEDIA DENSIDAD</t>
  </si>
  <si>
    <t xml:space="preserve">AP200187</t>
  </si>
  <si>
    <t xml:space="preserve">SUMINISTRO, FABRICACIÓN Y COLOCACIÓN DE POSTES DE CONCRETO Y ALAMBRE DE PUAS PARA CERCADO PUENTES</t>
  </si>
  <si>
    <t xml:space="preserve">AP200188</t>
  </si>
  <si>
    <t xml:space="preserve">Pintura de esmaLTe 100 de la marca Comex o similar, en estructura de perfiles pesados, aplicada con compresora, a dos manos,  incluye: preparación de la superficie, materiales, mano de obra, equipo y herramienta.</t>
  </si>
  <si>
    <t xml:space="preserve">AP200189</t>
  </si>
  <si>
    <t xml:space="preserve">Losacero cal. 20, armada con malla electrosoldada 6x6/10-10 y conectores, con concreto premezclado estructural de F'c=250 kg/cM2, bombeado, incluye: conectores soldados, materiales, acarreos, cortes, desperdicios, mano de obra, equipo y herramienta</t>
  </si>
  <si>
    <t xml:space="preserve">AP200190</t>
  </si>
  <si>
    <t xml:space="preserve">Traslado y rehabilitacion de estructura metalica que forma un PUEnte peatonal, para su reutlizacion en su nuevo lugar de emplazamiento, el precio incluye: cortes en estructura para ajuste, con equipo de oxicorte, refuerzos con acero estructural en zonas</t>
  </si>
  <si>
    <t xml:space="preserve">requeridas, segun indicaciones o proPUEsta estructural, soldadura 7018, suministro y aplicacion de primario.</t>
  </si>
  <si>
    <t xml:space="preserve">AP200191</t>
  </si>
  <si>
    <t xml:space="preserve">PARAPETO METÁLICO, INCLUYENDO SUMINISTRO DE MATERIALES, EQUIPO, SOLDADURA, BARRENOS, PINTURA  PRIMER Y ESMALTE COLOR AMARILLO, COLOCACIÓN, TUERCAS Y ROLDANAS. CONFORME A DISEÑO. POSTE  DE TUBO RECTANGULAR PTR 8"X6"X3/16" A CADA 1928.94 Y 1977.64 MM</t>
  </si>
  <si>
    <t xml:space="preserve">Kg</t>
  </si>
  <si>
    <t xml:space="preserve">BARRERA SUPERIOR OR (PTR) 6"X3/16". BARRERA INFERIOR PTR 4"X4"X3*16".</t>
  </si>
  <si>
    <t xml:space="preserve">AP200192</t>
  </si>
  <si>
    <t xml:space="preserve">SUMINISTRO Y COLOCACION DE CONECTORES DE CORTANTE DE 19 mm x 150 mm @ 15 cm, INCLUYE SOLDADURA</t>
  </si>
  <si>
    <t xml:space="preserve">AP200193</t>
  </si>
  <si>
    <t xml:space="preserve">PERNOS ROSCADOS DE 3/4" GRADO DURO, DE 10" DE LARGO, BISELADAS Y SOLDADAS A LA PLACA SUPERIOR (4 PZAS X PLACA) CONFORME LA NORMA EP8MAC.</t>
  </si>
  <si>
    <t xml:space="preserve">AP200194</t>
  </si>
  <si>
    <t xml:space="preserve">SUMINISTRO Y COLOCACION DE DRENES DE P.V.C. DE 4¿ DE DIAMETRO, @ 2 m CON UNA LONGITUD DE 1.90</t>
  </si>
  <si>
    <t xml:space="preserve">AP200195</t>
  </si>
  <si>
    <t xml:space="preserve">SUMINISTRO Y COLOCACION DE TENSORES, DIF DIAM. A TODO LO LARGO DE LAS VIGAS COLOCANDO RONDANAS Y TUERCAS EN LAS VIGAS PERIMETRALES.</t>
  </si>
  <si>
    <t xml:space="preserve">AP200196</t>
  </si>
  <si>
    <t xml:space="preserve">SUMINISTRO Y COLOCACION DE TUBO DIFERENTES DIAM EN PARAPETO, INCLUYE: SOLDADURA Y TODO LO NECESARIO PARA SU CORRECTA EJECUCION</t>
  </si>
  <si>
    <t xml:space="preserve">AP200197</t>
  </si>
  <si>
    <t xml:space="preserve">SUMINISTRO Y COLOCACIÓN DE VIGAS DE ACERO CON SECCION IR (ACERO ESTRUCTURAL)</t>
  </si>
  <si>
    <t xml:space="preserve">AP200198</t>
  </si>
  <si>
    <t xml:space="preserve">CONSTRUCCIÓN DE DENTELLÓN TRANSVERSAL PARA CONFINAMIENTO DE LA ESTRUCTURA DE PAVIMENTOS. DE CONCRETO F C=200 KG/CM2. SECCIÓN 15 x 50 CM. INCLUYE TRAZO, EXCAVACIÓN, RELLENO, CIMBRA, SUMINISTROS, TODOS LOS ACARREOS NECESARIOS, DESPERDICIOS, PREPARACIÓN Y</t>
  </si>
  <si>
    <t xml:space="preserve">TODOS LOS MATERIALES PARA SU CONSTRUCCIÓN. (BOCACALLES)</t>
  </si>
  <si>
    <t xml:space="preserve">A1B</t>
  </si>
  <si>
    <t xml:space="preserve">ESPACIOS EDUCATIVOS</t>
  </si>
  <si>
    <t xml:space="preserve">AP230001</t>
  </si>
  <si>
    <t xml:space="preserve">REGISTRO TIPO R-4 60X40X105CM. CON BLOCK DE CEM. O TABIQUE APLA. INTERIOR, MARCO CONTRAMARCO Y TAPA.</t>
  </si>
  <si>
    <t xml:space="preserve">AP230002</t>
  </si>
  <si>
    <t xml:space="preserve">SUMINISTRO Y TENDIDO TUBO CONDUIT, FIERRO GALV. PARED GRUESA 32 MM DIAMET, INCLUYE CONEXIONES, TRAZO, EXCAVACION Y RELLENO.</t>
  </si>
  <si>
    <t xml:space="preserve">ml</t>
  </si>
  <si>
    <t xml:space="preserve">AP230003</t>
  </si>
  <si>
    <t xml:space="preserve">RETIRO Y LIMPIEZA DE IMPERMEABILIZANTE EXISTENTE EN AZOTEA INCL.RETIRO DE ESCOMBRO FUERA DE LA OBRA.</t>
  </si>
  <si>
    <t xml:space="preserve">AP230004</t>
  </si>
  <si>
    <t xml:space="preserve">DEMOLICION DE MURO DE TABLAROCA, INCLUYE POSTES, CANALES ACARREO DE ESCOMBRO INTERIOR Y HERR.</t>
  </si>
  <si>
    <t xml:space="preserve">AP230005</t>
  </si>
  <si>
    <t xml:space="preserve">SUM. Y COL. DE MURO DE TABLAROCA DE 12 CM. DE ESPESOR INCL.ESTRUCTURA LIMPIEZA Y TRAZO ELEVACION ANDAMIOS Y TODO LO NECESARIO PARA SU CORRECTA COLOCACION ALAMBRE GALV. #12, CANALETA DE CARGA DE 1 1/2" CALIBRE #22.</t>
  </si>
  <si>
    <t xml:space="preserve">AP230006</t>
  </si>
  <si>
    <t xml:space="preserve">FABRICACION DE LOSA DE AZOTEA DE VIGUETA Y BOVEDILLA CON CONCRETO F C= 200 KG/CM2 DE 5 CM DE ESPESOR PROMEDIO CON MALLA 6X6/10-10, CON ESPESOR FINAL DE 20 CM. INCLUYE MATERIALES, MANO DE OBRA Y TODO LO NECESARIO PARA SU CORRECTA EJECUCION.</t>
  </si>
  <si>
    <t xml:space="preserve">AP230007</t>
  </si>
  <si>
    <t xml:space="preserve">SUMINISTRO Y APLICACIÓN DE PINTURA VINILICA PARA INTERIORES Y EXTERIORES EN MUROS Y PLAFONES A UNA ALTURA DE 2,50 M.INCLUYE UNA MANO DE SELLADOR 1X5 A DOS MANOS.</t>
  </si>
  <si>
    <t xml:space="preserve">AP230008</t>
  </si>
  <si>
    <t xml:space="preserve">LIMPIA, TRAZO Y NIVELACION DEL TERRENO (AREA DE EDIFICIOS).</t>
  </si>
  <si>
    <t xml:space="preserve">AP230009</t>
  </si>
  <si>
    <t xml:space="preserve">LEVANTAR PISO DE ADOQUIN DE CONCRETO CON RECUPERACION DE MATERIAL PARA VOLVER A COLOCAR.</t>
  </si>
  <si>
    <t xml:space="preserve">AP230010</t>
  </si>
  <si>
    <t xml:space="preserve">COLOCACIÓN DE ADOQUIN DE CONCRETO DE 8 CM. DE ESPESOR ASENTADO SOBRE CAMA DE ARENA DE 5 A 7 CM. DE ESPESOR INCL. COMPACTACIÓN Y AFINE DE LA SUPERFICIE.</t>
  </si>
  <si>
    <t xml:space="preserve">AP230011</t>
  </si>
  <si>
    <t xml:space="preserve">SUM. Y TENDIDO DE TUBO DE DRENAJE ADS N-12 DE POLIETILENO DE ALTA DENSIDAD DE 200MM DE DIAMETRO INCL. CONEXIONES, TRAZO, EXCAVACION Y RELLENO.</t>
  </si>
  <si>
    <t xml:space="preserve">AP230012</t>
  </si>
  <si>
    <t xml:space="preserve">LIMPIEZA GENERAL DE OBRA (GRUESA) INCL.ACARREO FUERA DE LA OBRA.</t>
  </si>
  <si>
    <t xml:space="preserve">AP230013</t>
  </si>
  <si>
    <t xml:space="preserve">CIMBRA COMUN P/ESTRUCTURA Y MUROS CON MADERA DE PINO INC.CIM. Y DESC.</t>
  </si>
  <si>
    <t xml:space="preserve">AP230014</t>
  </si>
  <si>
    <t xml:space="preserve">ACERO REFUERZO DIAMTERO #6 AL 12 F'Y=4200KG/CM2 INCLUYE SUM. HABILITADO, ARMADO, TRASLAPES, SILLETAS GANCHOS Y DESPERDICIOS.</t>
  </si>
  <si>
    <t xml:space="preserve">AP230015</t>
  </si>
  <si>
    <t xml:space="preserve">CIMBRA P/LOSAS ACABADO COMUN C/MADERA DE PINO DE 3A INCL.CIMBRADO,DESCIMBRADO,CHAFLAN GOTERO Y FRENTES (OCHAVOS)</t>
  </si>
  <si>
    <t xml:space="preserve">SECRETARÍA DE INFRAESTRUCTURA</t>
  </si>
  <si>
    <t xml:space="preserve">DIRECCIÓN DE OBRA PÚBLICA</t>
  </si>
  <si>
    <t xml:space="preserve">DEPARTAMENTO DE COSTOS</t>
  </si>
  <si>
    <t xml:space="preserve">CATÁLOGO DE CONCEPTOS PARA VIALIDADES 2° SEMESTRE DE 2011</t>
  </si>
  <si>
    <t xml:space="preserve">CLAVE</t>
  </si>
  <si>
    <t xml:space="preserve">DESCRIPCIÓN</t>
  </si>
  <si>
    <t xml:space="preserve">UNIDAD</t>
  </si>
  <si>
    <t xml:space="preserve">C.D.</t>
  </si>
  <si>
    <t xml:space="preserve">   PRELIMINARES</t>
  </si>
  <si>
    <t xml:space="preserve">LIM002</t>
  </si>
  <si>
    <t xml:space="preserve">      LIMPIA, TRAZO Y NIVELACIÓN PARA ÁREAS DE A URBANIZAR, INCLUYE LOCALIZACIÓN DE EJES, COTAS, NIVELES, EQUIPO, HERRAMIENTA Y MANO DE OBRA.</t>
  </si>
  <si>
    <t xml:space="preserve">TRA004</t>
  </si>
  <si>
    <t xml:space="preserve">      TRAZO Y NIVELACIÓN DE PLAZAS, ANDADORES, BANQUETAS Y PAVIMENTOS. PRIMEROS 10,000 M2</t>
  </si>
  <si>
    <t xml:space="preserve">DES002</t>
  </si>
  <si>
    <t xml:space="preserve">      DESPALME A MÁQUINA CON TRACTOR DE CADENAS D6 N CATERPILLAR HASTA 30 CM EN MATERIAL II TODAS LAS ZONAS</t>
  </si>
  <si>
    <t xml:space="preserve">DEM009</t>
  </si>
  <si>
    <t xml:space="preserve">      DEMOLICIÓN A MANO DE CONCRETO SIMPLE EN FIRMES, PISOS Y BANQUETAS.</t>
  </si>
  <si>
    <t xml:space="preserve">DEM041-1</t>
  </si>
  <si>
    <t xml:space="preserve">      DEMOLICIÓN A MANO DE PAVIMENTO ASFÁLTICO DE 7  CM DE ESPESOR PROMEDIO SIN AFECTAR LA BASE</t>
  </si>
  <si>
    <t xml:space="preserve">      DEMOLICIÓN CON MÁQUINA DE PAVIMENTO ASFÁLTICO</t>
  </si>
  <si>
    <t xml:space="preserve">1000 05-1</t>
  </si>
  <si>
    <t xml:space="preserve">      RUPTURA Y DEMOLICIÓN CON EQUIPO EN PAVIMENTO HIDRÁULICO</t>
  </si>
  <si>
    <t xml:space="preserve">PAAS020</t>
  </si>
  <si>
    <t xml:space="preserve">      ESCARIFICADO O RASTREO DE TERRENO CON MOTONIVELADORA</t>
  </si>
  <si>
    <t xml:space="preserve">LETREOESP90X150</t>
  </si>
  <si>
    <t xml:space="preserve">      SUMINISTRO Y COLOCACIÓN DE PROPAGANDA (LETRERO ESPECTACULAR) DE LA OBRA A BASE DE LÁMINA NEGRA CAL. 16 DE 0.90 X 1.50 CON SOPORTES DE ÁNGULO DE FIERRO DE 1 1/2" Y LEYENDA SEGÚN DISEÑO.</t>
  </si>
  <si>
    <t xml:space="preserve">   TERRACERIAS Y PAVIMENTACIONES</t>
  </si>
  <si>
    <t xml:space="preserve">EXCA001</t>
  </si>
  <si>
    <t xml:space="preserve">      EXCAVACIÓN A MANO EN ZANJA, INCLUYE AFINE DE TALUDES Y FONDO. MATERIAL COMÚN SECO, CUALQUIER ZONA,  PROFUNDIDAD DE 0.00 A 2.00 M</t>
  </si>
  <si>
    <t xml:space="preserve">EXCA023-2</t>
  </si>
  <si>
    <t xml:space="preserve">      EXCAVACIÓN EN CAJA POR MEDIOS MECÁNICOS EN TERRENO TIPO I Y II CUALQUIER ZONA   (CON MOTONIVELADORA)</t>
  </si>
  <si>
    <t xml:space="preserve">RELL009</t>
  </si>
  <si>
    <t xml:space="preserve">      RELLENO EN ZANJAS  COMPACTADO AL 85% PROCTOR CON COMPACTADOR VIBRATORIO EN CAPAS DE 20 CM. MATERIAL PRODUCTO DE LA EXCAVACION, PRESENTANDO LA PRUEBA DE CONTROL DE CALIDAD DE LA COMPACTACION.</t>
  </si>
  <si>
    <t xml:space="preserve">EXT012</t>
  </si>
  <si>
    <t xml:space="preserve">      OPERACION DE CONSTRUCCION DE CAPA ROMPEDORA DE CAPILARIDAD CON GRAVA DE 2"</t>
  </si>
  <si>
    <t xml:space="preserve">PAAS013</t>
  </si>
  <si>
    <t xml:space="preserve">      CONFORMACION Y COMPACTACION DE SUBYASENTE AL 95% PROCTOR,  EMPLEANDO MAQUINARIA CON UN ESPESOR PROMEDIO DE 15 CM. INCLUYE INCORPORACION DE AGUA.</t>
  </si>
  <si>
    <t xml:space="preserve">      ESTRUCTURA DE SOPORTE (BASE) CON MEZCLA DE TEPETATE, 70% Y GRAVA, 30%, COMPACTADA AL 90% PROCTOR, INCLUYE: ABUNDAMIENTOS, MATERIALES, HUMEDECIDO, TENDIDO Y COMPACTADO, MAQUINARIA, MANO DE OBRA Y HERRAMIENTA</t>
  </si>
  <si>
    <t xml:space="preserve">      AFINE Y COMPACTACIÓN AL 95% DE LA SUBRASANTE, CON EQUIPO MECÁNICO, INCLUYE ESCARIFICADO, COMPACTADO Y SUMINISTRO E INCORPORACIÓN DE AGUA NECESARIA, ASÍ COMO TODO LO NECESARIO PARA SU CORRECTA EJECUCIÓN</t>
  </si>
  <si>
    <t xml:space="preserve">COMPSUBRA</t>
  </si>
  <si>
    <t xml:space="preserve">      SUMINISTRO, COLOCACIÓN Y COMPACTACIÓN DE MATERIAL PRODUCTO DE BANCO PARA LA FORMACIÓN DE LA CAPA SUBRASANTE, DE ESPESOR DE 20 CM. COMPACTADOS AL 95% DE SU P.V.S.M. EL MATERIAL DEBERÁ CUMPLIR CON LAS NORMAS DE LA S.C.T., INCLUYE: HERRAMIENTA, MAQUINARIA Y T.N.C.E.</t>
  </si>
  <si>
    <t xml:space="preserve">      SUMINISTRO DE MATERIAL DE BANCO, TEPETATE PARA NIVELACIÓN DE TERRACERIAS, BACHEOS, INCLUYE: ACARREOS.</t>
  </si>
  <si>
    <t xml:space="preserve">SUBASE-001</t>
  </si>
  <si>
    <t xml:space="preserve">      SUB-BASE HIDRAULICA CONMATERIAL QUE CUMPLA CON LAS NORMAS VIGENTES DE LA S.C.T. COMPACTADA AL 95% DE SU P.V.S.M. DE 15.0 CM DE ESPESOR (P.V.S.M. COMPRENDIDO ENTRE 1,850 A 1,950 KG/CM3), INCLUYE AGUA, INCORPORACION, SUMINISTRO DE MATERIALES, MANO DE OBRA, MAQUINARIA, EQUIPO Y HERRAMIENTA (3.01.03.073 3.01.03.074)</t>
  </si>
  <si>
    <t xml:space="preserve">BASE-001</t>
  </si>
  <si>
    <t xml:space="preserve">      BASE HIDRAULICA CON MATERIAL QUE CUMPLA CON LAS NORMAS VIGENTES DE LA S.C.T., COMPACTADO AL 95% DE SU P.V.S.M. (P.V.S.M. COMPRENDIDO ENTRE 1,850 A 1,950 KG/CM3), INCLUYE AGUA, INCORPORACION, SUMINISTRO DE MATERIALES, MANO DE OBRA, MAQUINARIA, EQUIPO Y HERRAMIENTA (3.01.03.073.3.01.03.074)</t>
  </si>
  <si>
    <t xml:space="preserve">PAAS015-1</t>
  </si>
  <si>
    <t xml:space="preserve">      REVESTIMIENTO DE CALLES CON BALASTO, INCLUYE: SUMINISTRO DE MATERIAL, DESPERDICIOS, TENDIDO, CONFORMACIÓN Y COMPACTACIÓN CON EQUIPO MECÁNICO EN UN ESPESOR PROMEDIO DE 30 CM.  INCLUYE  ACARREOS DE MATERIAL DE BANCO A LA OBRA. (30 KMS)</t>
  </si>
  <si>
    <t xml:space="preserve">PAAS022</t>
  </si>
  <si>
    <t xml:space="preserve">      BARRIDO A MANO DE LA SUPERFICIE POR TRATAR POR MEDIOS MANUALES</t>
  </si>
  <si>
    <t xml:space="preserve">PIADC007</t>
  </si>
  <si>
    <t xml:space="preserve">      POREO CON ARENA PARA PROTECCION DE EMULSION</t>
  </si>
  <si>
    <t xml:space="preserve">RIEGOIMP</t>
  </si>
  <si>
    <t xml:space="preserve">      RIEGO DE IMPREGNACIÓN CON EMULSIÓN ASFÁLTICA DE TIPO ECI-60 A RAZÓN DE 1.5 LT/M2. INCLUYE: BARRIDO, SUMINISTRO DE MATERIALES, MANO DE OBRA, EQUIPO, MAQUINARIA, HERRAMIENTA MATERIALES EN OBRA Y ACARREOS (P.U.O.T.)</t>
  </si>
  <si>
    <t xml:space="preserve">RIEGOLIG</t>
  </si>
  <si>
    <t xml:space="preserve">      RIEGO DE LIGA CON EMULSIÓN ASFÁLTICA TIPO ECR-60 A RAZÓN DE 0.5 A 0.7 LT/M2. INCLUYE: BARRIDO DE LA SUPERFICIE, SUMINISTRO DE MATERIALES, MANO DE OBRA, ACARREOS. (P.U.O.T.)</t>
  </si>
  <si>
    <t xml:space="preserve">CARPETAASFVIAL</t>
  </si>
  <si>
    <t xml:space="preserve">      CARPETA DE CONCRETO ASFALTICO  COMPACTO (NO INCLUYE RIEGOS) INCLUYE: ACARREO A 10 KM,  MOVIMIENTO DE TODA LA MAQUINARIA NECESARIA, SOLO PARA CALLES  MENORES A 200 M3. P.U.O.T.</t>
  </si>
  <si>
    <t xml:space="preserve">      RELAMINACION CON CONCRETO ASFALTICO ELABORADO EN PLANTA CON MATERIAL PETREO SELACCIONADO MEZCLADO CON CEMENTO ASFALTICO AC-20 DE 3 CM DE ESPESOR COMPACTO INCLUYE MANO DE OBRA, EQUIPO. HERRAMIENTA, MAQUINARIA Y TLNPCE. PUOT</t>
  </si>
  <si>
    <t xml:space="preserve">PAVCONHID200</t>
  </si>
  <si>
    <t xml:space="preserve">      PAVIMENTACIÓN DE CONCRETO HIDRAULICO DE 15 CM. DE ESPESOR CON CONCRETO FC=200 KG/CM2., PARA VIALIDADES. INCLUYE: ELABORACION Y VACIADO DEL CONCRETO, NIVELADO, REGLEADO, ACARREOS, MATERIALES, LIMPIEZA, EXCAVACION, AFINE, CIMBRADO, DECIMBRADO, RELLENO, ACABADO RASTREADO Y EL RETIRO DEL MATERIAL SOBRANTE.</t>
  </si>
  <si>
    <t xml:space="preserve">PAVCONHID250</t>
  </si>
  <si>
    <t xml:space="preserve">      PAVIMENTACIÓN DE CONCRETO HIDRAULICO DE 15 CM. DE ESPESOR CON CONCRETO FC=250 KG/CM2., PARA VIALIDADES. INCLUYE: ELABORACION Y VACIADO DEL CONCRETO, NIVELADO, REGLEADO, ACARREOS, MATERIALES, LIMPIEZA, EXCAVACION, AFINE, CIMBRADO, DECIMBRADO, RELLENO, ACABADO RASTREADO Y EL RETIRO DEL MATERIAL SOBRANTE.</t>
  </si>
  <si>
    <t xml:space="preserve">      CONSTRUCCION DE CARPETA DE PAVIMENTO DE CONCRETO DE 10 CM. DE ESPESOR CON CONCRETO PREMEZCLADO 250 KG/CM2, TENDIDO CON REGLA VIBRATORIA, CURADO CON MEMBRANA BASE AGUA, CORTE Y SELLO DE JUNTAS DE ACUERDO A ESPECIFICACION, MANO DE OBRA, HERRAMIENTA Y TODO LO NECESARIO PARA SU CORRECTA EJECUCION.</t>
  </si>
  <si>
    <t xml:space="preserve">      CONSTRUCCION DE CARPETA DE PAVIMENTO DE CONCRETO DE 15 CM. DE ESPESOR CON CONCRETO PREMEZCLADO 250 KG/CM2, TENDIDO CON REGLA VIBRATORIA, CURADO CON MEMBRANA BASE AGUA, CORTE Y SELLO DE JUNTAS DE ACUERDO A ESPECIFICACION, MANO DE OBRA, HERRAMIENTA Y TODO LO NECESARIO PARA SU CORRECTA EJECUCION.</t>
  </si>
  <si>
    <t xml:space="preserve">PIADC003</t>
  </si>
  <si>
    <t xml:space="preserve">      PISO DE ADOCRETO TIPO I O CRUZ EN COLOR NATURAL F'C=300 KG/CM2, DE 8 CM DE ESPESOR ASENTADO SOBRE CAMA DE ARENA</t>
  </si>
  <si>
    <t xml:space="preserve">      BACHEO CARPETA ASFALTICA EN UN ESPESOR DE 10 CM., INCLUYE: CORTE Y RETIRO DE MATERIAL FUERA DE LA OBRA, T.N.C.E.</t>
  </si>
  <si>
    <t xml:space="preserve">      SUMINISTRO Y APLICACION DE SLURRY SEAL INCLUYE: SUMINISTRO, TENDIDO, ACARREOS Y MANIOBRAS LOCALES.</t>
  </si>
  <si>
    <t xml:space="preserve">   OBRAS DE DRENAJE</t>
  </si>
  <si>
    <t xml:space="preserve">TRA001</t>
  </si>
  <si>
    <t xml:space="preserve">      TRAZO Y NIVELACION PARA DESPLANTE DE TUBERIA DE DRENAJE</t>
  </si>
  <si>
    <t xml:space="preserve">1130 02</t>
  </si>
  <si>
    <t xml:space="preserve">      PLANTILLA  APISONADA  AL 85% PROCTOR EN ZANJAS CON  MATERIAL DE BANCO ( TEPETATE ), INCLUYE SUMINISTRO.</t>
  </si>
  <si>
    <t xml:space="preserve">3050 03</t>
  </si>
  <si>
    <t xml:space="preserve">      SUMINISTRO E INSTALACION DE TUBO SANITARIO N-12 DE POLIETILENO DE ALTA DENSIDAD C/CAMPANA DE 8", Y ANILLO INTREGRADO.</t>
  </si>
  <si>
    <t xml:space="preserve">3050 02</t>
  </si>
  <si>
    <t xml:space="preserve">      SUMINISTRO E INSTALACION DE TUBO SANITARIO N-12 DE POLIETILENO DE ALTA DENSIDAD C/CAMPANA DE 6", Y ANILLO INTREGRADO.</t>
  </si>
  <si>
    <t xml:space="preserve">3051 044</t>
  </si>
  <si>
    <t xml:space="preserve">      SUMINISTRO E INSTALACION DE TEEWYE PVC S-20 SANITARIO PARA TUBERÍA DE POLIETILENO DE ALTA DENSIDAD C/CAMPANA DE 8" X 6", CON ANILLO INTREGRADO.</t>
  </si>
  <si>
    <t xml:space="preserve">3060 03</t>
  </si>
  <si>
    <t xml:space="preserve">      POZO DE VISITA TIPO COMUN Y PROFUNDIDAD DE HASTA 1.50 M.</t>
  </si>
  <si>
    <t xml:space="preserve">3060 18</t>
  </si>
  <si>
    <t xml:space="preserve">      INCREMENTO O RENIVELACION DE POZO DE VISITA TIPO COMUN O ESPECIAL POR CADA 25 CMS. NO INCLUYE SUMINISTRO Y COLOCACION DE BROCAL Y TAPA.</t>
  </si>
  <si>
    <t xml:space="preserve">INC</t>
  </si>
  <si>
    <t xml:space="preserve">3110 01</t>
  </si>
  <si>
    <t xml:space="preserve">      SUMINISTRO Y COLOCACION DE BROCAL Y TAPA DE CONCRETO, CON MORTERO CEMENTO-ARENA 1:3.</t>
  </si>
  <si>
    <t xml:space="preserve">REG014</t>
  </si>
  <si>
    <t xml:space="preserve">      RENIVELACION DE CAJA CON REJILLA  DE 60 X 60 HASTA 20 CM. ASENTADO CON MORTERO CEMENTO-ARENA 1:4 INCLUYE: DESMANTELAMIENTO Y RECOLOCACION DE TAPA O REJILLA</t>
  </si>
  <si>
    <t xml:space="preserve">REGTRANS7.20</t>
  </si>
  <si>
    <t xml:space="preserve">      REJILLA TRANSVERSAL DE 7.20 X 0.70 X 1.00 M. DE ALTURA, CON MUROS DE TABIQUE ROJO ASENTADO CON MORTERO CEMENTO-ARENA 1:4, APLANADO Y PULIDO UTILIZANDO CEMENTO-ARENA 1:4, CASTILLOS EN SUS 4 EXTREMOS DE 0.15 X 0.15 CMS. CON REJILLA TIPO IRVING A BASE DE ÁNGULO DE ACERO Y TODO EL MATERIAL NECESARIO PARA SU CORRECTA EJECUCION.</t>
  </si>
  <si>
    <t xml:space="preserve">REG2X.60</t>
  </si>
  <si>
    <t xml:space="preserve">      REJILLA LONGITUDINAL DE 2.0x0.60x1.0 M DE ALTO CON MUROS DE TABIQUE ROJO ASENTADO CON MORTERO CEM-ARE 1:4 APLANADO Y PULIDO CASTILLOS EN SUS 4 EXTREMOS DE 0.15x0.15 CON REJILLA TIPO IRVING A BASE DE ÁNGULO DE ACERO Y TODO EL MATERIAL PARA SU CORRECTA EJEC.</t>
  </si>
  <si>
    <t xml:space="preserve">      CONSTRUCCIÓN DE REGISTRO PARA AGUAS PLUVIALES DE 0.60 X 0.60 M, INCLUYE TAPAS DE ADS Y TODO LO NECESARIO PARA SU CORRECTA EJECUCIÓN</t>
  </si>
  <si>
    <t xml:space="preserve">DESCSRDOM</t>
  </si>
  <si>
    <t xml:space="preserve">      DESCARGA DOMICILIARIA CON TUBO DE CONCRETO SIMPLE DE 20 CM. DE DIÁMETRO CON UNA LONG. PROM DE 5 M, JUNTEADO CON MORTERO CEMENTO ARENA 1:3, CODO SLANT, INCLUYE: EXCAVACIÓN A MANO, SUMINISTROS, ACARREOS, RELLENOS, MANO DE OBRA Y HERRAMIENTA.</t>
  </si>
  <si>
    <t xml:space="preserve">REPDESDOM</t>
  </si>
  <si>
    <t xml:space="preserve">      REPARACIÓN DE TUBERÍA DE DESCARGA SANITARIA DE CONCRETO SIMPLE DE 20 CM DE DIÁMETRO, INCLUYE: TRAZO, EXCAVACIÓN, SUMINISTRO Y COLOCACIÓN DE MATERIALES PARA REPARACIÓN, RELLENO Y COMPACTACIÓN, ACARREOS NECESARIOS, DESPERDICIOS Y TODO LO NECESARIO PARA SU CORRECTA EJECUCIÓN.</t>
  </si>
  <si>
    <t xml:space="preserve">REPTUBDREN</t>
  </si>
  <si>
    <t xml:space="preserve">      REPARACIÓN DE TUBERÍA DE DRENAJE SANITARIO DE CONCRETO SIMPLE DE 30 A 45 CM DE DIÁMETRO, INCLUYE: TRAZO, EXCAVACIÓN, SUMINISTRO Y COLOCACIÓN DE MATERIALES PARA REPARACIÓN, RELLENO Y COMPACTACIÓN, ACARREOS NECESARIOS, DESPERDICIOS Y TODO LO NECESARIO PARA SU CORRECTA EJECUCIÓN.</t>
  </si>
  <si>
    <t xml:space="preserve">   OBRAS DE AGUA POTABLE</t>
  </si>
  <si>
    <t xml:space="preserve">TOMA01-1</t>
  </si>
  <si>
    <t xml:space="preserve">      TOMA DOMICILIARIA DE POLIETILENO DE ALTA DENSIDAD Y Fo. Go. A UNA DISTANCIA DE 15 M. INCLUYE: EXCAVACION, RELLENO, ABRAZADERA DE P.V.C. 2 1/2" X 3/4", ADAPTADOR DE INSERCION EN BRONCE, ABRAZADERA DEL No. 12, POLIDUCTO DE 3/4" H.D.P., LLAVE DE CUADRO CON ROSCA PARA CONEXION GALVANIZADA, CODOS DE Fo.Go. DE 3/4", TUBO DE Fo.Go. DE 3/4" Y LLAVE DE NARIZ DE 3/4".</t>
  </si>
  <si>
    <t xml:space="preserve">REPTOMDOM</t>
  </si>
  <si>
    <t xml:space="preserve">      REPARACIÓN DE TOMA DOMICILIARIA DE AGUA POTABLE EN POLIDUCTO P-40 A P-80, INCLUYE: TRAZO, EXCAVACIÓN, SUMINISTRO Y COLOCACIÓN DE TODOS LOS MATERIALES PARA REPARACIÓN, RELLENO Y COMPACTACIÓN, ACARREOS NECESARIOS, DESPERDICIOS Y TODO LO NECESARIO PARA SU CORRECTA EJECUCIÓN.</t>
  </si>
  <si>
    <t xml:space="preserve">REPTUBAGUAP</t>
  </si>
  <si>
    <t xml:space="preserve">      REPARACIÓN DE TUBERÍA DE AGUA POTABLE DE PVC Y ASBESTO CEMENTO DE 4" A 8" DE DIÁMETRO, INCLUYE: TRAZO, EXCAVACIÓN, SUMINISTRO Y COLOCACIÓN DE MATERIALES PARA REPARACIÓN, RELLENO Y COMPACTACIÓN, ACARREOS NECESARIOS, DESPERDICIOS Y TODO LO NECESARIO PARA SU CORRECTA EJECUCIÓN.</t>
  </si>
  <si>
    <t xml:space="preserve">   BANQUETAS Y GUARNICIONES</t>
  </si>
  <si>
    <t xml:space="preserve">18A</t>
  </si>
  <si>
    <t xml:space="preserve">      PREPARACIÓN, CONFORMACIÓN Y COMPACTACIÓN CON PISÓN DE MANO PARA EL COLADO DE BANQUETAS, INCLUYE: SUMINISTRO DE MATERIALES, INCORPORACIÓN DE AGUA, COMPACTADO, MANO DE OBRA Y HERRAMIENTA.</t>
  </si>
  <si>
    <t xml:space="preserve">17A</t>
  </si>
  <si>
    <t xml:space="preserve">      PREPARACIÓN, CONFORMACIÓN Y COMPACTACIÓN CON PISÓN DE MANO PARA EL COLADO DE BANQUETAS, INCLUYE: INCORPORACIÓN DE AGUA, COMPACTADO, MANO DE OBRA Y HERRAMIENTA.</t>
  </si>
  <si>
    <t xml:space="preserve">BANQ001</t>
  </si>
  <si>
    <t xml:space="preserve">      BANQUETA DE 10 CM. DE ESPESOR CON CONCRETO F´c = 150 kg/cm², INCLUYE: LIMPIEZA DE LA SUPERFICIE, EXCAVACION PARA RENIVELAR, ACARREO DE LOS MATERIALES SOBRANTES A LA PRIMERA ESTACIÓN 20 MTS., CIMBRADO, DECIMBRADO Y ACABADO ESCOBILLADO A CENTROS DE PIEDRA Y CON VOLTEADOR.</t>
  </si>
  <si>
    <t xml:space="preserve">GUA003</t>
  </si>
  <si>
    <t xml:space="preserve">      GUARNICION DE CONCRETO SIMPLE F´c = 150 KG/CM2 DE 15 X 20 X 40 CM. INCLUYE: LIMPIA Y TRAZO, EXCAVACION, PREPARACION DE TERRACERIAS, HUMEDAD, CIMBRA Y DECIMBRA CON CHAROLAS METALICAS EN FRONTERAS, COLADO, CURADO, RELLENO Y LIMPIEZA TOTAL DEL AREA DE TRABAJO, HERRAMIENTA Y MANO DE OBRA.</t>
  </si>
  <si>
    <t xml:space="preserve">DENT002</t>
  </si>
  <si>
    <t xml:space="preserve">      CONSTRUCCION DE DENTELLON O RETEN TRANSVERSAL PARA CONFINAMIENTO DE ADOQUIN O CONCRETO. A BASE DE CONCRETO SIMPLE F´c=200 kg/cm² CON UNA SECCIÓN DE 15 x 20 CM.INCLUYE: EXCAVACION, CIMBRA, ACARREO DEL MATERAIL SOBRANTE HASTA 20 M.</t>
  </si>
  <si>
    <t xml:space="preserve">   SEÑALIZACIONES</t>
  </si>
  <si>
    <t xml:space="preserve">PAAS026</t>
  </si>
  <si>
    <t xml:space="preserve">      LINEA BLANCA DE 20 CM DE ANCHO HECHA A MANO PINTURA TIPO TRANSITO MCA. COMEX COLOR BLANCO.</t>
  </si>
  <si>
    <t xml:space="preserve">PAAS024</t>
  </si>
  <si>
    <t xml:space="preserve">      FLECHA BLANCA DE 3.00 X 0.40  M CON PINTURA TIPO TRANSITO MCA. COMEX COLOR BLANCO.</t>
  </si>
  <si>
    <t xml:space="preserve">PINDISC12</t>
  </si>
  <si>
    <t xml:space="preserve">      PINTURA DE RAYA DISCONTINUA DE 12 CM</t>
  </si>
  <si>
    <t xml:space="preserve">PINCON12</t>
  </si>
  <si>
    <t xml:space="preserve">      PINTURA DE RAYA CONTINUA DE 12CM</t>
  </si>
  <si>
    <t xml:space="preserve">PINT068</t>
  </si>
  <si>
    <t xml:space="preserve">      SUMINISTRO Y APLICACION DE PINTURA TIPO TRAFICO MCA. COMEX COLOR AMARILLO EN GUARNICIONES DE 35 CM. DE DESARROLLO. INCLUYE LIMPIEZA Y DESPERDICIOS. MATERIALES,  MANO DE OBRA Y HERRAMIENTA.</t>
  </si>
  <si>
    <t xml:space="preserve">   VARIOS</t>
  </si>
  <si>
    <t xml:space="preserve">MUROPIED</t>
  </si>
  <si>
    <t xml:space="preserve">      SUMINISTRO Y FABRICACIÓN DE MURO DE PIEDRA BRASA ACABADO COMÚN ASENTADO CON MORTERO CEMENTO-ARENA 1:3.</t>
  </si>
  <si>
    <t xml:space="preserve">EXT003</t>
  </si>
  <si>
    <t xml:space="preserve">      EXTRACCION DE TOCONES, DE 1.51 A 2.50 M DE PERIMETRO. INCLUYE DESENRAICE</t>
  </si>
  <si>
    <t xml:space="preserve">LIM005</t>
  </si>
  <si>
    <t xml:space="preserve">      LIMPIEZA GENERAL DURANTE LA OBRA INCLUYE ACARREOS DE ESCOMBROS, ETC.</t>
  </si>
  <si>
    <t xml:space="preserve">ACA090</t>
  </si>
  <si>
    <t xml:space="preserve">      ACARREO EN CAMION DE MATERIAL MIXTO. PRIMER KILOMETRO, CARGA MECANICA</t>
  </si>
  <si>
    <t xml:space="preserve">ACA091</t>
  </si>
  <si>
    <t xml:space="preserve">      ACARREO EN CAMION DE MATERIAL MIXTO. KILOMETRO SUBSECUENTE, ZONA URBANA</t>
  </si>
  <si>
    <t xml:space="preserve">REUBPOSTELE</t>
  </si>
  <si>
    <t xml:space="preserve">      REUBICACION DE POSTE DE CFE EN BAJA TENSIÓN</t>
  </si>
  <si>
    <t xml:space="preserve">REUBPOSTELEAT</t>
  </si>
  <si>
    <t xml:space="preserve">      REUBICACION DE POSTE DE CFE EN ALTA TENSIÓN</t>
  </si>
  <si>
    <t xml:space="preserve">REUBPOSTEL</t>
  </si>
  <si>
    <t xml:space="preserve">      REUBICACION DE POSTE DE TELMEX</t>
  </si>
  <si>
    <t xml:space="preserve">      REUBICACION DE POSTE METALICO DE 9.0 M. DE ALUMBRADO PUBLICO , INCLUYE DEMOLICION DE BANQUETA, EXCAVACION (DE 0.30 M3Y RELLENO DE MATERIAL PRODUCTO DE EXCAVACION DE 0.20 M3), RELLENO Y CAMBIO DE LINEA HASTA 50 MTS.</t>
  </si>
  <si>
    <t xml:space="preserve">TOPE002</t>
  </si>
  <si>
    <t xml:space="preserve">      FABRICACION DE TOPE DE FORMA PIRAMIDAL EN VIALIDAD, A BASE DE MEZCLA ASFALTICA EN CALIENTE DE 2.50 M DE ANCHO Y 0.25 M DE ALTO, INCLUYE PINTURA TIPO MARIMBA BLANCA O AMARILLO TRAFICO A CADA 40 CM EN FRANJAS DIAGONALES</t>
  </si>
  <si>
    <t xml:space="preserve">      SUMINISTRO E INSTALACION DE TOPE A BASE DE TUBO GALVANIZADO C-40, DE 3" DE DIAMETRO, DE 2 .00 DE LONGITUD Y 0.80 M DE ALTO, EMPOTRADO A BASE DE CONCRETO, INCLUYE: EXCAVACION, CONCRETO, PINTURA Y LIMPIEZA DEL LUGAR</t>
  </si>
  <si>
    <t xml:space="preserve">      CONSTRUCCION DE LAVADERO EN VIALIDAD PARA DESALOJO DE AGUAS PLUVIALES DE F´c= 200 KG/CM2, 1.50 M DE DESARROLLO Y 2.50 M DE LARGO CON LOSA DE CONCRETO HIDRAULICO DE 10 CM DE ESPESOR Y MALLA ELECTROSOLDADA 6-6/10-10</t>
  </si>
  <si>
    <t xml:space="preserve">      CONSTRUCCION DE ARRIATE CON TABIQUE  DE BARRO R.R.  JUNTEADO CON MORTERO DE CEMENTO ARENA 1:3, DE 2.40 X 1.20 X0. 80 M,  PARA PROTECCION DE POSTES DE TELEFONOS Y ALUMBRADO, INCLUYE CADENA DE DESPLANTE Y DE REMATE PERIMETRAL DE 0.15 X 0.12 MTS DE SECCION ARMADA CON ARMEX Y UN ESPESOR DE 14 CM.</t>
  </si>
  <si>
    <t xml:space="preserve">CATALOGO DE URBANIZACIÓN 2° SEMESTRE DE 2011</t>
  </si>
  <si>
    <t xml:space="preserve">PRELIMINARES URBANIZACION</t>
  </si>
  <si>
    <t xml:space="preserve">   LIMPIA, TRAZO Y NIVELACION PARA DESPLANTE DE EDIFICIO, INCLUYE LOCALIZACION DE EJES, COTAS, NIVELES, EQUIPO, HERRAMIENTA Y MANO DE OBRA.</t>
  </si>
  <si>
    <t xml:space="preserve">CHA001</t>
  </si>
  <si>
    <t xml:space="preserve">   CHAPODEO SIN ACARREO</t>
  </si>
  <si>
    <t xml:space="preserve">CHA002</t>
  </si>
  <si>
    <t xml:space="preserve">   CHAPODEO CON ACARREO A 1 KM</t>
  </si>
  <si>
    <t xml:space="preserve">EXCA023-1</t>
  </si>
  <si>
    <t xml:space="preserve">   EXCAVACION EN CAJA POR MEDIOS MECANICOS TODAS LAS ZONAS MATERIAL SECO TIPO III</t>
  </si>
  <si>
    <t xml:space="preserve">   EXCAVACION EN CAJA POR MEDIOS MECANICOS EN TERRENO TIPO I Y II CUALQUIER ZONA   (CON MOTONIVELADORA)</t>
  </si>
  <si>
    <t xml:space="preserve">PLAN023</t>
  </si>
  <si>
    <t xml:space="preserve">   PLANTILLA  APISONADA  AL 85% PROCTOR CON COMPACTADOR VIBRATORIO CON   MATERIAL PRODUCTO DE LA EXCAVACION,   PRESENTANDO  LA PRUEBA DE CONTROL DE CALIDAD DE LA COMPACTACION. (INCLUYE ACARREO DE MATERIAL A LA ZANJA).</t>
  </si>
  <si>
    <t xml:space="preserve">PLAN024</t>
  </si>
  <si>
    <t xml:space="preserve">   PLANTILLA  APISONADA  AL 85% PROCTOR CON COMPACTADOR VIBRATORIO CON  MATERIAL DE BANCO ( TEPETATE ).  PRESENTANDO LA PRUEBA DE CONTROL DE CALIDAD DE LA COMPACTACION (INCLUYE ACARREO DE MATERIAL A LA ZANJA).</t>
  </si>
  <si>
    <t xml:space="preserve">   RELLENO EN ZANJAS  COMPACTADO AL 85% PROCTOR CON COMPACTADOR VIBRATORIO EN CAPAS DE 20 CM. MATERIAL PRODUCTO DE LA EXCAVACION, PRESENTANDO LA PRUEBA DE CONTROL DE CALIDAD DE LA COMPACTACION.</t>
  </si>
  <si>
    <t xml:space="preserve">RELL010</t>
  </si>
  <si>
    <t xml:space="preserve">   RELLENO EN ZANJAS  COMPACTADO AL 85%  PROCTOR CON COMPACTADOR VIBRATORIO EN CAPAS DE 20 CM.  CON MATERIAL  DE BANCO. ( TEPETATE ), PRESENTANDO LA PRUEBA DE CONTROL DE CALIDAD DE LA COMPACTACION.</t>
  </si>
  <si>
    <t xml:space="preserve">DEM041</t>
  </si>
  <si>
    <t xml:space="preserve">   DEMOLICION A MANO DE PAVIMENTO ASFALTICO DE 7  CM DE ESPESOR PROMEDIO SIN AFECTAR LA BASE</t>
  </si>
  <si>
    <t xml:space="preserve">DEM042</t>
  </si>
  <si>
    <t xml:space="preserve">   DEMOLICION A MANO DE PAVIMENTO ASFALTICO INCLUYENDO LA BASE DE GRAVA CEMENTADA</t>
  </si>
  <si>
    <t xml:space="preserve">DESHIERBE</t>
  </si>
  <si>
    <t xml:space="preserve">   DESHIERBE DEL DERECHO DE VÍA, LIMPIEZA DE ACOTAMIENTOS Y CAMELLONES, DESAZOLVE DE OBRAS MENORES DE DRENAJE PLUVIAL, CON CARGA Y ACARREO FUERA DE OBRA, PUOT</t>
  </si>
  <si>
    <t xml:space="preserve">DESMALLA</t>
  </si>
  <si>
    <t xml:space="preserve">   DESMANTELAMIENTO DE MALLA CICCLONICA DE 2.00 M. DE ALTURA CALIBRE 10.5, INCLUYE: RETIRO DE BASES DE CONCRETO CON TUBOS DE 2.00 M. DE ALTURA Y 60 MM.</t>
  </si>
  <si>
    <t xml:space="preserve">OBRA COMPLEMENTARIA URBANIZACIÓN</t>
  </si>
  <si>
    <t xml:space="preserve">CUNE001</t>
  </si>
  <si>
    <t xml:space="preserve">   SUMINISTRO Y FABRICACION DE CUNETAS A BASE DE CONCRETO SIMPLE F'C=150 KG/CM2, CON UN SEGMENTO CIRCULAR DE CUERDA DE 20 CMS. Y ALTURA DE 5 CM. CON ESPESOR DE 15 CM. INCLUYE: PREPARACION DE LA SUPERFICIE Y CIMBRA FRONTERA</t>
  </si>
  <si>
    <t xml:space="preserve">CUNE002</t>
  </si>
  <si>
    <t xml:space="preserve">   CONSTRUCCION DE CANAL PLUVIAL LATERAL SECCION "U" DE 12 CM. DE RADIO Y 5 CM. DE ESPESOR CON CONCRETO F´c=150 kg/cm² ACABADO FINO Y MALLA 6-6/10-10.</t>
  </si>
  <si>
    <t xml:space="preserve">CUNE003</t>
  </si>
  <si>
    <t xml:space="preserve">   CUNETA DE CONCRETO  SIMPLE F'C=150 KG/CM2 DE SECCION 0.15 X 1.00 M., CON MALLA ELECTROSOLDADA 6-6/10-10. INCLUYE: PREPARACION DE LA SUPERFICIE Y CIMBRA FRONTERA.</t>
  </si>
  <si>
    <t xml:space="preserve">ARRO001</t>
  </si>
  <si>
    <t xml:space="preserve">   ARROPE EN TALUD A BASE DE APLANADO CON MORTERO CEMENTO-ARENA 1:4 DE 5 CM DE ESPESOR, CERRADO A VUELTA DE LLANA, REFORZADO CON MALLA DE GALLINERO ABERTURA HEXAGONAL 2", INCLUYE: SUJECION DE MALLA, ACARREOS, DESPERDICIOS, HERRAMIENTA Y MANO DE OBRA.</t>
  </si>
  <si>
    <t xml:space="preserve">ZAMP001</t>
  </si>
  <si>
    <t xml:space="preserve">   ZAMPEADO CON PIEDRA BRAZA LAJA ASENTADA CON MORTERO CEMENTO-ARENA 1:4</t>
  </si>
  <si>
    <t xml:space="preserve">ZAMP002</t>
  </si>
  <si>
    <t xml:space="preserve">   ZAMPEADO CON PIEDRA BRAZA  ASENTADA CON MORTERO CEMENTO-ARENA 1:4 ACABADO COMUN</t>
  </si>
  <si>
    <t xml:space="preserve">JUNPVC001</t>
  </si>
  <si>
    <t xml:space="preserve">   SUMINISTRO Y COLOCACION DE JUNTA DE DILATACION DE PVC DE 5 CM. COLOCADA TRASVERSALMENTE A CADA 3 M.</t>
  </si>
  <si>
    <t xml:space="preserve">MEMASF001</t>
  </si>
  <si>
    <t xml:space="preserve">   SUMINISTRO Y COLOCACION DE MEMEBRANA ASFALTICA DE 4 MM. COLOCADA LONGITUDINALMENTE.</t>
  </si>
  <si>
    <t xml:space="preserve">CUNE004</t>
  </si>
  <si>
    <t xml:space="preserve">   CUNETA DE CONCRETO HIDRÁULICO F'C=150 KG/CM2 COMO SE INDICA EN PROYECTO.  INCLUYE SUMINISTRO DE MAT. CONFORMACION DEL TERRENO, EQUIPO, MANO DE OBRA.</t>
  </si>
  <si>
    <t xml:space="preserve">CANALHID</t>
  </si>
  <si>
    <t xml:space="preserve">   CANAL HIDRÁULICO DE SECCION TRAPEZOIDAL DE  F'C=200 KG/CM2 COMO SE INDICA EN PROYECTO DE 1.0X2.00X1.00 DE UN ESPESOR DE 0.08 M  REFORZADA CON MALLA ELECTROSOLDADA  6x6/10-10 , INCLUYE SUMINISTRO DE MAT. CONFORMACION DEL TERRENO, EQUIPO, MANO DE OBRA.</t>
  </si>
  <si>
    <t xml:space="preserve">LAVADERO</t>
  </si>
  <si>
    <t xml:space="preserve">   LAVADERO DE CONCRETO HIDRÁULICO F'C=200 KG/CM2 COMO SE INDICA EN PROYECTO DE 0.15X0.80X0.15 DE UN ESPESOR DE 0.08 M Y UNA LONGITUD PROMEDIO DE 7.00 M REFORZADA CON MALLA ELECTROSOLDADA  6x6/10-10  Y ANCLAS INTERMEDIAS  A CADA 3.0 M CON VARILLAS DE  1/2" Y UNA LONGITUD DE 0.40 M, INCLUYE SUMINISTRO DE MAT. CONFORMACION DEL TERRENO, EQUIPO, MANO DE OBRA.</t>
  </si>
  <si>
    <t xml:space="preserve">BORDILLO</t>
  </si>
  <si>
    <t xml:space="preserve">   BORDILLO DE CONCRETO HIDRÁULICO F'C=150 KG/CM2 COMO SE INDICA EN PROYECTO DE 0.10X0.18X0.15 DE Y ANCLAS INTERMEDIAS  A CADA 1.0 M CON VARILLAS DE  5/8" Y UNA LONGITUD DE 0.42 M, INCLUYE SUMINISTRO DE MAT. CONFORMACION DEL TERRENO, EQUIPO, MANO DE OBRA.</t>
  </si>
  <si>
    <t xml:space="preserve">BORDILLO2</t>
  </si>
  <si>
    <t xml:space="preserve">   BORDILLO DE 15 x 20 CM. DE CONCRETO HIDRAULICO DE F'c= 150 kg/cm2-PUOT.</t>
  </si>
  <si>
    <t xml:space="preserve">DENTELLON</t>
  </si>
  <si>
    <t xml:space="preserve">   CONSTRUCCION DE DENTELLON O RETEN DE CONCRETO CON ARMEX PARA ADOQUIN Y CONCRETO DE  F´c=200 kg/cm² SECCIÓN 15 X 20 CM, ACABADO PULIDO, INCLUYE: EXCAVACIÓN, COLADO, VIBRADO, MATERILAES, HERRAMIENTA Y MANO DE OBRA.</t>
  </si>
  <si>
    <t xml:space="preserve">CONTRACUNE</t>
  </si>
  <si>
    <t xml:space="preserve">   CONSTRUCCIÓN DE CONTRACUNETA DE SECCIÓN TRAPEZOIDAL DE CONCRETO HIDRAULICO DE F´C=100.00 KG/CM2</t>
  </si>
  <si>
    <t xml:space="preserve">EMPEDRADOS Y ADOQUIN</t>
  </si>
  <si>
    <t xml:space="preserve">PIEM001</t>
  </si>
  <si>
    <t xml:space="preserve">   PISO EMPEDRADO CON PIEDRA BOLA DE RIO, ASENTADA CON MORTERO CEMENTO ARENA PROPORCION 1:5, INCLUYE AGUA PARA HUMEDECER PIEDRA.</t>
  </si>
  <si>
    <t xml:space="preserve">PIEM002</t>
  </si>
  <si>
    <t xml:space="preserve">   PISO EMPEDRADO CON PIEDRA BOLA DE RIO, ASENTADA EN SECO.</t>
  </si>
  <si>
    <t xml:space="preserve">PIADC001</t>
  </si>
  <si>
    <t xml:space="preserve">   PISO DE ADOCRETO TIPO I O CRUZ EN COLOR NATURAL F'C=250 KG/CM2, DE 6 CM DE ESPESOR ASENTADO SOBRE CAMA DE ARENA</t>
  </si>
  <si>
    <t xml:space="preserve">PIADC002</t>
  </si>
  <si>
    <t xml:space="preserve">   PISO DE ADOCRETO TIPO I O CRUZ EN COLOR F'C=250 KG/CM2, DE 6 CM DE ESPESOR ASENTADO SOBRE CAMA DE ARENA</t>
  </si>
  <si>
    <t xml:space="preserve">   PISO DE ADOCRETO TIPO I O CRUZ EN COLOR NATURAL F'C=300 KG/CM2, DE 8 CM DE ESPESOR ASENTADO SOBRE CAMA DE ARENA</t>
  </si>
  <si>
    <t xml:space="preserve">PIADC004</t>
  </si>
  <si>
    <t xml:space="preserve">   PISO DE ADOCRETO TIPO I O CRUZ EN COLOR F'C=300 KG/CM2, DE 8 CM DE ESPESOR ASENTADO SOBRE CAMA DE ARENA</t>
  </si>
  <si>
    <t xml:space="preserve">PIADC005</t>
  </si>
  <si>
    <t xml:space="preserve">   PISO DE ADOCRETO TIPO I O CRUZ EN COLOR NATURAL F'C=350 KG/CM2, DE 8 CM DE ESPESOR ASENTADO SOBRE CAMA DE ARENA</t>
  </si>
  <si>
    <t xml:space="preserve">PIADC006</t>
  </si>
  <si>
    <t xml:space="preserve">   PISO DE ADOCRETO TIPO I O CRUZ EN COLOR F'C=350 KC/CM2, DE 8 CM DE ESPESOR ASENTADO SOBRE CAMA DE ARENA</t>
  </si>
  <si>
    <t xml:space="preserve">PIADC008</t>
  </si>
  <si>
    <t xml:space="preserve">   BARRIDO CON ARENA EN JUNTAS DEL AREA ADOQUINADA.</t>
  </si>
  <si>
    <t xml:space="preserve">DENT001</t>
  </si>
  <si>
    <t xml:space="preserve">   CONSTRUCCION DE DENTELLON TRANVERSAL PARA CONFINAMIENTO DE ADOQUIN O CONCRETO. A BASE DE CONCRETO SIMPLE F´c=150 KG/CM² CON UNA SECCION DE 15 x 40 CM. A CADA 8.00 M. INCLUYE: EXCAVACION, CIMBRA, ACARREO DEL MATERIAL SOBRANTE HASTA 20 MTS.</t>
  </si>
  <si>
    <t xml:space="preserve">   CONSTRUCCION DE DENTELLON O RETEN TRANSVERSAL PARA CONFINAMIENTO DE ADOQUIN O CONCRETO. A BASE DE CONCRETO SIMPLE F´c=200 kg/cm² CON UNA SECCIÓN DE 15 x 20 CM.INCLUYE: EXCAVACION, CIMBRA, ACARREO DEL MATERAIL SOBRANTE HASTA 20 M.</t>
  </si>
  <si>
    <t xml:space="preserve">DENTELLON DE 200</t>
  </si>
  <si>
    <t xml:space="preserve">   CONSTRUCCION DE DENTELLON TRANVERSAL PARA CONFINAMIENTO DE ADOQUIN O CONCRETO. A BASE DE CONCRETO SIMPLE F´c=200 KG/CM² CON UNA SECCION DE 15 x 40 CM. A CADA 8.00 M. INCLUYE: EXCAVACION, CIMBRA, ACARREO DEL MATERIAL SOBRANTE HASTA 20 MTS.</t>
  </si>
  <si>
    <t xml:space="preserve">DENT003</t>
  </si>
  <si>
    <t xml:space="preserve">TOPE001</t>
  </si>
  <si>
    <t xml:space="preserve">   TOPE DE CONCRETO SIMPLE F'c = 150 KG/CM2, AGREGADO MAXIMO DE 3/4", HECHO EN OBRA, SECCIÓN DE 60 X 20 CM, ACABADO ESCOBILLADO.</t>
  </si>
  <si>
    <t xml:space="preserve">DEM043</t>
  </si>
  <si>
    <t xml:space="preserve">   DEMOLICION A MANO DE PAVIMENTO DE PIEDRA BOLA (EMPEDRADO ) HASTA 15 CM. DE ESPESOR.</t>
  </si>
  <si>
    <t xml:space="preserve">DEM044</t>
  </si>
  <si>
    <t xml:space="preserve">   DEMOLICION A MANO DE PAVIMENTO DE ADOCRETO ADHERIDO CON MORTERO CEMENTO-ARENA</t>
  </si>
  <si>
    <t xml:space="preserve">DEM045</t>
  </si>
  <si>
    <t xml:space="preserve">   DEMOLICION DE PAVIMENTO DE ADOCRETO ASENTADO SOBRE CAMA DE ARENA</t>
  </si>
  <si>
    <t xml:space="preserve">ADOQMORTERO</t>
  </si>
  <si>
    <t xml:space="preserve">   PISO DE ADOCRETO TIPO I O CRUZ EN COLOR NATURAL F'C=300 KG/CM2, DE 8 CM DE ESPESOR ASENTADO SOBRE MORTERO CEMENTO ARENA PROP. 1:3</t>
  </si>
  <si>
    <t xml:space="preserve">CARGA Y ACARREOS URBANIZACION</t>
  </si>
  <si>
    <t xml:space="preserve">ACA014</t>
  </si>
  <si>
    <t xml:space="preserve">   ACARREO HORIZONTAL SIN PENDIENTE, DE TIERRA, ARENA, CASCAJO, ETC. EN CARRETILLA DE 3.5 FT3 A 20.00 M. INCLUYE CARGA Y DESCARGA DEL MATERIAL.</t>
  </si>
  <si>
    <t xml:space="preserve">ACA089</t>
  </si>
  <si>
    <t xml:space="preserve">   ACARREO EN CAMION DE MATERIAL MIXTO. PRIMER KILOMETRO, CARGA MANUAL</t>
  </si>
  <si>
    <t xml:space="preserve">   ACARREO EN CAMION DE MATERIAL MIXTO. PRIMER KILOMETRO, CARGA MECANICA</t>
  </si>
  <si>
    <t xml:space="preserve">   ACARREO EN CAMION DE MATERIAL MIXTO. KILOMETRO SUBSECUENTE, ZONA URBANA</t>
  </si>
  <si>
    <t xml:space="preserve">ACA092</t>
  </si>
  <si>
    <t xml:space="preserve">   ACARREO EN CAMION DE MATERIAL MIXTO. KILOMETRO SUBSECUENTE, ZONA SUB-URBANA</t>
  </si>
  <si>
    <t xml:space="preserve">ACA093</t>
  </si>
  <si>
    <t xml:space="preserve">   ACARREO EN CAMION MIXTO. KILOMETRO SUBSECUENTE, CARRETERA</t>
  </si>
  <si>
    <t xml:space="preserve">CAR001</t>
  </si>
  <si>
    <t xml:space="preserve">   CARGA DE CAMION MANUAL. MATERIAL I Y II</t>
  </si>
  <si>
    <t xml:space="preserve">CAR003</t>
  </si>
  <si>
    <t xml:space="preserve">   CARGA DE CAMION CON MAQUINA. MATERIAL I Y II</t>
  </si>
  <si>
    <t xml:space="preserve">CORTE CON SIERRA</t>
  </si>
  <si>
    <t xml:space="preserve">COR001</t>
  </si>
  <si>
    <t xml:space="preserve">   CORTE CON SIERRA EN BANQUETA DE CONCRETO ( 2.3 CM. DE PROFUNDIDAD )</t>
  </si>
  <si>
    <t xml:space="preserve">COR002</t>
  </si>
  <si>
    <t xml:space="preserve">   CORTE CON SIERRA EN PAVIMENTO ASFALTICO ( 2.5 CM. DE PROFUNDIDAD )</t>
  </si>
  <si>
    <t xml:space="preserve">COR003</t>
  </si>
  <si>
    <t xml:space="preserve">   CORTE CON SIERRA EN BANQUETA DE CONCRETO ( 5.0 CM. DE PROFUNDIDAD )</t>
  </si>
  <si>
    <t xml:space="preserve">COR004</t>
  </si>
  <si>
    <t xml:space="preserve">   CORTE CON SIERRA EN BANQUETA DE CONCRETO ( 12 CM. DE PROFUNDIDAD )</t>
  </si>
  <si>
    <t xml:space="preserve">COR005</t>
  </si>
  <si>
    <t xml:space="preserve">   CORTE CON SIERRA EN PAVIMENTO ASFALTICO ( 5 CM. DE PROFUNDIDAD )</t>
  </si>
  <si>
    <t xml:space="preserve">COR006</t>
  </si>
  <si>
    <t xml:space="preserve">   CORTE CON CORTADORA DE DISCO EN PAVIMENTO ASFALTICO ( 10 CM. DE PROFUNDIDAD )</t>
  </si>
  <si>
    <t xml:space="preserve">COR007</t>
  </si>
  <si>
    <t xml:space="preserve">   CORTE CON CORTADORA DE DISCO EN PAVIMENTO DE CONCRETO A 10 CM. DE ESPESOR.</t>
  </si>
  <si>
    <t xml:space="preserve">COR008</t>
  </si>
  <si>
    <t xml:space="preserve">   CORTE CON CORTADORA DE DISCO EN PAVIMENTO DE CONCRETO A 15 CM. DE ESPESOR.</t>
  </si>
  <si>
    <t xml:space="preserve">CORT001</t>
  </si>
  <si>
    <t xml:space="preserve">   CORTE A MANO EN MATERIAL SECO, TIPO II, ZONA B, PROFUNDIDAD DE 0.00 A 1.00 M.</t>
  </si>
  <si>
    <t xml:space="preserve">CORT002</t>
  </si>
  <si>
    <t xml:space="preserve">   CORTE A MAQUINA EN MATERIAL SECO, TIPO II, ZONA B, EN NIVELES SUPERIORES DEL TERRENO NATURAL.</t>
  </si>
  <si>
    <t xml:space="preserve">RENIVELACIONES DE CAJAS, REGISTROS Y POZOS</t>
  </si>
  <si>
    <t xml:space="preserve">REG011</t>
  </si>
  <si>
    <t xml:space="preserve">   RENIVELACION DE CAJA DE VALVULAS DE AGUA POTABLE HASTA 40 CM. DE ALTURA CON TABIQUE Y MORTERO DE CEMENTO-ARENA 1:4 INCLUYE RETIRO DE CONTRAMARCO Y TAPA ASI COMO SU POSTERIOR FIJACION ACABADO PULIDO INTERIOR, SECCION DE 70 X 70 EXTERIOR NO INCLUYE SUMINISTRO DE CONTRAMARCO Y TAPA.</t>
  </si>
  <si>
    <t xml:space="preserve">REG012</t>
  </si>
  <si>
    <t xml:space="preserve">   ELABORACION DE BOCA DE TORMENTA DE 080 X 0.60 X 1.50 (MEDIDAS EXTERIORES) DE TABIQUE ROJO RECOCIDO JUNTEADO Y APLANADO CON MORTERO CEMENTO ARENA 1:5 CONCRETO F´c =150 kg/cm² DE 5.00 CM. DE ESPESOR, ASI COMO REJILA TIPO IRVING A BASE DE SOLERA DE 1" X 3/16" A CADA 3 CM. A EJES EN EL SENTIDO MAS LARGO, SOLDADURA, PLANTA DE SOLDAR , PRIMER, THINER, PATAS DE GALLO , MARCO Y CONTRAMARCO  DE ANGULO DE 1" X 1/4" Y BISAGRAS TUBULARES.</t>
  </si>
  <si>
    <t xml:space="preserve">REG013</t>
  </si>
  <si>
    <t xml:space="preserve">   RENIVELACION DE CAJA CON REJILLA  DE 60 X 40 HASTA 20 CM. ASENTADO CON MORTERO CEMENTO-ARENA 1:4 INCLUYE: DESMANTELAMIENTO Y RECOLOCACION DE REJILLA.</t>
  </si>
  <si>
    <t xml:space="preserve">   RENIVELACION DE CAJA CON REJILLA  DE 60 X 60 HASTA 20 CM. ASENTADO CON MORTERO CEMENTO-ARENA 1:4 INCLUYE: DESMANTELAMIENTO Y RECOLOCACION DE TAPA O REJILLA</t>
  </si>
  <si>
    <t xml:space="preserve">REG020</t>
  </si>
  <si>
    <t xml:space="preserve">   BOCA DE TORMENTA DE 4.00 X 1.00 X 1.20 MTS. DE ALTURA , CON MUROS DE TABIQUE ROJO ASENTADO CON MORTERO CEMENTO-ARENA 1:4, APLANADO Y PULIDO UTILIZANDO CEMENTO-ARENA 1:4, CASTILLOS EN SUS 4 EXTREMOS DE 0.15 X 0.15 CMS. CONREJILLA TIPO IRVING A BASE DE ANGULO DE ACERO Y TODO EL MATERIAL NECESARIO PARA SU CORRECTA EJECUCION.</t>
  </si>
  <si>
    <t xml:space="preserve">   REJILLA TRANSVERSAL DE 7.20 X 0.70 X 1.00 M. DE ALTURA, CON MUROS DE TABIQUE ROJO ASENTADO CON MORTERO CEMENTO-ARENA 1:4, APLANADO Y PULIDO UTILIZANDO CEMENTO-ARENA 1:4, CASTILLOS EN SUS 4 EXTREMOS DE 0.15 X 0.15 CMS. CONREJILLA TIPO IRVING A BASE DE ANGULO DE ACERO Y TODO EL MATERIAL NECESARIO PARA SU CORRECTA EJECUCION.</t>
  </si>
  <si>
    <t xml:space="preserve">BROCA001</t>
  </si>
  <si>
    <t xml:space="preserve">   SUMINISTRO Y COLOCACION DE BROCAL Y TAPA DE CONCRETO, CON MORTERO DE CEMENTO-ARENA DE 1:4.</t>
  </si>
  <si>
    <t xml:space="preserve">BROCA002</t>
  </si>
  <si>
    <t xml:space="preserve">   SUMINISTRO Y COLOCACION DE BROCAL Y TAPA DE POLIETILENO MEDIA DENSIDAD, CON MORTERO DE CEMENTO-ARENA DE 1:4.</t>
  </si>
  <si>
    <t xml:space="preserve">REJIIRVING</t>
  </si>
  <si>
    <t xml:space="preserve">   SUMINISTRO Y COLOCACIÓN DE REJILLA ELECTRO SOLDADA TIPO IRVING TRAFICO PESADO TIPO IS-01 ESTÁNDAR ( 1.00 x 0.75) INCLUYE SOLERA DE REMATE DE 3/16" x 2"</t>
  </si>
  <si>
    <t xml:space="preserve">REJI6.5X.7</t>
  </si>
  <si>
    <t xml:space="preserve">   SUMINISTRO E INSTALACION DE REJILLA LONGITUDINAL TIPO IRVING IS-01 DE (6.50M X 0.70CM) CON MARCO Y CONTRAMARCO. CONEXIÓN A LA RED GENERAL. INCLUYE: LAS PIEZAS NECESARIAS PARA CONECTAR LA DESCARGA A LA RED GENERAL, MURO DE TABIQUE ROJO DE 14 CM, APLANADO, COLOCACIÓN DE REJILLA, ETC. SUMINISTRO DE MATERIALES Y MANO DE OBRA (SE PAGARA POR UNIDAD DE OBRA TERMINADA).</t>
  </si>
  <si>
    <t xml:space="preserve">TERRACERIAS, BASES Y SUB-BASES, CARPETAS Y RIEGOS</t>
  </si>
  <si>
    <t xml:space="preserve">PAAS003</t>
  </si>
  <si>
    <t xml:space="preserve">   SOBREPRECIO POR KM SUBSECUENTE DE ACARREO (DE BASE O SUB-BASE DE GRAVA CEMENTADA CONTROLADA 10 CM DE ESPESOR COMPACTO).</t>
  </si>
  <si>
    <t xml:space="preserve">PAAS004</t>
  </si>
  <si>
    <t xml:space="preserve">   BASE O SUB-BASE DE GRAVA CEMENTADA CONTROLADA DE 15 CM DE ESPESOR COMPACTO INCLUYE 1er KM DE ACARREO</t>
  </si>
  <si>
    <t xml:space="preserve">PAAS005</t>
  </si>
  <si>
    <t xml:space="preserve">   SOBREPRECIO POR KM SUBSECUENTE DE ACARREO (DE BASE O SUB-BASE DE GRAVA CEMENTADA CONTROLADA 15 CM DE ESPESOR COMPACTO).</t>
  </si>
  <si>
    <t xml:space="preserve">PAAS007</t>
  </si>
  <si>
    <t xml:space="preserve">   CARPETA DE CONCRETO ASFALTICO TIPO PA-5 DE 3 CM DE ESPESOR COMPACTO (NO INCLUYE RIEGOS) INCLUYE: 1er KM DE ACARREO.</t>
  </si>
  <si>
    <t xml:space="preserve">PAAS008</t>
  </si>
  <si>
    <t xml:space="preserve">   CARPETA DE CONCRETO ASFALTICO TIPO PA-5 DE 5 CM DE ESPESOR COMPACTO (NO INCLUYE RIEGOS) INCLUYE: 1er KM DE ACARREO.</t>
  </si>
  <si>
    <t xml:space="preserve">PAAS009</t>
  </si>
  <si>
    <t xml:space="preserve">   CARPETA DE CONCRETO ASFALTICO TIPO PA-5 DE 7.5 CM DE ESPESOR COMPACTO (NO INCLUYE RIEGOS) INCLUYE: 1er KM DE ACARREO.</t>
  </si>
  <si>
    <t xml:space="preserve">PAAS010</t>
  </si>
  <si>
    <t xml:space="preserve">   RIEGO DE SELLO ASFALTICO, ROMPIMIENTO MEDIO, SOBRE CARPETA A RAZON DE 1.9 LT/M2.</t>
  </si>
  <si>
    <t xml:space="preserve">PAAS010-1</t>
  </si>
  <si>
    <t xml:space="preserve">   SUMINISTRO Y APLICACIÓN DE RIEGO DE SELLO CON MATERIAL PETREO 3-A A RAZON DE 0.012 M3/M2, RIEGO DE LIGA CON EMULSION ASFALTICA DE ROMPIMIENTO RAPIDO RR-2K A RAZON DE 1.5 LTS/M2, INCLUYE: TENDIDO Y ACARREO A 15 KM.</t>
  </si>
  <si>
    <t xml:space="preserve">PAAS011</t>
  </si>
  <si>
    <t xml:space="preserve">   COMPACTACION DE TERRENO NATURAL EN CAPAS DE 20 CMS. DE ESPESOR POR MEDIOS MECANICOS</t>
  </si>
  <si>
    <t xml:space="preserve">PAAS012</t>
  </si>
  <si>
    <t xml:space="preserve">   ACAMELLONADO Y CONFORMACION DE LA SUBRASANTE, EMPLEANDO MATERIAL DE BANCO (TEPETATE).</t>
  </si>
  <si>
    <t xml:space="preserve">   CONFORMACION Y COMPACTACION DE SUBRASANTE AL 95% PROCTOR,  EMPLEANDO MAQUINARIA CON UN ESPESOR PROMEDIO DE 15 CM. INCLUYE INCORPORACION DE AGUA.</t>
  </si>
  <si>
    <t xml:space="preserve">PAAS014</t>
  </si>
  <si>
    <t xml:space="preserve">   CONFORMACION Y COMPACTACION DE BASE AL 90% PROCTOR CON INCORPORACION DE AGUA,  EMPLEANDO MAQUINARIA, INCLUYE: RETIRO DE MATERIAL NO UTIL A LOS COSTADOS DEL AREA DE TRABAJO.</t>
  </si>
  <si>
    <t xml:space="preserve">PAAS015</t>
  </si>
  <si>
    <t xml:space="preserve">   REVESTIMIENTO DE CALLES CON GRAVA REDONDA CON AGREGADO DE 3/4 A 1/2, INCLUYE: SUMINISTRO DE MATERIAL, DESPERDICIOS, TENDIDO Y CONFORMACION CON EQUIPO MECANICO EN UN ESPESOR PROMEDIO DE 30 CM. NO SE INCLUYEN LOS ACARREOS DE MATERIAL DE BANCO A LA OBRA.</t>
  </si>
  <si>
    <t xml:space="preserve">   REVESTIMIENTO DE CALLES CON BALASTO, INCLUYE: SUMINISTRO DE MATERIAL, DESPERDICIOS, TENDIDO, CONFORMACION Y COMPACTACION CON EQUIPO MECANICO EN UN ESPESOR PROMEDIO DE 30 CM. NO SE INCLUYEN LOS ACARREOS DE MATERIAL DE BANCO A LA OBRA.</t>
  </si>
  <si>
    <t xml:space="preserve">   ESCARIFICADO O RASTREO DE TERRENO CON MOTONIVELADORA</t>
  </si>
  <si>
    <t xml:space="preserve">PAAS021</t>
  </si>
  <si>
    <t xml:space="preserve">   BASE DE GRAVA CEMENTADA CONTROLADA DE 20 CM DE ESPESOR COMPACTO INLCUYENDO 1er KM DE ACARREO (EN CAPAS NO MAYORES DE 10 CM DE ESPESOR)</t>
  </si>
  <si>
    <t xml:space="preserve">   BARRIDO A MANO DE LA SUPERFICIE A TRATAR.</t>
  </si>
  <si>
    <t xml:space="preserve">PAAS023</t>
  </si>
  <si>
    <t xml:space="preserve">   RAYA PARA CRUCE PEATONAL DE 60 CM. DE ANCHO CON PINTURA TIPO TRANSITO MCA. COMEX COLOR AMARILLO.</t>
  </si>
  <si>
    <t xml:space="preserve">   FLECHA BLANCA DE 3.00 X 0.40  M CON PINTURA TIPO TRANSITO MCA. COMEX COLOR BLANCO.</t>
  </si>
  <si>
    <t xml:space="preserve">PAAS024-01</t>
  </si>
  <si>
    <t xml:space="preserve">   M-14 Flechas para regular el uso de carriles, para velocidades igual o menores a 60 km/hora. A) de 500 cm de longitud, flecha de frente.</t>
  </si>
  <si>
    <t xml:space="preserve">PAAS024-02</t>
  </si>
  <si>
    <t xml:space="preserve">   M-14 Flechas para regular el uso de carriles, para velocidades igual o menores a 60 km/hora. B) de 500 cm de longitud, flecha de frente y vuelta derecha</t>
  </si>
  <si>
    <t xml:space="preserve">PAAS025</t>
  </si>
  <si>
    <t xml:space="preserve">   LINEA BLANCA DE 10 CM DE ANCHO HECHA A MANO  PINTURA TIPO TRANSITO MCA. COMEX COLOR BLANCO.</t>
  </si>
  <si>
    <t xml:space="preserve">   LINEA BLANCA DE 20 CM DE ANCHO HECHA A MANO PINTURA TIPO TRANSITO MCA. COMEX COLOR BLANCO.(M7.2)</t>
  </si>
  <si>
    <t xml:space="preserve">PAAS026-1</t>
  </si>
  <si>
    <t xml:space="preserve">   LINEA BLANCA DE 40 CM DE ANCHO HECHA A MANO PINTURA TIPO TRANSITO MCA. COMEX COLOR BLANCO.(M7.1)</t>
  </si>
  <si>
    <t xml:space="preserve">PAAS026-2</t>
  </si>
  <si>
    <t xml:space="preserve">   LINEA BLANCA DE 30 CM DE ANCHO HECHA A MANO PINTURA TIPO TRANSITO MCA. COMEX COLOR BLANCO.(M6)</t>
  </si>
  <si>
    <t xml:space="preserve">PAAS026-3</t>
  </si>
  <si>
    <t xml:space="preserve">   LINEA BLANCA DE 60 CM DE ANCHO HECHA A MANO PINTURA TIPO TRANSITO MCA. COMEX COLOR BLANCO.(M6)</t>
  </si>
  <si>
    <t xml:space="preserve">PAAS027</t>
  </si>
  <si>
    <t xml:space="preserve">   BACHEO DE CALLES DE 0.08 M. DE ESPESOR PROMEDIO EN LA CARPETA ASFALTICA</t>
  </si>
  <si>
    <t xml:space="preserve">   POREO CON ARENA PARA PROTECCION DE EMULSION</t>
  </si>
  <si>
    <t xml:space="preserve">   BASE HIDRAULICA CON MATERIAL QUE CUMPLA CON LAS NORMAS VIGENTES DE LA S.C.T., COMPACTADO AL 95% DE SU P.V.S.M. (P.V.S.M. COMPRENDIDO ENTRE 1,850 A 1,950 KG/CM3), INCLUYE AGUA, INCORPORACION, SUMINISTRO DE MATERIALES, MANO DE OBRA, MAQUINARIA, EQUIPO Y HERRAMIENTA (3.01.03.073.3.01.03.074)</t>
  </si>
  <si>
    <t xml:space="preserve">   SUB-BASE HIDRAULICA CONMATERIAL QUE CUMPLA CON LAS NORMAS VIGENTES DE LA S.C.T. COMPACTADA AL 95% DE SU P.V.S.M. DE 15.0 CM DE ESPESOR (P.V.S.M. COMPRENDIDO ENTRE 1,850 A 1,950 KG/CM3), INCLUYE AGUA, INCORPORACION, SUMINISTRO DE MATERIALES, MANO DE OBRA, MAQUINARIA, EQUIPO Y HERRAMIENTA (3.01.03.073 3.01.03.074)</t>
  </si>
  <si>
    <t xml:space="preserve">CARPETAASFM3</t>
  </si>
  <si>
    <t xml:space="preserve">   CARPETA DE CONCRETO ASFALTICO  COMPACTO (NO INCLUYE RIEGOS) INCLUYE: 1er KM DE ACARREO.</t>
  </si>
  <si>
    <t xml:space="preserve">   CARPETA DE CONCRETO ASFALTICO  COMPACTO (NO INCLUYE RIEGOS) INCLUYE: ACARREO A 10 KM,  MOVIMIENTO DE TODA LA MAQUINARIA NECESARIA, SOLO PARA CALLES  MENORES A 200 M3. P.U.O.T.</t>
  </si>
  <si>
    <t xml:space="preserve">BACHEOM3</t>
  </si>
  <si>
    <t xml:space="preserve">   BACHEO DE CALLES DE CON CARPETA ASFALTICA, INCLUYE; SEÑALIZACION PREVENTIVA, CAJEO, BARRIDO, RIEGO DE IMPREGNACION, ACARREO DEL MATERIAL A COLOCAR Y DEL EXTRAIDO, M.O., EQUIPO Y TNCE.</t>
  </si>
  <si>
    <t xml:space="preserve">ARELIMOSA</t>
  </si>
  <si>
    <t xml:space="preserve">   RELLENO Y COMPACTADO DE MATERIAL ARENA LIMOSA AL 95%, INCLUYE; SUMIISTRO DEL MATERIAL, ACARREO DEL BANCO LAS DERRUMBADAS A CUETZALAN Y MAQUINARIA.</t>
  </si>
  <si>
    <t xml:space="preserve">AREARCI</t>
  </si>
  <si>
    <t xml:space="preserve">   RELLENO Y COMPACTADO DE MATERIAL ARENA ARCILLOSA AL 95%, INCLUYE; SUMIISTRO DEL MATERIAL, ACARREO DEL BANCO LAS DERRUMBADAS A CUETZALAN Y MAQUINARIA.</t>
  </si>
  <si>
    <t xml:space="preserve">PEDRAPLEN</t>
  </si>
  <si>
    <t xml:space="preserve">   RELLENO Y COMPACTADO DE BALASTO INCLUYE; SUMIISTRO DEL MATERIAL, ACARREO DEL BANCO LAS DERRUMBADAS A CUETZALAN Y MAQUINARIA.</t>
  </si>
  <si>
    <t xml:space="preserve">CARPPOLMOD</t>
  </si>
  <si>
    <t xml:space="preserve">   CARPETA DE CONCRETO ASFÁLTICO DE 10.0 CM DE ESPESOR COMPACTOS, ELABORADA CON CEMENTO ASFÁLTICO AC-20 MODIFICADA CON POLÍMERO TIPO I  (N.CMT.4.05.002/01). ELABORADA EN PLANTA CON AGREGADO MÁXIMO DE 20 MM, DE 10 CM DE ESPESOR COMPACTO AL 95 % DE SU DENSIDAD TEÓRICA MÁXIMA, INCLUYE: SUMINISTRO DE ASFALTO, MANO DE OBRA, EQUIPO, MAQUINARIA Y HERRAMIENTA, ACARREOS DE MATERIALES Y TODO LO NECSARIO PARA SU CORRECTA EJECUCIÒN (P.U.O.T.)</t>
  </si>
  <si>
    <t xml:space="preserve">BASE-NEGRA</t>
  </si>
  <si>
    <t xml:space="preserve">   BASE NEGRA COMPACTADA AL 95 % DE SU P.V.MARSHALL. INCLUYENDO SUMINISTRO Y AGREGADO DE ASFALTO, INCORPORACIÓN, SUMINISTRO DE MATERIALES, MANO DE OBRA, ACARREOS, MAQUINARIA, EQUIPO, HERRAMIENTA Y TODO LO NECSARIO PARA SU CORRECTA EJECUCIÒN (P.U.O.T.)</t>
  </si>
  <si>
    <t xml:space="preserve">   RIEGO DE IMPREGNACIÓN CON EMULSIÓN ASFÁLTICA DE TIPO ECI-60 A RAZÓN DE 1.5 LT/M2. INCLUYE: BARRIDO, SUMINISTRO DE MATERIALES, MANO DE OBRA, EQUIPO, MAQUINARIA, HERRAMIENTA MATERIALES EN OBRA Y ACARREOS (P.U.O.T.)</t>
  </si>
  <si>
    <t xml:space="preserve">   RIEGO DE LIGA CON EMULSIÓN ASFÁLTICA TIPO ECR-60 A RAZÓN DE 0.5 A 0.7 LT/M2. INCLUYE: BARRIDO DE LA SUPERFICIE, SUMINISTRO DE MATERIALES, MANO DE OBRA, ACARREOS. (P.U.O.T.)</t>
  </si>
  <si>
    <t xml:space="preserve">MICROCARPETA</t>
  </si>
  <si>
    <t xml:space="preserve">   SUMINISTRO Y APLICACIÓN DE MICROCARPETA ASFALTICA DELGADA SUPERFICIAL DE ALTA ADHERENCIA CON UN ESPESOR DE 3 CM COMPACTOS EN REMATE DE ACOTAMIENTO Y CARRIL DE BAJA, PUOT</t>
  </si>
  <si>
    <t xml:space="preserve">MEJTERRRCEM</t>
  </si>
  <si>
    <t xml:space="preserve">   RELLENO DE SUELO CEMENTO PARA MEJORAMIENTO DEL TERRENO, DOSIFICACION DEL 5% MATERIAL DE EXCAVACION.</t>
  </si>
  <si>
    <t xml:space="preserve">GRAVARENA</t>
  </si>
  <si>
    <t xml:space="preserve">   SUMINISTRO Y COLOCACION DE GRAVAARENA MEJORADA CON 4% DE CEMENTO CON RELACIÓN A SU PVSM MEDIDO COMPACTO COMO TERRAPLEN ADICIONAL. EN AREA DE FIRME O PAVIMENTACIÓN EN VIALIDAD,  AUTORIZADO PREVIAMENTE.</t>
  </si>
  <si>
    <t xml:space="preserve">RIEGOTAP</t>
  </si>
  <si>
    <t xml:space="preserve">   RIEGO DE TAPONAMIENTO EN CARRILES CENTRALES INCLUYE BARRIDO PREVIO, PUOT</t>
  </si>
  <si>
    <t xml:space="preserve">CONFCAPSUBR</t>
  </si>
  <si>
    <t xml:space="preserve">   CONFORMACION Y COMPACTACION DE SUBRASANTE AL 95% PROCTOR CON MATERIAL DE BANCO,  EMPLEANDO MAQUINARIA CON UN ESPESOR PROMEDIO DE 15 CM. INCLUYE: SUMINISTRO DE MATERIAL E  INCORPORACION DE AGUA.</t>
  </si>
  <si>
    <t xml:space="preserve">   PINTURA DE RAYA DISCONTINUA DE 12 CM</t>
  </si>
  <si>
    <t xml:space="preserve">   PINTURA DE RAYA CONTINUA DE 12CM</t>
  </si>
  <si>
    <t xml:space="preserve">PINCON10</t>
  </si>
  <si>
    <t xml:space="preserve">   PINTURA DE RAYA CONTINUA DE 10 CM</t>
  </si>
  <si>
    <t xml:space="preserve">   SUMINISTRO, COLOCACIÓN Y COMPACTACIÓN DE MATERIAL PRODUCTO DE BANCO PARA LA FORMACIÓN DE LA CAPA SUBRASANTE, DE ESPESOR DE 20 CM. COMPACTADOS AL 95% DE SU P.V.S.M. EL MATERIAL DEBERÁ CUMPLIR CON LAS NORMAS DE LA S.C.T.,  INCLUYE: HERRAMIENTA, MAQUINARIA Y T.N.C.E.</t>
  </si>
  <si>
    <t xml:space="preserve">ESTBPIED</t>
  </si>
  <si>
    <t xml:space="preserve">   ESTABILIZACIÓN DE TERRENO NATURAL, CON PIEDRA BRAZA PARA DESPLANTE DE OBRAS DE DRENAJE Y MUROS DE CONTENCIÓN POR MALA CALIDAD DEL TERRENO (P.U.O.T.)</t>
  </si>
  <si>
    <t xml:space="preserve">PEDRAPLEN1</t>
  </si>
  <si>
    <t xml:space="preserve">   RELLENO Y COMPACTADO DE BALASTO (PEDRAPLEN), INCLUYE; SUMINISTRO DEL MATERIAL, ACARREO DEL BANCO LAS DERRUMBADAS Y MAQUINARIA</t>
  </si>
  <si>
    <t xml:space="preserve">RECARGUE</t>
  </si>
  <si>
    <t xml:space="preserve">   RECARGUE DE MATERIAL EN BASE HIDRÁULICA POR MEDIOS MECANICOS O QUIMICOS DE ACUERDO A SU COMPOSICION Y COMPACTADA AL 100 % DE SU P.V.S.M. EN ESPESOR DE 20.0 CM. Y 25.0 CM. SEGÚN LO INDIQUE LA ESTRUCTURA DE PAVIMENTOS, PVSM. COMPRENDIDO ENTRE 1700 A 1900 KG/CM3 INCLUYENDO, INCORPORACIÓN, SUMINISTRO DE MATERIALES, MANO DE OBRA, ACARREOS, MAQUINARIA, EQUIPO, HERRAMIENTA Y TODO LO NECSARIO PARA SU CORRECTA EJECUCIÒN (P.U.O.T.)</t>
  </si>
  <si>
    <t xml:space="preserve">TERRASUM</t>
  </si>
  <si>
    <t xml:space="preserve">   SUMINISTRO, FORMACION Y COMPACTACION, POR UNIDAD DE OBRA TERMINADA: a)DE TERRAPLENES ADICIONADOS CON SUS CUÑAS DE SOBREANCHO: 2) PARA EL NOVENTA POR CIENTO(90%). ESTOS PRECIOS UNITARIOS INCLUYE LO QUE CORRESPONDE POR FORMACION DE TERRAPLENES EXTENDIENDO EL MATERIAL EN CAPAS, SUMNISTRO DE MATERIAL DE BANCO, PERMISOS DE EXPLOTACION DE BANCOS DE AGUA, EXTRACCION , CARGA, ACARREO A CUALQUIER DISTANCIA, APLICACION E INCORPORACION DEL AGUA NECESARIA PARA LA COMPACTACION.</t>
  </si>
  <si>
    <t xml:space="preserve">COLOCFILTRO</t>
  </si>
  <si>
    <t xml:space="preserve">   COLOCACION DE MATERIAL GRANULAR PARA FILTRO  EN RESPALDO DE CARGADERO  DE ACUERDO A   PROYECTO. P.U.O.T.</t>
  </si>
  <si>
    <t xml:space="preserve">PLANPEDRA</t>
  </si>
  <si>
    <t xml:space="preserve">   SUMINISTRO Y COLOCACION DE PLANTILLA DE PIEDRAPLEN CON ESPESOR DE 30 CM, INCLUYE: MANO DE OBRA, HERRAMIENTA Y ACARREOS</t>
  </si>
  <si>
    <t xml:space="preserve">RIEGSELL3E</t>
  </si>
  <si>
    <t xml:space="preserve">   RIEGO DE SELLO PREMEZCLADO UTILIZANDO MATERIAL PETREO, INCLUYE SUMINISTRO Y COLOCACIÓN DE SELLO TIPO 3-E CON TODO LO NECESARIO PARA SU CORRECTA EJECUCIÓN (P.U.O.T.</t>
  </si>
  <si>
    <t xml:space="preserve">RENIVCARASF</t>
  </si>
  <si>
    <t xml:space="preserve">   RENIVELACION CON MEZCLA ASFALTICA EN CALIENTE DE 1/2"  A FINOS, INCLUYE: BARRIDO DE LA SUPERFICIE, RIEGO DE LIGA CON EMULSION ASFALTICA ECR 45 EN PROPORCION DE O.6 LTS/M2, SUMINISTRO, TENDIDO A MANO Y COMPACTADO DE LA MEZCLA ASFALTICA CON PR8, P.U.O.T.</t>
  </si>
  <si>
    <t xml:space="preserve">REHACARASF</t>
  </si>
  <si>
    <t xml:space="preserve">   REHABILITACION DE PAVIMENTO ASFALTICO A BASE DE RECICLADO EN CALIENTE EN EL LUGAR EN UN SOLO PASO CON UN ESPESOR DE 2.5 CMS. DE MATERIAL DE CARPETA EXISTENTE Y SUMINISTRO DE 2.5 CMS DE CONCRETO ASFALTICO AC-20 CON POLIMERO COMPACTADO AL 95% DE LA PRUEBA MARSHALL Y TODO LO NECESARIO PARA SU CORRECTA EJECUCION, INCLUYE MATERIALES, MANO DE OBRA, EQUIPO Y HERRAMIENTA. PU.O.T.</t>
  </si>
  <si>
    <t xml:space="preserve">TERRAMATB</t>
  </si>
  <si>
    <t xml:space="preserve">   TERRAPLENES CON MATERIAL DE BANCO COMPACTADO AL 95% DE SU PVSM.</t>
  </si>
  <si>
    <t xml:space="preserve">GUARNICIONES Y BANQUETAS</t>
  </si>
  <si>
    <t xml:space="preserve">DEM006</t>
  </si>
  <si>
    <t xml:space="preserve">   DEMOLICION A MANO DE CONCRETO SIMPLE EN GUARNICIONES</t>
  </si>
  <si>
    <t xml:space="preserve">CIMB039</t>
  </si>
  <si>
    <t xml:space="preserve">   CIMBRADO Y DESCIMBRADO CON CHAROLAS METALICAS, A DOS  CARAS</t>
  </si>
  <si>
    <t xml:space="preserve">CIMB040</t>
  </si>
  <si>
    <t xml:space="preserve">   CIMBRADO Y DESCIMBRADO CON MADERA DE 3a, ACABADO COMUN, EN FRONTERA DE COLADO</t>
  </si>
  <si>
    <t xml:space="preserve">   SUMINISTRO Y APLICACION DE PINTURA TIPO TRAFICO MCA. COMEX COLOR AMARILLO EN GUARNICIONES DE 35 CM. DE DESARROLLO. INCLUYE LIMPIEZA Y DESPERDICIOS. MATERIALES,  MANO DE OBRA Y HERRAMIENTA.</t>
  </si>
  <si>
    <t xml:space="preserve">TOMAS DOMICILIARIAS DE AGUA Y DRENAJE</t>
  </si>
  <si>
    <t xml:space="preserve">TOMA01</t>
  </si>
  <si>
    <t xml:space="preserve">   TOMA DOMICILIARIA DE POLIETILENO DE ALTA DENSIDAD Y Fo. Go. INCLUYE ABRAZADERA DE P.V.C. 2 1/2" X 3/4", ADAPTADOR DE BRONCE, ABRAZADERA DEL No. 12 POLIDUCTO DE 3/4" H.D.P. CODOS DE Fo.Go. DE 13 mm, TUBO DE Fo.Go. DE 13 mm Y LLAVA DE NARIZ</t>
  </si>
  <si>
    <t xml:space="preserve">   TOMA DOMICILIARIA DE POLIETILENO DE ALTA DENSIDAD Y Fo. Go. A UNA DISTANCIA DE 15 M. INCLUYE: EXCAVACION, RELLENO, ABRAZADERA DE P.V.C. 2 1/2" X 3/4", ADAPTADOR DE INSERCION EN BRONCE, ABRAZADERA DEL No. 12, POLIDUCTO DE 3/4" H.D.P., LLAVE DE CUADRO CON ROSCA PARA CONEXION GALVANIZADA, CODOS DE Fo.Go. DE 3/4", TUBO DE Fo.Go. DE 3/4" Y LLAVE DE NARIZ DE 3/4".</t>
  </si>
  <si>
    <t xml:space="preserve">   DESCARGA DOMICILIARIA CON TUBO DE CONCRETO SIMPLE DE 20 CM. DE DIÁMETRO CON UNA LONG. PROM DE 5 M, JUNTEADO CON MORTERO CEMENTO ARENA 1:3, CODO SLANT, INCLUYE: EXCAVACIÓN A MANO, SUMINISTROS, ACARREOS, RELLENOS, MANO DE OBRA Y HERRAMIENTA.</t>
  </si>
  <si>
    <t xml:space="preserve">TOMA02</t>
  </si>
  <si>
    <t xml:space="preserve">   CONEXION DOMICILIARIA INCLUYE  CODO Y SLANT DE 20 CM DE CONCRETO SIMPLE JUNTEADO CON MORTERO CEMENTO ARENA 1:3</t>
  </si>
  <si>
    <t xml:space="preserve">CRU001</t>
  </si>
  <si>
    <t xml:space="preserve">   SUMINISTRO Y COLOCACION DE CABLE DE ACERO DE 1/4" DE DIAMETRO.</t>
  </si>
  <si>
    <t xml:space="preserve">CRU002</t>
  </si>
  <si>
    <t xml:space="preserve">   SUMINISTRO Y COLOCACION DE CABLE DE ACERO DE 1/2" DE DIAMETRO.</t>
  </si>
  <si>
    <t xml:space="preserve">CRU003</t>
  </si>
  <si>
    <t xml:space="preserve">   SUMINISTRO Y COLOCACION DE ESTROBOS DE ACERO.</t>
  </si>
  <si>
    <t xml:space="preserve">CRU004</t>
  </si>
  <si>
    <t xml:space="preserve">   SUMINISTRO Y COLOCACION DE TENSORES PARA CABLE DE 1/4" DE DIAMETRO.</t>
  </si>
  <si>
    <t xml:space="preserve">CRU005</t>
  </si>
  <si>
    <t xml:space="preserve">   SUMINISTRO Y COLOCACION DE TENSORES PARA CABLE DE 1/2" DE DIAMETRO.</t>
  </si>
  <si>
    <t xml:space="preserve">CRU006</t>
  </si>
  <si>
    <t xml:space="preserve">   SUMINISTRO Y COLOCACION DE PERROS DE ACERO DE 1/2" DE DIAMETRO, PARA SUJETAR CABLE. (2 POR PZA).</t>
  </si>
  <si>
    <t xml:space="preserve">   REPARACIÓN DE TUBERÍA DE AGUA POTABLE DE PVC Y ASBESTO CEMENTO DE 4" A 8" DE DIÁMETRO, INCLUYE: TRAZO, EXCAVACIÓN, SUMINISTRO Y COLOCACIÓN DE MATERIALES PARA REPARACIÓN, RELLENO Y COMPACTACIÓN, ACARREOS NECESARIOS, DESPERDICIOS Y TODO LO NECESARIO PARA SU CORRECTA EJECUCIÓN.</t>
  </si>
  <si>
    <t xml:space="preserve">   REPARACIÓN DE TUBERÍA DE DRENAJE SANITARIO DE CONCRETO SIMPLE DE 30 A 45 CM DE DIÁMETRO, INCLUYE: TRAZO, EXCAVACIÓN, SUMINISTRO Y COLOCACIÓN DE MATERIALES PARA REPARACIÓN, RELLENO Y COMPACTACIÓN, ACARREOS NECESARIOS, DESPERDICIOS Y TODO LO NECESARIO PARA SU CORRECTA EJECUCIÓN.</t>
  </si>
  <si>
    <t xml:space="preserve">   REPARACIÓN DE TOMA DOMICILIARIA DE AGUA POTABLE EN POLIDUCTO P-40 A P-80, INCLUYE: TRAZO, EXCAVACIÓN, SUMINISTRO Y COLOCACIÓN DE TODOS LOS MATERIALES PARA REPARACIÓN, RELLENO Y COMPACTACIÓN, ACARREOS NECESARIOS, DESPERDICIOS Y TODO LO NECESARIO PARA SU CORRECTA EJECUCIÓN.</t>
  </si>
  <si>
    <t xml:space="preserve">   REPARACIÓN DE TUBERÍA DE DESCARGA SANITARIA DE CONCRETO SIMPLE DE 20 CM DE DIÁMETRO, INCLUYE: TRAZO, EXCAVACIÓN, SUMINISTRO Y COLOCACIÓN DE MATERIALES PARA REPARACIÓN, RELLENO Y COMPACTACIÓN, ACARREOS NECESARIOS, DESPERDICIOS Y TODO LO NECESARIO PARA SU CORRECTA EJECUCIÓN.</t>
  </si>
  <si>
    <t xml:space="preserve">DESASOLVE</t>
  </si>
  <si>
    <t xml:space="preserve">   DESASOLVE Y LIMPIEZA DE BROCALES Y REJILLAS, INCLUYE: RETIRO DE MATERIAL, MATERIALES, MANO DE OBRA, HERRAMIENTA Y TODO LO NECESARIO PARA SU CORRECTA EJECUCION</t>
  </si>
  <si>
    <t xml:space="preserve">TALA DE ARBOLES Y EXTRACCION DE TOCONES</t>
  </si>
  <si>
    <t xml:space="preserve">TAL001</t>
  </si>
  <si>
    <t xml:space="preserve">   TALA DE ARBOL DE 0.25 A 0.75 M. DE PERIMETRO (CORTADO A 1.00 M DEL NIVEL DEL TERRENO )</t>
  </si>
  <si>
    <t xml:space="preserve">TAL002</t>
  </si>
  <si>
    <t xml:space="preserve">   TALA DE ARBOL DE 0.76 A 1.50 M DE PERIMETRO (CORTADO A 1.00 M DEL NIVEL DEL TERRENO )</t>
  </si>
  <si>
    <t xml:space="preserve">TAL003</t>
  </si>
  <si>
    <t xml:space="preserve">   TALA DE ARBOL DE 1.51 A 2.50 M DE PERIMETRO (CORTADO A 1.00 M DEL NIVEL DEL TERRENO )</t>
  </si>
  <si>
    <t xml:space="preserve">TAL004</t>
  </si>
  <si>
    <t xml:space="preserve">   TALA DE ARBOL DE 2.51 A 3.75 M DE PERIMETRO (CORTADO A 1.00 M DE NIVEL DEL TERRENO )</t>
  </si>
  <si>
    <t xml:space="preserve">TAL005</t>
  </si>
  <si>
    <t xml:space="preserve">   TALA DE ARBOL DE 3.76 M EN ADELANTE DE PERIMETRO (CORTADO A 1.00 M DEL NIVEL DEL TERRENO)</t>
  </si>
  <si>
    <t xml:space="preserve">EXT001</t>
  </si>
  <si>
    <t xml:space="preserve">   EXTRACCION DE TOCONES, DE 0.25 A 0.75 M DE PERIMETRO INCLUYE DESENRAICE</t>
  </si>
  <si>
    <t xml:space="preserve">EXT002</t>
  </si>
  <si>
    <t xml:space="preserve">   EXTRACCION DE TOCONES, DE 0.76 A 1.50 M DE PERIMETRO. INCLUYE DESENRAICE</t>
  </si>
  <si>
    <t xml:space="preserve">   EXTRACCION DE TOCONES, DE 1.51 A 2.50 M DE PERIMETRO. INCLUYE DESENRAICE</t>
  </si>
  <si>
    <t xml:space="preserve">EXT004</t>
  </si>
  <si>
    <t xml:space="preserve">   EXTRACCION DE TOCONES, DE 2.51 A 3.75 M DE PERIMETRO. INCLUYE DESENRAICE</t>
  </si>
  <si>
    <t xml:space="preserve">EXT005</t>
  </si>
  <si>
    <t xml:space="preserve">   EXTRACCION DE TOCONES, DE 3.76 M EN ADELANTE DE PERIMETRO, INCLUYE DESENRAICE</t>
  </si>
  <si>
    <t xml:space="preserve">FIRMES DE CONCRETO HIDRAULICO, INCLUYE: LIMPIEZA, EXCAVACION, CONFORMACION Y COMPACTACION, ACARREO A LA PRIMERA ESTACION 20 M., HABILITADO DE MALLA, CIMBRADO, DECIMBRADO Y ACABADOS.</t>
  </si>
  <si>
    <t xml:space="preserve">FIR001</t>
  </si>
  <si>
    <t xml:space="preserve">   FIRME DE CONCRETO HIDRAULICO DE 5 CM. DE ESPESOR CON CONCRETO F'C = 100 KG/CM2 AGREGADO MAXIMO DE 3/4", NO INCLUYE ACERO DE REFUERZO PARA AREA DE DUCHAS.  INCLUYE: LIMPIEZA, EXCAVACION, AFINE, ACARREO A LA PRIMERA ESTACION 20 M. Y CIMBRADO.</t>
  </si>
  <si>
    <t xml:space="preserve">FIR002</t>
  </si>
  <si>
    <t xml:space="preserve">   FIRME DE CONCRETO HIDRAULICO DE 6 CM. DE ESPESOR CON CONCRETO F´c = 200 kg/cm² AGREGADO MAXIMO DE 3/4",  ACABADO ESCOBILLADO, NO INCLUYE ACERO DE REFUERZO.  INCLUYE: LIMPIEZA, EXCAVACION, AFINE, ACARREO A LA PRIMERA ESTACION 20 M. Y CIMBRADO.</t>
  </si>
  <si>
    <t xml:space="preserve">FIR003</t>
  </si>
  <si>
    <t xml:space="preserve">   FIRME DE CONCRETO HIDRAULICO DE 8 CM. DE ESPESOR CON CONCRETO F'C = 100 KG/CM2 AGREGADO MAXIMO DE 3/4",  NO INCLUYE ACERO DE REFUERZO.  INCLUYE: LIMPIEZA, EXCAVACION, AFINE, ACARREO A LA PRIMERA ESTACION 20 M., RELLENO Y CIMBRADO.</t>
  </si>
  <si>
    <t xml:space="preserve">FIR004</t>
  </si>
  <si>
    <t xml:space="preserve">   FIRME DE CONCRETO HIDRAULICO DE 8 CM. DE ESPESOR CON CONCRETO FC=150 KG/CM2., PARA INTERIORES  DEL CENTRO DE SALUD. INCLUYE: ELABORACION Y VACIADO DEL CONCRETO, NIVELADO, REGLEADO, ACARREOS, MATERIALES, LIMPIEZA, EXCAVACION, AFINE, CIMBRADO, DECIMBRADO, RELLENO Y EL RETIRO DEL MATERIAL SOBRANTE.</t>
  </si>
  <si>
    <t xml:space="preserve">FIR005</t>
  </si>
  <si>
    <t xml:space="preserve">   FIRME DE CONCRETO HIDRAULICO DE10 CM. DE ESPESOR CON CONCRETO FC=150 KG/CM2., PARA INTERIORES  DEL CENTRO DE SALUD. INCLUYE: ELABORACION Y VACIADO DEL CONCRETO, NIVELADO, REGLEADO, ACARREOS, MATERIALES, LIMPIEZA, EXCAVACION, AFINE, CIMBRADO, DECIMBRADO, RELLENO Y EL RETIRO DEL MATERIAL SOBRANTE.</t>
  </si>
  <si>
    <t xml:space="preserve">PAVIMENTOS DE CONCRETO HIDRAULICO, INCLUYE: LIMPIEZA, EXCAVACION, CONFORMACION Y COMPACTACION, ACARREO A LA PRIMERA ESTACION 20 M., HABILITADO DE MALLA, CIMBRADO, DECIMBRADO Y ACABADOS.</t>
  </si>
  <si>
    <t xml:space="preserve">MALL004</t>
  </si>
  <si>
    <t xml:space="preserve">   SUMINISTRO Y COLOCACION  DE MALLA DE ACERO 6 X 6/6-6 EN PISOS</t>
  </si>
  <si>
    <t xml:space="preserve">MALL006</t>
  </si>
  <si>
    <t xml:space="preserve">   HABILITADO Y ARMADO DE MALLA DE ACERO 6 X 6-10/10 EN PISOS</t>
  </si>
  <si>
    <t xml:space="preserve">CON003</t>
  </si>
  <si>
    <t xml:space="preserve">   CONCRETO HECHO EN OBRA RESISTENCIA NORMAL VACIADO CON CARRETILLA Y BOTES F'C=150 KG/CM2 REVENIMIENTO DE 10 CM AGREGADO MAXIMO 3/4" EN CIMENTACION, INCLUYE: ELABORACION, VACIADO, VIBRADO Y CURADO.</t>
  </si>
  <si>
    <t xml:space="preserve">CON005</t>
  </si>
  <si>
    <t xml:space="preserve">   CONCRETO HECHO EN OBRA RESISTENCIA NORMAL VACIADO CON CARRETILLA Y BOTES F'C=200 KG/CM2 REVENIMIENTO DE 10 CM AGREGADO MAXIMO 3/4" EN CIMENTACION, INCLUYE: ELABORACION, VACIADO, VIBRADO Y CURADO.</t>
  </si>
  <si>
    <t xml:space="preserve">CON007</t>
  </si>
  <si>
    <t xml:space="preserve">   CONCRETO HECHO EN OBRA RESISTENCIA NORMAL VACIADO CON CARRETILLA Y BOTES F'C=250 KG/CM2 REVENIMIENTO DE 10 CM AGREGADO MAXIMO 3/4" EN CIMENTACION, INCLUYE: ELABORACIÓN, CURADO Y VACIADO.</t>
  </si>
  <si>
    <t xml:space="preserve">PICAC005</t>
  </si>
  <si>
    <t xml:space="preserve">   ACABADO ESCOBILLADO O FINO SOBRE FIRMES O PISOS DE CONCRETOY BANQUETAS</t>
  </si>
  <si>
    <t xml:space="preserve">PICAC006</t>
  </si>
  <si>
    <t xml:space="preserve">   ACABADO CON VOLTEADOR METALICO EN ARISTAS O JUNTAS DE GUARNICIONES, FIRMES, O PISOS DE CONCRETO.</t>
  </si>
  <si>
    <t xml:space="preserve">PICAC008</t>
  </si>
  <si>
    <t xml:space="preserve">   ACABADO RASTREADO ASPERO SOBRE PISOS DE CONCRETO PARA EVITAR DERRAPES DE VEHICULOS.</t>
  </si>
  <si>
    <t xml:space="preserve">DUCTO2VIAS4"</t>
  </si>
  <si>
    <t xml:space="preserve">   SUMINISTRO, TENDIDO Y COLOCACION DE DUCTO DE P.V.C. DE DOS VIAS DE 10 CM DE DIAMETRO EN CRUCES DE CALLE AHOGADO EN CONCRETO F'c=150 KG/CM2 EN UN ESPESOR DE 30 CM.</t>
  </si>
  <si>
    <t xml:space="preserve">LAMGALVAK</t>
  </si>
  <si>
    <t xml:space="preserve">   SUMINISTRO E INSTALACION DE LAMINA GALVADECK-25 CAL. 18</t>
  </si>
  <si>
    <t xml:space="preserve">FRESAM3</t>
  </si>
  <si>
    <t xml:space="preserve">   FRESADO DE 4 CM DE LA CARPETA ASFALTICA EXISTENTE, CON EQUIPO MECANICO, INC. CARGA Y ACARREO FUERA DE LA OBRA, PUOT</t>
  </si>
  <si>
    <t xml:space="preserve">   PAVIMENTACIÓN DE CONCRETO HIDRAULICO DE 15 CM. DE ESPESOR CON CONCRETO FC=200 KG/CM2., PARA VIALIDADES. INCLUYE: ELABORACION Y VACIADO DEL CONCRETO, NIVELADO, REGLEADO, ACARREOS, MATERIALES, LIMPIEZA, EXCAVACION, AFINE, CIMBRADO, DECIMBRADO, RELLENO, ACABADO RASTREADO Y EL RETIRO DEL MATERIAL SOBRANTE.</t>
  </si>
  <si>
    <t xml:space="preserve">   PAVIMENTACIÓN DE CONCRETO HIDRAULICO DE 15 CM. DE ESPESOR CON CONCRETO FC=250 KG/CM2., PARA VIALIDADES. INCLUYE: ELABORACION Y VACIADO DEL CONCRETO, NIVELADO, REGLEADO, ACARREOS, MATERIALES, LIMPIEZA, EXCAVACION, AFINE, CIMBRADO, DECIMBRADO, RELLENO, ACABADO RASTREADO Y EL RETIRO DEL MATERIAL SOBRANTE.</t>
  </si>
  <si>
    <t xml:space="preserve">14 .</t>
  </si>
  <si>
    <t xml:space="preserve">   CONSTRUCCIÓN DE CARPETA DE PAVIMENTO DE CONCRETO DE 25 CM DE ESPESOR  CON CONCRETO MR 48 KG/CM2. TENDIDO CON EQUIPO DE PAVIMENTACIÓN AUTOPROPULSABLE  DE CIMBRA DESLIZANTE  TIPO SP-1200 O CMI 450/SP-6004 O SIMILAR. INCLUYE: SUMINISTRO DE CONCRETO, TENDIDO, NIVELACIÓN, VIBRADO, BARRAS PASAJUNTAS DE 1 1/4" DE DIAMETRO, DE 46 CM DE LONGITUD A CADA 30 CM EN JUNTAS DE CONTROL, BARRAS DE AMARRE CON VARILLA CORRUGADA DEL NO. 5, 70 CM DE LONGITUD A CADA 75 CM , CURADO CON MEMBRANA BASE AGUA, CORTE Y SELLO DE JUNTAS DE ACUERDO A ESPECIFICACIÓN,MANO DE OBRA, HERRAMIENTA MENOR  Y TODO LO NECESARIO PARA SU CORRECTA EJECUCIÓN. P.U.O.T</t>
  </si>
  <si>
    <t xml:space="preserve">LETRERO9X4.5</t>
  </si>
  <si>
    <t xml:space="preserve">   LETRERO NOMINATIVO DE OBRA, FABRICADO A BASE DE PERFILES ESTRUCTURALES Y TABLEROS A BASE DE VINIL CON LEYENDA SEGÚN LO INDIQUE LA DEPENDENCIA, DE 9.00 X5.00 M.</t>
  </si>
  <si>
    <t xml:space="preserve">RETSEÑAL</t>
  </si>
  <si>
    <t xml:space="preserve">   RETIRO DE SEÑALAMIENTO VIAL. INCLUYE: DESMONTAJE, ACARREOS, ALMACENAJE Y ENTREGA DEL SEÑALAMIENTO A LA SUPERVISIÓN. POR UNIDAD DE OBRA TERMINADA</t>
  </si>
  <si>
    <t xml:space="preserve">REUCASTEL</t>
  </si>
  <si>
    <t xml:space="preserve">   REUBICACIÓN DE CASETA TELEFÓNICA</t>
  </si>
  <si>
    <t xml:space="preserve">ESTBASEHID</t>
  </si>
  <si>
    <t xml:space="preserve">   ESTABILIZACION DE BASE HIDRAULICA CON RECUPERADORA WIRTGEN WR 2500 O SIMILAR. CON EL 5% DE CEMENTO PORTLAND Y 20% DE MATERIAL DE FRESADO RESPECTO A SU  P.V.S.M.</t>
  </si>
  <si>
    <t xml:space="preserve">RECYESTBASE</t>
  </si>
  <si>
    <t xml:space="preserve">   RECUPERACION Y ESTABILIZACION DE LA BASE HIDRAULICA CON CEMENTO PORTLAND AL 6% DE SU P.V.S.M. PARA OBTENER UNA RESISTENCIA MINIMA DE 45 KG/CM2; SE RECUPERARAN 20 CM. DE LA BASE EXISTENTE CON EQUIPO MECANICO MARCA WIRTGEN WR2500s O TECNICAMENTE SIMILAR; PARA LA INCORPORACION DE CEMENTO PORTLAND Y DEL AGUA SE UTILIZARÁ EL EQUIPO WIRTGEN VM 1000 ó TECNICAMENTE SIMILAR, LA CUAL SE COMPACTARÁ AL 100%; INCLUYE: COSTO DE LOS MATERIALES QUE INTERVENGAN EN SU EJECUCION, MANO DE OBRA, EQUIPO, HERRAMIENTA, MAQUINARIA, COMPACTACION CON COMPACTADORA TIPO 927 CAT "PATA DE CABRA" O TECNICAMENTE SIMILAR Y RODILLO LISO VIBRATORIO CON UN PESO MINIMO DE 15 TONELADAS, LIMPIEZA Y RETIRO DE SOBRANTES FUERA DE OBRA Y TODO LO NECESARIO PARA SU CORRECTA EJECUCION (P.U.O.T.).</t>
  </si>
  <si>
    <t xml:space="preserve">JUNTADELMEX</t>
  </si>
  <si>
    <t xml:space="preserve">   JUNTAS DE DILATACION.  JUNTAS DE DILATACIÓN  TIPO DELMEX  80 DE D.S.I. O SIMILAR DE 4CM DE ESPESOR P.U.O.T.</t>
  </si>
  <si>
    <t xml:space="preserve">JUNTAMEXT-50</t>
  </si>
  <si>
    <t xml:space="preserve">   SUMINISTRO Y COLOCACIÓN DE JUNTA DE CALZADA TIPO MEX T-50 INCLUYE: SUMINISTRO Y COLOCACIÓN DE JUNTA, RENTA DE EQUIPO PARA COLOCACIÓN, PERSONAL TÉCNICO Y LA MANO DE OBRA NECESARIA PARA SU CORRECTA EJECUCIÓN.</t>
  </si>
  <si>
    <t xml:space="preserve">JUNTAGP80DYW</t>
  </si>
  <si>
    <t xml:space="preserve">   SUMINISTRO Y COLOCACION DE JUNTA DE DILATACION TIPO "GP" 80 DE DYWIDAG SYSTEMS INTERNACIONAL O SIMILAR DE 4 DE ESPESOR</t>
  </si>
  <si>
    <t xml:space="preserve">RETIROJUNTA</t>
  </si>
  <si>
    <t xml:space="preserve">   RETIRO DE JUNTAS DE CALZADA A BASE DE ANGULOS DE 42 X 1/2" Y DOS PLACAS SUPERIORES DE 1/2" SUJETAS CON PERNOS PASADIZOS INC. LA DEMOLICION DEL CONCRETO EXISTENTE EN LA ESTRUCTURA PARA SU CORRECTO RETIRO.</t>
  </si>
  <si>
    <t xml:space="preserve">GUAR200</t>
  </si>
  <si>
    <t xml:space="preserve">   GUARNICIONES DE CONCRETO SUMINISTRADO POR PROVEDOR R.N. F´C= 200 KG/CM2 DE SECCION TRAPEZOIDAL DE 15X20X50 CON AGREGADO MAXIMO DE 40.00 MM, INCLUYE: PREPARACION DE LA SUPERFICIE, SUMINISTRO DEL MATERIAL, MANO DE OBRA, EQUIPO, HERRAMIENTA Y CIMBRA</t>
  </si>
  <si>
    <t xml:space="preserve">REJILLA4X4</t>
  </si>
  <si>
    <t xml:space="preserve">   SUMINISTRO Y COLOCACION DE REJILLA DE ANGULO ESTRUCTURAL DE 4"X1/4" CON MARCO Y CONTRAMARCO DE 1.00 METROS DE ANCHO</t>
  </si>
  <si>
    <t xml:space="preserve">BOCTORMENTA</t>
  </si>
  <si>
    <t xml:space="preserve">   SUMINISTRO Y COLOCACIÓN DE REJILLA PARA COLADERA DE TORMENTA DE POLIETILENO DE MEDIA DENSIDAD</t>
  </si>
  <si>
    <t xml:space="preserve">ALAMPUAS</t>
  </si>
  <si>
    <t xml:space="preserve">   SUMINISTRO, FABRICACIÓN Y COLOCACIÓN DE POSTES DE CONCRETO Y ALAMBRE DE PUAS PARA CERCADO</t>
  </si>
  <si>
    <t xml:space="preserve">PUENTES</t>
  </si>
  <si>
    <t xml:space="preserve">PINTURAKG</t>
  </si>
  <si>
    <t xml:space="preserve">   Pintura de esmalte 100 de la marca Comex o similar, en estructura de perfiles pesados, aplicada con compresora, a dos manos,  incluye: preparación de la superficie, materiales, mano de obra, equipo y herramienta.</t>
  </si>
  <si>
    <t xml:space="preserve">LOSACERO20</t>
  </si>
  <si>
    <t xml:space="preserve">   Losacero cal. 20, armada con malla electrosoldada 6x6/10-10 y conectores, con concreto premezclado estructural de F'c=250 kg/cm2, bombeado, incluye: conectores soldados, materiales, acarreos, cortes, desperdicios, mano de obra, equipo y herramienta</t>
  </si>
  <si>
    <t xml:space="preserve">REUBESTR</t>
  </si>
  <si>
    <t xml:space="preserve">   Traslado y rehabilitacion de estructura metalica que forma un puente peatonal, para su reutlizacion en su nuevo lugar de emplazamiento, el precio incluye: cortes en estructura para ajuste, con equipo de oxicorte, refuerzos con acero estructural en zonas requeridas, segun indicaciones o propuesta estructural, soldadura 7018, suministro y aplicacion de primario.</t>
  </si>
  <si>
    <t xml:space="preserve">PARAPMET</t>
  </si>
  <si>
    <t xml:space="preserve">   PARAPETO METÁLICO, INCLUYENDO SUMINISTRO DE MATERIALES, EQUIPO, SOLDADURA, BARRENOS, PINTURA  PRIMER Y ESMALTE COLOR AMARILLO, COLOCACIÓN, TUERCAS Y ROLDANAS. CONFORME A DISEÑO. POSTE  DE TUBO RECTANGULAR PTR 8"X6"X3/16" A CADA 1928.94 Y 1977.64 MM  BARRERA SUPERIOR OR (PTR) 6"X3/16". BARRERA INFERIOR PTR 4"X4"X3*16".</t>
  </si>
  <si>
    <t xml:space="preserve">CONECTOR</t>
  </si>
  <si>
    <t xml:space="preserve">   SUMINISTRO Y COLOCACION DE CONECTORES DE CORTANTE DE 19 mm x 150 mm @ 15 cm, INCLUYE SOLDADURA</t>
  </si>
  <si>
    <t xml:space="preserve">PERNOROS</t>
  </si>
  <si>
    <t xml:space="preserve">   PERNOS ROSCADOS DE 3/4" GRADO DURO, DE 10" DE LARGO, BISELADAS Y SOLDADAS A LA PLACA SUPERIOR (4 PZAS X PLACA) CONFORME LA NORMA EP8MAC.</t>
  </si>
  <si>
    <t xml:space="preserve">DREN4</t>
  </si>
  <si>
    <t xml:space="preserve">   SUMINISTRO Y COLOCACION DE DRENES DE P.V.C. DE 4¨ DE DIAMETRO, @ 2 m CON UNA LONGITUD DE 1.90</t>
  </si>
  <si>
    <t xml:space="preserve">ACEREDKG</t>
  </si>
  <si>
    <t xml:space="preserve">   SUMINISTRO Y COLOCACION DE TENSORES, DIF DIAM. A TODO LO LARGO DE LAS VIGAS COLOCANDO RONDANAS Y TUERCAS EN LAS VIGAS PERIMETRALES.</t>
  </si>
  <si>
    <t xml:space="preserve">TUBACERKG</t>
  </si>
  <si>
    <t xml:space="preserve">   SUMINISTRO Y COLOCACION DE TUBO DIFERENTES DIAM EN PARAPETO, INCLUYE: SOLDADURA Y TODO LO NECESARIO PARA SU CORRECTA EJECUCION</t>
  </si>
  <si>
    <t xml:space="preserve">ACERESTKG</t>
  </si>
  <si>
    <t xml:space="preserve">   SUMINISTRO Y COLOCACIÓN DE VIGAS DE ACERO CON SECCION IR (ACERO ESTRUCTURAL)</t>
  </si>
  <si>
    <t xml:space="preserve">DENT15X50</t>
  </si>
  <si>
    <t xml:space="preserve">   CONSTRUCCIÓN DE DENTELLÓN TRANSVERSAL PARA CONFINAMIENTO DE LA ESTRUCTURA DE PAVIMENTOS. DE CONCRETO F´C=200 KG/CM2. SECCIÓN 15 x 50 CM. INCLUYE TRAZO, EXCAVACIÓN, RELLENO, CIMBRA, SUMINISTROS, TODOS LOS ACARREOS NECESARIOS, DESPERDICIOS, PREPARACIÓN Y TODOS LOS MATERIALES PARA SU CONSTRUCCIÓN. (BOCACALLES)</t>
  </si>
  <si>
    <t xml:space="preserve">SEÑALIZACIÓN</t>
  </si>
  <si>
    <t xml:space="preserve">ATRACON</t>
  </si>
  <si>
    <t xml:space="preserve">   Atraque de concreto reforzado de f'c=150 kg/cm2 de 130 cm de altura x 90 cm de radio, para señal Bandera de Nomenclatura</t>
  </si>
  <si>
    <t xml:space="preserve">SEÑOD-6</t>
  </si>
  <si>
    <t xml:space="preserve">   SUMINISTRO Y COLOCACIÓN DE SEÑALES VERTICALES OD-06 (FANTASMA DE PVC); EL PRECIO INCLUYE: COSTO DE MATERIALES, MANO DE OBRA, EQUIPO, HERRAMIENTA, ALINEAMIENTO, PLOMEO, FIJACION, LIMPIEZA Y RETIRO DE SOBRANTES FUERA DE LA OBRA Y TODO LO NECESARIO PARA SU CORRECTA EJECUCION (P.U.O.T.).</t>
  </si>
  <si>
    <t xml:space="preserve"> 2° SEMESTRE 2011</t>
  </si>
  <si>
    <t xml:space="preserve">CATÁLOGO GENERAL A COSTO DIRECTO PARA OBRAS DE AGUA POTABLE, ALCANTARILLADO Y SANEAMIENTO (CEAS)</t>
  </si>
  <si>
    <t xml:space="preserve">DESCRIPCION</t>
  </si>
  <si>
    <t xml:space="preserve">COSTO DIRECTO</t>
  </si>
  <si>
    <t xml:space="preserve">   1. PRIMERA PARTE TERRACERIAS</t>
  </si>
  <si>
    <t xml:space="preserve">1000 00</t>
  </si>
  <si>
    <t xml:space="preserve">      RUPTURA Y DEMOLICIÓN</t>
  </si>
  <si>
    <t xml:space="preserve">1000 01</t>
  </si>
  <si>
    <t xml:space="preserve">         RUPTURA Y DEMOLICION A MANO DE EMPEDRADO</t>
  </si>
  <si>
    <t xml:space="preserve">1000 02</t>
  </si>
  <si>
    <t xml:space="preserve">         RUPTURA Y DEMOLICION DE PAVIMENTO DE ADOCRETO ASENTADO SOBRE CAMA DE ARENA</t>
  </si>
  <si>
    <t xml:space="preserve">1000 02-1</t>
  </si>
  <si>
    <t xml:space="preserve">         RUPTURA Y DEMOLICION A MANO DE PAVIMENTO DE ADOCRETO ADHERIDO CON MORTERO CEMENTO-ARENA</t>
  </si>
  <si>
    <t xml:space="preserve">1000 03</t>
  </si>
  <si>
    <t xml:space="preserve">         RUPTURA Y DEMOLICION A MANO DE CONCRETO SIMPLE EN BANQUETAS.</t>
  </si>
  <si>
    <t xml:space="preserve">1000 04</t>
  </si>
  <si>
    <t xml:space="preserve">         DEMOLICION A MANO DE PAVIMENTO ASFALTICO INCLUYENDO LA BASE DE GRAVA CEMENTADA</t>
  </si>
  <si>
    <t xml:space="preserve">1000 05</t>
  </si>
  <si>
    <t xml:space="preserve">         RUPTURA Y DEMOLICION A MANO DE PAVIMENTO HIDRAULICO</t>
  </si>
  <si>
    <t xml:space="preserve">         RUPTURA Y DEMOLICION CON EQUIPO EN PAVIMENTO HIDRAULICO</t>
  </si>
  <si>
    <t xml:space="preserve">1000 06</t>
  </si>
  <si>
    <t xml:space="preserve">         RUPTURA Y DEMOLICION A MANO DE MANPOSTERIA DE PIEDRA</t>
  </si>
  <si>
    <t xml:space="preserve">1000 07</t>
  </si>
  <si>
    <t xml:space="preserve">         RUPTURA Y DEMOLICION A MANO DE MANPOSTERIA DE TABIQUE</t>
  </si>
  <si>
    <t xml:space="preserve">1000 08</t>
  </si>
  <si>
    <t xml:space="preserve">         RUPTURA Y DEMOLICION DE CONCRETO ARMADO</t>
  </si>
  <si>
    <t xml:space="preserve">1000 20</t>
  </si>
  <si>
    <t xml:space="preserve">         TRAZO Y CORTE CON CORTADORA DE DISCO EN PAVIMENTO ASFALTICO DE 7.5 CM. DE ESPESOR.</t>
  </si>
  <si>
    <t xml:space="preserve">1000 20-1</t>
  </si>
  <si>
    <t xml:space="preserve">         TRAZO Y CORTE CON CORTADORA DE DISCO EN PAVIMENTO ASFALTICO DE 5 CM. DE ESPESOR.</t>
  </si>
  <si>
    <t xml:space="preserve">1000 20-2</t>
  </si>
  <si>
    <t xml:space="preserve">         TRAZO Y CORTE CON CORTADORA DE DISCO EN PAVIMENTO ASFALTICO DE 3 CM. DE ESPESOR.</t>
  </si>
  <si>
    <t xml:space="preserve">1000 21</t>
  </si>
  <si>
    <t xml:space="preserve">         TRAZO Y CORTE CON CORTADORA DE DISCO EN PAVIMENTO DE CONCRETO DE 12 CM. DE ESPESOR.</t>
  </si>
  <si>
    <t xml:space="preserve">1000 21-1</t>
  </si>
  <si>
    <t xml:space="preserve">         TRAZO Y CORTE CON CORTADORA DE DISCO EN PAVIMENTO DE CONCRETO DE 15 CM. DE ESPESOR.</t>
  </si>
  <si>
    <t xml:space="preserve">1000 21-2</t>
  </si>
  <si>
    <t xml:space="preserve">         TRAZO Y CORTE CON CORTADORA DE DISCO EN PAVIMENTO DE CONCRETO DE 10 CM. DE ESPESOR.</t>
  </si>
  <si>
    <t xml:space="preserve">1000 21-3</t>
  </si>
  <si>
    <t xml:space="preserve">         TRAZO Y CORTE CON CORTADORA DE DISCO EN PAVIMENTO DE CONCRETO DE 08 CM. DE ESPESOR.</t>
  </si>
  <si>
    <t xml:space="preserve">1001 00</t>
  </si>
  <si>
    <t xml:space="preserve">      CONSTRUCCION DE...</t>
  </si>
  <si>
    <t xml:space="preserve">1001 01</t>
  </si>
  <si>
    <t xml:space="preserve">1001 02</t>
  </si>
  <si>
    <t xml:space="preserve">CONSTRUCCION DE EMPEDRADO CON PIEDRA BOLA DE RIO, ASENTADA EN SECO.</t>
  </si>
  <si>
    <t xml:space="preserve">1001 03</t>
  </si>
  <si>
    <t xml:space="preserve">CONSTRUCCION DE EMPEDRADO CON PIEDRA BOLA DE RIO, ASENTADA CON MORTERO CEMENTO-ARENA PROPORCION 1:5</t>
  </si>
  <si>
    <t xml:space="preserve">1001 04</t>
  </si>
  <si>
    <t xml:space="preserve">CONSTRUCCIONDE PAVIMENTO DE ADOCRETO EN COLOR NATURAL F'C=300 KG/CM2, DE 8 CM DE ESPESOR ASENTADO SOBRE CAMA DE ARENA</t>
  </si>
  <si>
    <t xml:space="preserve">1001 04-1</t>
  </si>
  <si>
    <t xml:space="preserve">CONSTRUCCION DE PAVIMENTO DE ADOCRETO EN COLOR NATURAL F'C=300 KG/CM2, DE 8 CM DE ESPESOR ASENTADO CON MORTERO CEMENTO-ARENA 1:3</t>
  </si>
  <si>
    <t xml:space="preserve">1001 05</t>
  </si>
  <si>
    <t xml:space="preserve">1001 06</t>
  </si>
  <si>
    <t xml:space="preserve">CONSTRUCCION DE PAVIMENTO DE CONCRETO ASFALTICO TIPO PA-5 DE 7.5 CM DE ESPESOR COMPACTO (NO INCLUYE RIEGOS) INCLUYE: 1er KM DE ACARREO.</t>
  </si>
  <si>
    <t xml:space="preserve">1001 06-1</t>
  </si>
  <si>
    <t xml:space="preserve">CONSTRUCCION DE PAVIMENTO DE CONCRETO ASFALTICO TIPO PA-5 DE 3 CM DE ESPESOR COMPACTO (NO INCLUYE RIEGOS) INCLUYE: 1er KM DE ACARREO.</t>
  </si>
  <si>
    <t xml:space="preserve">1001 07</t>
  </si>
  <si>
    <t xml:space="preserve">CONSTRUCCION DE PAVIMENTO O BANQUETA DE CONCRETO F'C=150 KG/CM2. DE 8 CM. DE ESPESOR, CON ACABADO RALLADO Y CON VOLTEADOR, INCLUYE: LIMPIEZA, ACARREO DE LOS MATERIALES SOBRANTES FUERA DE LA OBRA, DESPERDICIO, CIMBRA, DESCIMBRA DE  FRONTERAS,  COLADO, CURADO, LIMPIEZA TOTAL DEL AREA DE TRABAJO, HERRAMIENTA Y MANO DE OBRA.</t>
  </si>
  <si>
    <t xml:space="preserve">1001 08</t>
  </si>
  <si>
    <t xml:space="preserve">CONSTRUCCION DE PAVIMENTO O BANQUETA DE CONCRETO F'C=150 KG/CM2. DE 10 CM. DE ESPESOR, CON ACABADO RALLADO Y CON VOLTEADOR, INCLUYE: LIMPIEZA, ACARREO DE LOS MATERIALES SOBRANTES FUERA DE LA OBRA, DESPERDICIO, CIMBRA, DESCIMBRA DE  FRONTERAS,  COLADO, CURADO, LIMPIEZA TOTAL DEL AREA DE TRABAJO, HERRAMIENTA Y MANO DE OBRA.</t>
  </si>
  <si>
    <t xml:space="preserve">1001 09</t>
  </si>
  <si>
    <t xml:space="preserve">CONSTRUCCION DE PAVIMENTO O BANQUETA DE CONCRETO F'C=200 KG/CM2. DE 8 CM. DE ESPESOR, CON ACABADO RALLADO Y CON VOLTEADOR, INCLUYE: LIMPIEZA, ACARREO DE LOS MATERIALES SOBRANTES FUERA DE LA OBRA, DESPERDICIO, CIMBRA, DESCIMBRA DE  FRONTERAS,  COLADO, CURADO, LIMPIEZA TOTAL DEL AREA DE TRABAJO, HERRAMIENTA Y MANO DE OBRA.</t>
  </si>
  <si>
    <t xml:space="preserve">1001 10</t>
  </si>
  <si>
    <t xml:space="preserve">CONSTRUCCION DE PAVIMENTO O BANQUETA DE CONCRETO F'C=200 KG/CM2. DE 10 CM. DE ESPESOR, CON ACABADO RALLADO Y CON VOLTEADOR, INCLUYE: LIMPIEZA, ACARREO DE LOS MATERIALES SOBRANTES FUERA DE LA OBRA, DESPERDICIO, CIMBRA, DESCIMBRA DE  FRONTERAS,  COLADO, CURADO, LIMPIEZA TOTAL DEL AREA DE TRABAJO, HERRAMIENTA Y MANO DE OBRA.</t>
  </si>
  <si>
    <t xml:space="preserve">1001 11</t>
  </si>
  <si>
    <t xml:space="preserve">RIEGO ASFALTICO DE LIGA CON EMULSION ASFALTICA DE ROMPIMIENTO RAPIDO RR-2K A RAZON DE 0.5 LTS/M2, INCLUYE ACARREO DE 12 KM.</t>
  </si>
  <si>
    <t xml:space="preserve">1001 11-1</t>
  </si>
  <si>
    <t xml:space="preserve">REPOSICION DE PAVIMENTO ASFALTICO DAÑADO POR LA EXCAVACION PARA CRUCE DE CARRETERAS U OTROS, INCLUYE: REPOSICION DE LA BASE Y SUB-BASE APLICADO EN CALIENTE CON EMULSION A RAZON DE 10 LTS/M3., CAJEO Y ACAARREO DE LOS MATERILES SOBRANTES PRODUCTO DEL CAJEO FUERA DE LA OBRA.</t>
  </si>
  <si>
    <t xml:space="preserve">1001 12</t>
  </si>
  <si>
    <t xml:space="preserve">BARRIDO EN JUNTAS CON ARENA DEL AREA ADOQUINADA</t>
  </si>
  <si>
    <t xml:space="preserve">1001 13</t>
  </si>
  <si>
    <t xml:space="preserve">SOBREPRECIO POR KM SUBSECUENTE DE ACARREO: DE BASE, SUB-BASE DE GRAVA CEMENTADA CONTROLADA, CARPETA Y RIEGOS .</t>
  </si>
  <si>
    <t xml:space="preserve">1002 00</t>
  </si>
  <si>
    <t xml:space="preserve">DESMONTE, DESENRAICE, DESHIERBE Y LIMPIA DE TERRENO, PARA PROPOSITOS DE CONSTRUCCION EN VEGETACION TIPO:</t>
  </si>
  <si>
    <t xml:space="preserve">1002 01</t>
  </si>
  <si>
    <t xml:space="preserve">DESMONTE, DESENRAICE, DESHIERBE Y LIMPIA DE TERRENO, PARA PROPOSITOS DE CONSTRUCCION EN VEGETACION TIPO: MANGLAR, SELVA O BOSQUE.</t>
  </si>
  <si>
    <t xml:space="preserve">HA</t>
  </si>
  <si>
    <t xml:space="preserve">1002 02</t>
  </si>
  <si>
    <t xml:space="preserve">DESMONTE, DESENRAICE, DESHIERBE Y LIMPIA DE TERRENO, PARA PROPOSITOS DE CONSTRUCCION EN VEGETACION TIPO: MONTE DE REGIONES ARIDAS O SEMIARIDAS.</t>
  </si>
  <si>
    <t xml:space="preserve">1002 03</t>
  </si>
  <si>
    <t xml:space="preserve">DESMONTE, DESENRAICE, DESHIERBE Y LIMPIA DE TERRENO, PARA PROPOSITOS DE CONSTRUCCION EN VEGETACION TIPO: MONTES DE REGIONES DESERTICAS, ZONAS CULTIVADAS O PASTIZALES.</t>
  </si>
  <si>
    <t xml:space="preserve">1003 00</t>
  </si>
  <si>
    <t xml:space="preserve">DESPALME DE MATERIAL NO APTO P/CIMENTACION Y/O DESPLANTE DE TERRAPLENES Y EN BANCOS DE PRESTAMO.</t>
  </si>
  <si>
    <t xml:space="preserve">1003 01</t>
  </si>
  <si>
    <t xml:space="preserve"> DESPERDICIANDO EL MATERIAL, CON ACARREO A 40 MTS.</t>
  </si>
  <si>
    <t xml:space="preserve">1003 02</t>
  </si>
  <si>
    <t xml:space="preserve">CON CARGA Y ACARREO A UN KILOMETRO</t>
  </si>
  <si>
    <t xml:space="preserve">1004 01</t>
  </si>
  <si>
    <t xml:space="preserve">CARGA A CAMION DE MATERIAL PRODUCTO DE LA EXCAVACION.</t>
  </si>
  <si>
    <t xml:space="preserve">1005 01</t>
  </si>
  <si>
    <t xml:space="preserve">LIMPIA Y TRAZO EN EL AREA DE TRABAJO.</t>
  </si>
  <si>
    <t xml:space="preserve">1010 00</t>
  </si>
  <si>
    <t xml:space="preserve">EXCAVACION A MANO PARA ZANJAS, EN MATERIAL COMUN SECO, CUALQUIER ZONA.</t>
  </si>
  <si>
    <t xml:space="preserve">1010 02</t>
  </si>
  <si>
    <t xml:space="preserve">1010 03</t>
  </si>
  <si>
    <t xml:space="preserve">         EXCAVACION A MANO EN ZANJA, MATERIAL COMUN SECO, CUALQUIER ZONA,  PROFUNDIDAD DE 2.01 A 4.00 M.</t>
  </si>
  <si>
    <t xml:space="preserve">1019 00</t>
  </si>
  <si>
    <t xml:space="preserve">      EXCAVACION EN ROCA FIJA, PARA ZANJAS, EN SECO, ZONA A.</t>
  </si>
  <si>
    <t xml:space="preserve">1019 02</t>
  </si>
  <si>
    <t xml:space="preserve">         EXCAVACION EN ROCA FIJA PARA  ZANJAS POR CUALQUIER MEDIO, PARA ZONAS A DE 0.00 A 2.00 M.</t>
  </si>
  <si>
    <t xml:space="preserve">1019 04</t>
  </si>
  <si>
    <t xml:space="preserve">         EXCAVACION EN ROCA FIJA PARA ZANJAS POR CUALQUIER MEDIO, PARA ZONA A, DE 2.01 A 4.00 M.</t>
  </si>
  <si>
    <t xml:space="preserve">1019 06</t>
  </si>
  <si>
    <t xml:space="preserve">         EXCAVACION EN ROCA FIJA PARA  ZANJAS POR CUALQUIER MEDIO, PARA ZONA A, DE 4.00 A 6.00 M.</t>
  </si>
  <si>
    <t xml:space="preserve">1020 00</t>
  </si>
  <si>
    <t xml:space="preserve">      EXCAVACION EN ROCA FIJA, PARA ZANJAS, EN SECO, ZONA B.</t>
  </si>
  <si>
    <t xml:space="preserve">1020 02</t>
  </si>
  <si>
    <t xml:space="preserve">         EXCAVACION EN ROCA FIJA PARA  ZANJAS POR CUALQUIER MEDIO, PARA ZONAS B DE 0.00 A 2.00 M.</t>
  </si>
  <si>
    <t xml:space="preserve">1020 04</t>
  </si>
  <si>
    <t xml:space="preserve">         EXCAVACION EN ROCA FIJA PARA ZANJAS POR CUALQUIER MEDIO, PARA ZONA B, DE 2.01 A 4.00 M.</t>
  </si>
  <si>
    <t xml:space="preserve">1020 06</t>
  </si>
  <si>
    <t xml:space="preserve">         EXCAVACION EN ROCA FIJA PARA  ZANJAS POR CUALQUIER MEDIO, PARA ZONA B, DE 4.00 A 6.00 M.</t>
  </si>
  <si>
    <t xml:space="preserve">1040 00</t>
  </si>
  <si>
    <t xml:space="preserve">      EXCAVACION A MANO PARA  ZANJAS, EN MATERIAL COMUN, CON PRESENCIA DE AGUA</t>
  </si>
  <si>
    <t xml:space="preserve">1040 02</t>
  </si>
  <si>
    <t xml:space="preserve">1040 04</t>
  </si>
  <si>
    <t xml:space="preserve">         EXCAVACION A MANO PARA  ZANJAS, EN MATERIAL COMUN, CON PRESENCIA DE AGUA,  PROFUNDIDAD DE 2.01 A 4.00 M.</t>
  </si>
  <si>
    <t xml:space="preserve">1041 00</t>
  </si>
  <si>
    <t xml:space="preserve">      EXCAVACION EN ROCA FIJA, PARA ZANJAS, CON PRESENCIA DE AGUA EN ZONA A.</t>
  </si>
  <si>
    <t xml:space="preserve">1041 02</t>
  </si>
  <si>
    <t xml:space="preserve">         EXCAVACION EN ROCA FIJA PARA  ZANJAS CON PRESENCIA DE AGUA, PARA ZONA A DE 0.00 A 2.00 M.</t>
  </si>
  <si>
    <t xml:space="preserve">1041 04</t>
  </si>
  <si>
    <t xml:space="preserve">         EXCAVACION EN ROCA FIJA PARA  ZANJAS CON PRESENCIA DE AGUA, PARA ZONA A DE 2.01 A 4.00 M.</t>
  </si>
  <si>
    <t xml:space="preserve">1042 00</t>
  </si>
  <si>
    <t xml:space="preserve">      EXCAVACION EN ROCA FIJA, PARA ZANJAS, CON PRESENCIA DE AGUA EN ZONA B.</t>
  </si>
  <si>
    <t xml:space="preserve">1042 02</t>
  </si>
  <si>
    <t xml:space="preserve">         EXCAVACION EN ROCA FIJA PARA  ZANJAS CON PRESENCIA DE AGUA, PARA ZONA B DE 0.00 A 2.00 M.</t>
  </si>
  <si>
    <t xml:space="preserve">1042 04</t>
  </si>
  <si>
    <t xml:space="preserve">         EXCAVACION EN ROCA FIJA PARA  ZANJAS CON PRESENCIA DE AGUA, PARA ZONA B DE 2.01 A 4.00 M.</t>
  </si>
  <si>
    <t xml:space="preserve">1060 00</t>
  </si>
  <si>
    <t xml:space="preserve">      EXCAVACION A MANO PARA DESPLANTE DE ESTRUCTURAS, EN MATERIAL COMUN SECO.</t>
  </si>
  <si>
    <t xml:space="preserve">1060 02</t>
  </si>
  <si>
    <t xml:space="preserve">         EXCAVACION A MANO PARA DESPLANTE DE ESTRUCTURAS, EN MATERIAL COMUN SECO,  PROFUNDIDAD DE  0.0 A 2.0 M.</t>
  </si>
  <si>
    <t xml:space="preserve">1060 04</t>
  </si>
  <si>
    <t xml:space="preserve">         EXCAVACION A MANO PARA DESPLANTE DE ESTRUCTURAS, EN MATERIAL COMUN SECO,  PROFUNDIDAD DE  2.01 A 4.00 M.</t>
  </si>
  <si>
    <t xml:space="preserve">1060 06</t>
  </si>
  <si>
    <t xml:space="preserve">         EXCAVACION A MANO PARA DESPLANTE DE ESTRUCTURAS, EN MATERIAL COMUN SECO,  PROFUNDIDAD DE  4.01 A 6.00 M.</t>
  </si>
  <si>
    <t xml:space="preserve">1070 00</t>
  </si>
  <si>
    <t xml:space="preserve">      EXCAVACION EN ROCA FIJA, PARA DESPLANTE DE ESTRUCTURAS EN SECO.</t>
  </si>
  <si>
    <t xml:space="preserve">1070 02</t>
  </si>
  <si>
    <t xml:space="preserve">         EXCAVACION EN ROCA FIJA PARA DESPALNTE DE ESTRUCTURAS POR CUALQUIER MEDIO, DE 0.00 A 2.00 M.</t>
  </si>
  <si>
    <t xml:space="preserve">1070 04</t>
  </si>
  <si>
    <t xml:space="preserve">          EXCAVACION EN ROCA FIJA PARA DESPALNTE DE ESTRUCTURAS POR CUALQUIER MEDIO, DE 2.01 A 4.00 M.</t>
  </si>
  <si>
    <t xml:space="preserve">1080 00</t>
  </si>
  <si>
    <t xml:space="preserve">      EXCAVACION A MANO PARA DESPLANTE DE ESTRUCTURAS, EN MATERIAL COMUN, EN AGUA.</t>
  </si>
  <si>
    <t xml:space="preserve">1080 02</t>
  </si>
  <si>
    <t xml:space="preserve">EXCAVACION A MANO PARA DESPLANTE DE ESTRUCTURAS, EN MATERIAL COMUN, EN AGUA, PROFUNDIDAD DE  0.0 A 2.0 M.</t>
  </si>
  <si>
    <t xml:space="preserve">1080 04</t>
  </si>
  <si>
    <t xml:space="preserve">EXCAVACION A MANO PARA DESPLANTE DE ESTRUCTURAS, EN MATERIAL COMUN, EN AGUA, PROFUNDIDAD DE  2.01 A 4.00 M.</t>
  </si>
  <si>
    <t xml:space="preserve">1082 00</t>
  </si>
  <si>
    <t xml:space="preserve">      EXCAVACION EN ROCA FIJA, PARA DESPLANTE DE ESTRUCTURAS, CON PRESENCIA DE AGUA.</t>
  </si>
  <si>
    <t xml:space="preserve">1082 02</t>
  </si>
  <si>
    <t xml:space="preserve">         EXCAVACION EN ROCA FIJA, PARA DESPLANTE DE ESTRUCTURA, CON PRESENCIA DE AGUA, DE 0.00 A 2.00 M.</t>
  </si>
  <si>
    <t xml:space="preserve">1082 04</t>
  </si>
  <si>
    <t xml:space="preserve">         EXCAVACION EN ROCA FIJA, PARA DESPLANTE DE ESTRUCTURA, CON PRESENCIA DE AGUA, DE 2.01 A 4.00 M.</t>
  </si>
  <si>
    <t xml:space="preserve">1090 01</t>
  </si>
  <si>
    <t xml:space="preserve">         EXCAVACION PARA DESPLANTE DE ESTRUCTURAS, EN MATERIAL COMUN SECO.</t>
  </si>
  <si>
    <t xml:space="preserve">1100 00</t>
  </si>
  <si>
    <t xml:space="preserve">      EXCAVACION EN ZANJAS CON EQUIPO,  EN MATERIAL COMUN, EN SECO.</t>
  </si>
  <si>
    <t xml:space="preserve">1100 01</t>
  </si>
  <si>
    <t xml:space="preserve">         EXCAVACION EN ZANJAS CON EQUIPO, EN MATERIAL COMUN SECO,  ZONA A, PROFUNDIDAD DE 0.00 A 6.00 M.</t>
  </si>
  <si>
    <t xml:space="preserve">1100 02</t>
  </si>
  <si>
    <t xml:space="preserve">         EXCAVACION EN ZANJAS CON EQUIPO, EN MATERIAL COMUN SECO,  ZONA B, PROFUNDIDAD DE 0.00 A 6.00 M.</t>
  </si>
  <si>
    <t xml:space="preserve">1100 03</t>
  </si>
  <si>
    <t xml:space="preserve">         EXCAVACION EN ZANJAS CON EQUIPO, EN MATERIAL COMUN SECO,  ZONA B, PROFUNDIDAD DE 0.00 A 6.00 M. DEPOSITANDO EL MATERILA EN EL CAMION.</t>
  </si>
  <si>
    <t xml:space="preserve">1101 00</t>
  </si>
  <si>
    <t xml:space="preserve">      EXCAVACION EN ZANJAS CON EQUIPO,  EN MATERIAL COMUN, EN AGUA.</t>
  </si>
  <si>
    <t xml:space="preserve">1101 01</t>
  </si>
  <si>
    <t xml:space="preserve">         EXCAVACION EN ZANJAS CON EQUIPO, EN MATERIAL COMUN EN AGUA,  ZONA A, PROFUNDIDAD DE 0.00 A 6.00 M.</t>
  </si>
  <si>
    <t xml:space="preserve">1101 02</t>
  </si>
  <si>
    <t xml:space="preserve">         EXCAVACION EN ZANJAS CON EQUIPO, EN MATERIAL COMUN EN AGUA,  ZONA B, PROFUNDIDAD DE 0.00 A 6.00 M.</t>
  </si>
  <si>
    <t xml:space="preserve">1101 03</t>
  </si>
  <si>
    <t xml:space="preserve">         EXCAVACION EN ZANJAS CON EQUIPO, EN MATERIAL COMUN EN AGUA,  ZONA B, PROFUNDIDAD DE 0.00 A 6.00 M. DEPOSITANDO EL MATERILA EN EL CAMION.</t>
  </si>
  <si>
    <t xml:space="preserve">1120 00</t>
  </si>
  <si>
    <t xml:space="preserve">      EXCAVACION EN CORTE PARA CONSTRUCCIÓN DE CAMINOS</t>
  </si>
  <si>
    <t xml:space="preserve">1120 01</t>
  </si>
  <si>
    <t xml:space="preserve">         EXCAVACION EN CORTE PARA CONSTRUCCIÓN DE CAMINOS, EN MATERIAL COMUN DESPERDICIANDO EL MATERIAL.</t>
  </si>
  <si>
    <t xml:space="preserve">1120 02</t>
  </si>
  <si>
    <t xml:space="preserve">         EXCAVACION EN CORTE PARA CONSTRUCCIÓN DE CAMINOS, EN ROCA FIJA DESPERDICIANDO EL MATERIAL.</t>
  </si>
  <si>
    <t xml:space="preserve">1121 00</t>
  </si>
  <si>
    <t xml:space="preserve">      TERRAPLENES Y REVESTIMIENTOS</t>
  </si>
  <si>
    <t xml:space="preserve">1121 01</t>
  </si>
  <si>
    <t xml:space="preserve">         TERRAPLEN COMPACTADO AL 85% PROCTOR CON MATERIAL PRODUCTO DE LA EXCAVACIÓN.</t>
  </si>
  <si>
    <t xml:space="preserve">1121 02</t>
  </si>
  <si>
    <t xml:space="preserve">TERRAPLEN COMPACTADO AL 90% PROCTOR CON MATERIAL DE BANCO, INCLUYE: EXTARCCIÓN CARGA Y ACARREO AL 1ER KM.</t>
  </si>
  <si>
    <t xml:space="preserve">1121 05</t>
  </si>
  <si>
    <t xml:space="preserve">         REVESTIMIENTO Y COMPACTADO AL 90% PROCTOR CON MATERIAL DE BANCO, INCLUYE: EXTARCCIÓN CARGA Y ACARREO AL 1ER KM.</t>
  </si>
  <si>
    <t xml:space="preserve">1130 00</t>
  </si>
  <si>
    <t xml:space="preserve">      PLANTILLAS APISONADAS AL 85% PROCTOR EN ZANJAS</t>
  </si>
  <si>
    <t xml:space="preserve">1130 01</t>
  </si>
  <si>
    <t xml:space="preserve">         PLANTILLA  APISONADA  AL 85% PROCTOR EN ZANJAS CON   MATERIAL PRODUCTO DE LA EXCAVACION.</t>
  </si>
  <si>
    <t xml:space="preserve">         PLANTILLA  APISONADA  AL 85% PROCTOR EN ZANJAS CON  MATERIAL DE BANCO ( TEPETATE ), INCLUYE SUMINISTRO.</t>
  </si>
  <si>
    <t xml:space="preserve">1131 00</t>
  </si>
  <si>
    <t xml:space="preserve">      RELLENO EN ZANJAS</t>
  </si>
  <si>
    <t xml:space="preserve">1131 01</t>
  </si>
  <si>
    <t xml:space="preserve">         RELLENO EN ZANJAS  A VOLTEO UTILIZANDO MATERIAL PRODUCTO DE LA EXCAVACION</t>
  </si>
  <si>
    <t xml:space="preserve">1131 02</t>
  </si>
  <si>
    <t xml:space="preserve">         RELLENO EN ZANJAS  A VOLTEO UTILIZANDO MATERIAL DE BANCO  ( TEPETATE ) INCLUYE SUMINISTRO.</t>
  </si>
  <si>
    <t xml:space="preserve">1131 02-1</t>
  </si>
  <si>
    <t xml:space="preserve">         RELLENO  EN ZANJAS A VOLTEO UTILIZANDO TIERRA LIMPIA TRAIDA  FUERA DE LA OBRA, INCLUYE SUMINISTRO.</t>
  </si>
  <si>
    <t xml:space="preserve">1131 03</t>
  </si>
  <si>
    <t xml:space="preserve">         RELLENO EN ZANJAS  COMPACTADO AL 85% PROCTOR CON MATERIAL PRODUCTO DE LA EXCAVACION.</t>
  </si>
  <si>
    <t xml:space="preserve">4071 01</t>
  </si>
  <si>
    <t xml:space="preserve">         RELLENO EN ZANJAS  COMPACTADO AL 85%  PROCTOR CON MATERIAL  DE BANCO. ( TEPETATE ).</t>
  </si>
  <si>
    <t xml:space="preserve">1131 05</t>
  </si>
  <si>
    <t xml:space="preserve">         RELLENO EN ZANJAS  COMPACTADO AL 90% PROCTOR CON MATERIAL PRODUCTO DE LA EXCAVACION.</t>
  </si>
  <si>
    <t xml:space="preserve">1131 06</t>
  </si>
  <si>
    <t xml:space="preserve">         RELLENO EN ZANJAS  COMPACTADO AL 90%  PROCTOR CON MATERIAL  DE BANCO. ( TEPETATE ).</t>
  </si>
  <si>
    <t xml:space="preserve">1135 01</t>
  </si>
  <si>
    <t xml:space="preserve">         EXTENDIDO Y BANDEADO DEL MATERIAL PRODUCTO DE LA EXCAVACIÓN.</t>
  </si>
  <si>
    <t xml:space="preserve">1138 01</t>
  </si>
  <si>
    <t xml:space="preserve">         RELLENO DE SUELO CEMENTO PARA MEJORAMIENTO DEL TERRENO, DOSIFICACION DEL 5%, MATERIAL DE EXCAVACION.</t>
  </si>
  <si>
    <t xml:space="preserve">1140 00</t>
  </si>
  <si>
    <t xml:space="preserve">      BOMBEO DE ACHIQUE CON BOMBA AUTOCEBANTE, PROPIEDAD DEL CONTRATISTA, DE...</t>
  </si>
  <si>
    <t xml:space="preserve">1140 01</t>
  </si>
  <si>
    <t xml:space="preserve">         BOMBEO DE ACHIQUE CON BOMBA AUTOCEBANTE DE 2" DE DIAMETRO DE 4 HP, PROPIEDAD DEL CONTRATISTA</t>
  </si>
  <si>
    <t xml:space="preserve">HR</t>
  </si>
  <si>
    <t xml:space="preserve">1140 02</t>
  </si>
  <si>
    <t xml:space="preserve">         BOMBEO DE ACHIQUE CON BOMBA AUTOCEBANTE DE 3" DE DIAMETRO DE 8 HP, PROPIEDAD DEL CONTRATISTA</t>
  </si>
  <si>
    <t xml:space="preserve">1140 03</t>
  </si>
  <si>
    <t xml:space="preserve">         BOMBEO DE ACHIQUE CON BOMBA AUTOCEBANTE DE 4" DE DIAMETRO DE 12 HP, PROPIEDAD DEL CONTRATISTA</t>
  </si>
  <si>
    <t xml:space="preserve">1140 04</t>
  </si>
  <si>
    <t xml:space="preserve">         BOMBEO DE ACHIQUE CON BOMBA AUTOCEBANTE DE 6" DE DIAMETRO DE 18 HP, PROPIEDAD DEL CONTRATISTA</t>
  </si>
  <si>
    <t xml:space="preserve">1150 00</t>
  </si>
  <si>
    <t xml:space="preserve">         ADEME DE MADERA CERRADO PARA RETENER EMPUJE DE TIERRA EN ZANJAS</t>
  </si>
  <si>
    <t xml:space="preserve">1151 00</t>
  </si>
  <si>
    <t xml:space="preserve">         ADEME DE MADERA ABIERTO PARA RETENER EMPUJE DE TIERRA EN ZANJAS</t>
  </si>
  <si>
    <t xml:space="preserve">1200 00</t>
  </si>
  <si>
    <t xml:space="preserve">      SUMINISTRO Y COLOCACION DE CABLE DE COBRE DESNUDO, SEMIDURO DE 7 H. PARA SISTEMA DE TIERRAS...</t>
  </si>
  <si>
    <t xml:space="preserve">1200 01</t>
  </si>
  <si>
    <t xml:space="preserve">         SUMINISTRO Y COLOCACIONB DE CABLE DE COBRE DESNUDO SEMIDURO DE 7H PARA SISTEMAS DE TIERRA CALIBRE 4 AWG.</t>
  </si>
  <si>
    <t xml:space="preserve">1200 02</t>
  </si>
  <si>
    <t xml:space="preserve">         SUMINISTRO Y COLOCACIONB DE CABLE DE COBRE DESNUDO SEMIDURO DE 7H PARA SISTEMAS DE TIERRA CALIBRE 2 AWG.</t>
  </si>
  <si>
    <t xml:space="preserve">1200 03</t>
  </si>
  <si>
    <t xml:space="preserve">         SUMINISTRO Y COLOCACIONB DE CABLE DE COBRE DESNUDO SEMIDURO DE 7H PARA SISTEMAS DE TIERRA CALIBRE 1/0</t>
  </si>
  <si>
    <t xml:space="preserve">1200 04</t>
  </si>
  <si>
    <t xml:space="preserve">         SUMINISTRO Y COLOCACIONB DE CABLE DE COBRE DESNUDO SEMIDURO DE 7H PARA SISTEMAS DE TIERRA CALIBRE 2/0</t>
  </si>
  <si>
    <t xml:space="preserve">1200 05</t>
  </si>
  <si>
    <t xml:space="preserve">         SUMINISTRO Y COLOCACIONB DE CABLE DE COBRE DESNUDO SEMIDURO DE 7H PARA SISTEMAS DE TIERRA CALIBRE 3/0</t>
  </si>
  <si>
    <t xml:space="preserve">1200 06</t>
  </si>
  <si>
    <t xml:space="preserve">         SUMINISTRO Y COLOCACIONB DE CABLE DE COBRE DESNUDO SEMIDURO DE 7H PARA SISTEMAS DE TIERRA CALIBRE 4/0</t>
  </si>
  <si>
    <t xml:space="preserve">1210 01</t>
  </si>
  <si>
    <t xml:space="preserve">         SUMINISTRO Y COLOCACION DE VARILLA COPERWELD PARA TIERRA COBRIZADA DE 3/4 X 3.00 M. PARA TIERRA EN ACOMETIDA INCLUYE: SU CONECTOR, Y TUBO DE CONCRETO DE 20 CM. DE ESPESOR CON 50 CM. DE LONGITUD.</t>
  </si>
  <si>
    <t xml:space="preserve">2. SEGUNDA PARTE AGUA POTABLE</t>
  </si>
  <si>
    <t xml:space="preserve">2040 00</t>
  </si>
  <si>
    <t xml:space="preserve">   SUMINISTRO E INSTALACION DE TUBERIA DE PVC HIDRAULICA C/C ANGER</t>
  </si>
  <si>
    <t xml:space="preserve">2040 01</t>
  </si>
  <si>
    <t xml:space="preserve">      SUMINISTRO E INSTALACION DE TUBO P.V.C. HIDRAULICO ANGER RD 26 DE 38 MM  (INCLUYE PRUEBA HIDRAULICA).</t>
  </si>
  <si>
    <t xml:space="preserve">2040 02</t>
  </si>
  <si>
    <t xml:space="preserve">      SUMINISTRO E INSTALACION DE TUBO P.V.C. HIDRAULICO ANGER  RD 26 DE 51 MM  (INCLUYE PRUEBA HIDRAULICA).</t>
  </si>
  <si>
    <t xml:space="preserve">2040 03</t>
  </si>
  <si>
    <t xml:space="preserve">      SUMINISTRO E INSTALACION DE TUBO P.V.C. HIDRAULICO ANGER  RD 26 DE 64 MM  (INCLUYE PRUEBA HIDRAULICA).</t>
  </si>
  <si>
    <t xml:space="preserve">2040 04</t>
  </si>
  <si>
    <t xml:space="preserve">      SUMINISTRO E INSTALACION DE TUBO P.V.C. HIDRAULICO ANGER  RD 26 DE 75 MM  (INCLUYE PRUEBA HIDRAULICA).</t>
  </si>
  <si>
    <t xml:space="preserve">2040 05</t>
  </si>
  <si>
    <t xml:space="preserve">      SUMINISTRO E INSTALACION DE TUBO P.V.C. HIDRAULICO ANGER  RD 26 DE 100 MM  (INCLUYE PRUEBA HIDRAULICA).</t>
  </si>
  <si>
    <t xml:space="preserve">2040 06</t>
  </si>
  <si>
    <t xml:space="preserve">      SUMINISTRO E INSTALACION DE TUBO P.V.C. HIDRAULICO ANGER  RD 26 DE 150 MM  (INCLUYE PRUEBA HIDRAULICA).</t>
  </si>
  <si>
    <t xml:space="preserve">2040 07</t>
  </si>
  <si>
    <t xml:space="preserve">      SUMINISTRO E INSTALACION DE TUBO P.V.C. HIDRAULICO ANGER  RD 26 DE 200 MM  (INCLUYE PRUEBA HIDRAULICA).</t>
  </si>
  <si>
    <t xml:space="preserve">2040 08</t>
  </si>
  <si>
    <t xml:space="preserve">      SUMINISTRO E INSTALACION DE TUBO P.V.C. HIDRAULICO ANGER  RD 32.5 DE 38 MM (INCLUYE PRUEBA HIDRAULICA).</t>
  </si>
  <si>
    <t xml:space="preserve">2040 09</t>
  </si>
  <si>
    <t xml:space="preserve">      SUMINISTRO E INSTALACION DE TUBO P.V.C. HIDRAULICO ANGER  RD 32.5 DE 51 MM (INCLUYE PRUEBA HIDRAULICA).</t>
  </si>
  <si>
    <t xml:space="preserve">2040 010</t>
  </si>
  <si>
    <t xml:space="preserve">      SUMINISTRO E INSTALACION DE TUBO P.V.C. HIDRAULICO ANGER  RD 32.5 DE 64 MM  (INCLUYE PRUEBA HIDRAULICA).</t>
  </si>
  <si>
    <t xml:space="preserve">2040 011</t>
  </si>
  <si>
    <t xml:space="preserve">      SUMINISTRO E INSTALACION DE TUBO P.V.C. HIDRAULICO ANGER  RD 32.5 DE 75 MM  (INCLUYE PRUEBA HIDRAULICA).</t>
  </si>
  <si>
    <t xml:space="preserve">2040 012</t>
  </si>
  <si>
    <t xml:space="preserve">      SUMINISTRO E INSTALACION DE TUBO P.V.C. HIDRAULICO ANGER  RD 32.5 DE 100 MM  (INCLUYE PRUEBA HIDRAULICA).</t>
  </si>
  <si>
    <t xml:space="preserve">2040 013</t>
  </si>
  <si>
    <t xml:space="preserve">      SUMINISTRO E INSTALACION DE TUBO P.V.C. HIDRAULICO ANGER  RD 32.5 DE 150 MM  (INCLUYE PRUEBA HIDRAULICA).</t>
  </si>
  <si>
    <t xml:space="preserve">2040 014</t>
  </si>
  <si>
    <t xml:space="preserve">      SUMINISTRO E INSTALACION DE TUBO P.V.C. HIDRAULICO ANGER  RD 32.5 DE 200 MM  (INCLUYE PRUEBA HIDRAULICA).</t>
  </si>
  <si>
    <t xml:space="preserve">2040 015</t>
  </si>
  <si>
    <t xml:space="preserve">      SUMINISTRO E INSTALACION DE TUBO PVC HIDRAULICO ANGER RD-41 DE 2", (INCLUYE PRUEBA HIDRAULICA).</t>
  </si>
  <si>
    <t xml:space="preserve">2040 016</t>
  </si>
  <si>
    <t xml:space="preserve">      SUMINISTRO E INSTALACION DE TUBO PVC HIDRAULICO ANGER RD-41 DE 2 1/2", (INCLUYE PRUEBA HIDRAULICA).</t>
  </si>
  <si>
    <t xml:space="preserve">2040 017</t>
  </si>
  <si>
    <t xml:space="preserve">      SUMINISTRO E INSTALACION DE TUBO PVC HIDRAULICO ANGER RD-41 DE 3", (INCLUYE PRUEBA HIDRAULICA).</t>
  </si>
  <si>
    <t xml:space="preserve">2040 018</t>
  </si>
  <si>
    <t xml:space="preserve">      SUMINISTRO E INSTALACION DE TUBO PVC HIDRAULICO ANGER RD 41 DE 4", (INCLUYE PRUEBA HIDRAULICA).</t>
  </si>
  <si>
    <t xml:space="preserve">2040 019</t>
  </si>
  <si>
    <t xml:space="preserve">      SUMINISTRO E INSTALACION DE TUBO PVC HIDRAULICO ANGER RD-41 DE 6", (INCLUYE PRUEBA HIDRAULICA).</t>
  </si>
  <si>
    <t xml:space="preserve">2040 020</t>
  </si>
  <si>
    <t xml:space="preserve">      SUMINISTRO E INSTALACION DE TUBO PVC HIDRAULICO ANGER RD-41 DE 8", (INCLUYE PRUEBA HIDRAULICA).</t>
  </si>
  <si>
    <t xml:space="preserve">2041 00</t>
  </si>
  <si>
    <t xml:space="preserve">   SUMINISTRO E INSTALACION DE PIEZAS ESPECIALES DE PVC HIDRAULICA C/C ANGER</t>
  </si>
  <si>
    <t xml:space="preserve">2041 01</t>
  </si>
  <si>
    <t xml:space="preserve">      SUMINISTRO DE ANILLO DE HULE PARA P.V.C. HIDRAULICA DE 38 MM</t>
  </si>
  <si>
    <t xml:space="preserve">2041 02</t>
  </si>
  <si>
    <t xml:space="preserve">      SUMINISTRO DE ANILLO DE HULE PARA P.V.C. HIDRAULICA DE 51 MM</t>
  </si>
  <si>
    <t xml:space="preserve">2041 03</t>
  </si>
  <si>
    <t xml:space="preserve">      SUMINISTRO DE ANILLO DE HULE PARA P.V.C. HIDRAULICA DE 64 MM</t>
  </si>
  <si>
    <t xml:space="preserve">2041 04</t>
  </si>
  <si>
    <t xml:space="preserve">      SUMINISTRO DE ANILLO DE HULE PARA P.V.C. HIDRAULICA DE 75 MM</t>
  </si>
  <si>
    <t xml:space="preserve">2041 05</t>
  </si>
  <si>
    <t xml:space="preserve">      SUMINISTRO DE ANILLO DE HULE PARA P.V.C. HIDRAULICA DE 100 MM</t>
  </si>
  <si>
    <t xml:space="preserve">2041 06</t>
  </si>
  <si>
    <t xml:space="preserve">      SUMINISTRO DE ANILLO DE HULE PARA P.V.C. HIDRAULICA DE 150 MM</t>
  </si>
  <si>
    <t xml:space="preserve">2041 07</t>
  </si>
  <si>
    <t xml:space="preserve">      SUMINISTRO DE ANILLO DE HULE PARA P.V.C. HIDRAULICA DE 200 MM</t>
  </si>
  <si>
    <t xml:space="preserve">2041 08</t>
  </si>
  <si>
    <t xml:space="preserve">      SUMINISTRO E INSTALACION DE TAPON CAMPANA P.V.C. HIDRAULICO DE 38 MM</t>
  </si>
  <si>
    <t xml:space="preserve">2041 09</t>
  </si>
  <si>
    <t xml:space="preserve">      SUMINISTRO E INSTALACION DE TAPON CAMPANA P.V.C. HIDRAULICO DE 51 MM</t>
  </si>
  <si>
    <t xml:space="preserve">2041 010</t>
  </si>
  <si>
    <t xml:space="preserve">      SUMINISTRO E INSTALACION DE TAPON CAMPANA P.V.C. HIDRAULICO DE 64 MM</t>
  </si>
  <si>
    <t xml:space="preserve">2041 011</t>
  </si>
  <si>
    <t xml:space="preserve">      SUMINISTRO E INSTALACION DE TAPON CAMPANA P.V.C. HIDRAULICO DE 75 MM</t>
  </si>
  <si>
    <t xml:space="preserve">2041 012</t>
  </si>
  <si>
    <t xml:space="preserve">      SUMINISTRO E INSTALACION DE TAPON CAMPANA P.V.C. HIDRAULICO DE 100 MM</t>
  </si>
  <si>
    <t xml:space="preserve">2041 013</t>
  </si>
  <si>
    <t xml:space="preserve">      SUMINISTRO E INSTALACION DE TAPON CAMPANA P.V.C. HIDRAULICO DE 150 MM</t>
  </si>
  <si>
    <t xml:space="preserve">2041 014</t>
  </si>
  <si>
    <t xml:space="preserve">      SUMINISTRO E INSTALACION DE TAPON CAMPANA P.V.C. HIDRAULICO DE 200 MM</t>
  </si>
  <si>
    <t xml:space="preserve">2041 015</t>
  </si>
  <si>
    <t xml:space="preserve">      SUMINISTRO E INSTALACION DE TAPON ESPIGA P.V.C. HIDRAULICO DE 38 MM</t>
  </si>
  <si>
    <t xml:space="preserve">2041 016</t>
  </si>
  <si>
    <t xml:space="preserve">      SUMINISTRO E INSTALACION DE TAPON ESPIGA P.V.C. HIDRAULICO DE 51 MM</t>
  </si>
  <si>
    <t xml:space="preserve">2041 017</t>
  </si>
  <si>
    <t xml:space="preserve">      SUMINISTRO E INSTALACION DE TAPON ESPIGA P.V.C. HIDRAULICO DE 64 MM</t>
  </si>
  <si>
    <t xml:space="preserve">2041 018</t>
  </si>
  <si>
    <t xml:space="preserve">      SUMINISTRO E INSTALACION DE TAPON ESPIGA P.V.C. HIDRAULICO DE 75 MM</t>
  </si>
  <si>
    <t xml:space="preserve">2041 019</t>
  </si>
  <si>
    <t xml:space="preserve">      SUMINISTRO E INSTALACION DE TAPON ESPIGA P.V.C. HIDRAULICO DE 100 MM</t>
  </si>
  <si>
    <t xml:space="preserve">2041 020</t>
  </si>
  <si>
    <t xml:space="preserve">      SUMINISTRO E INSTALACION DE TAPON ESPIGA P.V.C. HIDRAULICO DE 150 MM</t>
  </si>
  <si>
    <t xml:space="preserve">2041 021</t>
  </si>
  <si>
    <t xml:space="preserve">      SUMINISTRO E INSTALACION DE TAPON ESPIGA P.V.C. HIDRAULICO DE 200 MM</t>
  </si>
  <si>
    <t xml:space="preserve">2041 022</t>
  </si>
  <si>
    <t xml:space="preserve">      SUMINISTRO E INSTALACION DE ADAPTADOR CAMPANA P.V.C. HIDRAULICO DE 38 MM</t>
  </si>
  <si>
    <t xml:space="preserve">2041 023</t>
  </si>
  <si>
    <t xml:space="preserve">      SUMINISTRO E INSTALACION DE ADAPTADOR CAMPANA P.V.C. HIDRAULICO DE 51 MM</t>
  </si>
  <si>
    <t xml:space="preserve">2041 024</t>
  </si>
  <si>
    <t xml:space="preserve">      SUMINISTRO E INSTALACION DE ADAPTADOR CAMPANA P.V.C. HIDRAULICO DE 64 MM</t>
  </si>
  <si>
    <t xml:space="preserve">2041 025</t>
  </si>
  <si>
    <t xml:space="preserve">      SUMINISTRO E INSTALACION DE ADAPTADOR CAMPANA P.V.C. HIDRAULICO DE 75 MM</t>
  </si>
  <si>
    <t xml:space="preserve">2041 026</t>
  </si>
  <si>
    <t xml:space="preserve">      SUMINISTRO E INSTALACION DE ADAPTADOR CAMPANA P.V.C. HIDRAULICO DE 100 MM</t>
  </si>
  <si>
    <t xml:space="preserve">2041 027</t>
  </si>
  <si>
    <t xml:space="preserve">      SUMINISTRO E INSTALACION DE ADAPTADOR CAMPANA P.V.C. HIDRAULICO DE 150 MM</t>
  </si>
  <si>
    <t xml:space="preserve">2041 028</t>
  </si>
  <si>
    <t xml:space="preserve">      SUMINISTRO E INSTALACION DE ADAPTADOR ESPIGA P.V.C. HIDRAULICO DE 38 MM</t>
  </si>
  <si>
    <t xml:space="preserve">2041 029</t>
  </si>
  <si>
    <t xml:space="preserve">      SUMINISTRO E INSTALACION DE ADAPTADOR ESPIGA P.V.C. HIDRAULICO DE 51 MM</t>
  </si>
  <si>
    <t xml:space="preserve">2041 030</t>
  </si>
  <si>
    <t xml:space="preserve">      SUMINISTRO E INSTALACION DE ADAPTADOR ESPIGA P.V.C. HIDRAULICO DE 64 MM</t>
  </si>
  <si>
    <t xml:space="preserve">2041 031</t>
  </si>
  <si>
    <t xml:space="preserve">      SUMINISTRO E INSTALACION DE ADAPTADOR ESPIGA P.V.C. HIDRAULICO DE 75 MM</t>
  </si>
  <si>
    <t xml:space="preserve">2041 032</t>
  </si>
  <si>
    <t xml:space="preserve">      SUMINISTRO E INSTALACION DE ADAPTADOR ESPIGA P.V.C. HIDRAULICO DE 100 MM</t>
  </si>
  <si>
    <t xml:space="preserve">2041 033</t>
  </si>
  <si>
    <t xml:space="preserve">      SUMINISTRO E INSTALACION DE ADAPTADOR ESPIGA P.V.C. HIDRAULICO DE 150 MM</t>
  </si>
  <si>
    <t xml:space="preserve">2041 034</t>
  </si>
  <si>
    <t xml:space="preserve">      SUMINISTRO E INSTALACION DE EXTREMIDAD CAMPANA P.V.C. HIDRAULICA DE 38 MM</t>
  </si>
  <si>
    <t xml:space="preserve">2041 035</t>
  </si>
  <si>
    <t xml:space="preserve">      SUMINISTRO E INSTALACION DE EXTREMIDAD CAMPANA P.V.C. HIDRAULICA DE 51 MM</t>
  </si>
  <si>
    <t xml:space="preserve">2041 036</t>
  </si>
  <si>
    <t xml:space="preserve">      SUMINISTRO E INSTALACION DE EXTREMIDAD CAMPANA P.V.C. HIDRAULICA DE 64 MM</t>
  </si>
  <si>
    <t xml:space="preserve">2041 037</t>
  </si>
  <si>
    <t xml:space="preserve">      SUMINISTRO E INSTALACION DE EXTREMIDAD CAMPANA P.V.C. HIDRAULICA DE 75 MM</t>
  </si>
  <si>
    <t xml:space="preserve">2041 038</t>
  </si>
  <si>
    <t xml:space="preserve">      SUMINISTRO E INSTALACION DE EXTREMIDAD CAMPANA P.V.C. HIDRAULICA DE 100 MM</t>
  </si>
  <si>
    <t xml:space="preserve">2041 039</t>
  </si>
  <si>
    <t xml:space="preserve">      SUMINISTRO E INSTALACION DE EXTREMIDAD CAMPANA P.V.C. HIDRAULICA DE 150 MM</t>
  </si>
  <si>
    <t xml:space="preserve">2041 040</t>
  </si>
  <si>
    <t xml:space="preserve">      SUMINISTRO E INSTALACION DE EXTREMIDAD CAMPANA P.V.C. HIDRAULICA DE 200 MM</t>
  </si>
  <si>
    <t xml:space="preserve">2041 041</t>
  </si>
  <si>
    <t xml:space="preserve">      SUMINISTRO E INSTALACION DE EXTREMIDAD ESPIGA P.V.C. HIDRAULICA DE 38 MM</t>
  </si>
  <si>
    <t xml:space="preserve">2041 042</t>
  </si>
  <si>
    <t xml:space="preserve">      SUMINISTRO E INSTALACION DE EXTREMIDAD ESPIGA P.V.C. HIDRAULICA DE 51 MM</t>
  </si>
  <si>
    <t xml:space="preserve">2041 043</t>
  </si>
  <si>
    <t xml:space="preserve">      SUMINISTRO E INSTALACION DE EXTREMIDAD ESPIGA P.V.C. HIDRAULICA DE 64 MM</t>
  </si>
  <si>
    <t xml:space="preserve">2041 044</t>
  </si>
  <si>
    <t xml:space="preserve">      SUMINISTRO E INSTALACION DE EXTREMIDAD ESPIGA P.V.C. HIDRAULICA DE 75 MM</t>
  </si>
  <si>
    <t xml:space="preserve">2041 045</t>
  </si>
  <si>
    <t xml:space="preserve">      SUMINISTRO E INSTALACION DE EXTREMIDAD ESPIGA P.V.C. HIDRAULICA DE 100 MM</t>
  </si>
  <si>
    <t xml:space="preserve">2041 046</t>
  </si>
  <si>
    <t xml:space="preserve">      SUMINISTRO E INSTALACION DE EXTREMIDAD ESPIGA P.V.C. HIDRAULICA DE 150 MM</t>
  </si>
  <si>
    <t xml:space="preserve">2041 047</t>
  </si>
  <si>
    <t xml:space="preserve">      SUMINISTRO E INSTALACION DE EXTREMIDAD ESPIGA P.V.C. HIDRAULICA DE 200 MM</t>
  </si>
  <si>
    <t xml:space="preserve">2041 048</t>
  </si>
  <si>
    <t xml:space="preserve">      SUMINISTRO E INSTALACION DE REDUCCION CAMPANA P.V.C. HIDRAULICA DE 51 X 38 MM</t>
  </si>
  <si>
    <t xml:space="preserve">2041 049</t>
  </si>
  <si>
    <t xml:space="preserve">      SUMINISTRO E INSTALACION DE REDUCCION CAMPANA P.V.C. HIDRAULICA DE 64 X 51 MM</t>
  </si>
  <si>
    <t xml:space="preserve">2041 050</t>
  </si>
  <si>
    <t xml:space="preserve">      SUMINISTRO E INSTALACION DE REDUCCION CAMPANA P.V.C. HIDRAULICA DE 75 X 51 MM</t>
  </si>
  <si>
    <t xml:space="preserve">2041 051</t>
  </si>
  <si>
    <t xml:space="preserve">      SUMINISTRO E INSTALACION DE REDUCCION CAMPANA P.V.C. HIDRAULICA DE 75 X 64 MM</t>
  </si>
  <si>
    <t xml:space="preserve">2041 052</t>
  </si>
  <si>
    <t xml:space="preserve">      SUMINISTRO E INSTALACION DE REDUCCION CAMPANA  P.V.C. HIDRAULICA DE 100 X 50 MM</t>
  </si>
  <si>
    <t xml:space="preserve">2041 053</t>
  </si>
  <si>
    <t xml:space="preserve">      SUMINISTRO E INSTALACION DE REDUCCION CAMPANA P.V.C. HIDRAULICA DE 100 X 64 MM</t>
  </si>
  <si>
    <t xml:space="preserve">2041 054</t>
  </si>
  <si>
    <t xml:space="preserve">      SUMINISTRO E INSTALACION DE REDUCCION CAMPANA P.V.C. HIDRAULICA DE 100 X 75 MM</t>
  </si>
  <si>
    <t xml:space="preserve">2041 055</t>
  </si>
  <si>
    <t xml:space="preserve">      SUMINISTRO E INSTALACION DE REDUCCION CAMPANA P.V.C. HIDRAULICA DE 150 X 64 MM</t>
  </si>
  <si>
    <t xml:space="preserve">2041 056</t>
  </si>
  <si>
    <t xml:space="preserve">      SUMINISTRO E INSTALACION DE REDUCCION CAMPANA P.V.C. HIDRAULICA DE 150 X 100 MM</t>
  </si>
  <si>
    <t xml:space="preserve">2041 057</t>
  </si>
  <si>
    <t xml:space="preserve">      SUMINISTRO E INSTALACION DE REDUCCION CAMPANA P.V.C. HIDRAULICA DE 200 X 100 MM</t>
  </si>
  <si>
    <t xml:space="preserve">2041 058</t>
  </si>
  <si>
    <t xml:space="preserve">      SUMINISTRO E INSTALACION DE REDUCCION CAMPANA P.V.C. HIDRAULICA DE 200 X 150 MM</t>
  </si>
  <si>
    <t xml:space="preserve">2041 059</t>
  </si>
  <si>
    <t xml:space="preserve">      SUMINISTRO E INSTALACION DE REDUCCION ESPIGA P.V.C. HIDRAULICA DE 51 X 38 MM</t>
  </si>
  <si>
    <t xml:space="preserve">2041 060</t>
  </si>
  <si>
    <t xml:space="preserve">      SUMINISTRO E INSTALACION DE REDUCCION ESPIGA P.V.C. HIDRAULICA DE 64 X 51 MM</t>
  </si>
  <si>
    <t xml:space="preserve">2041 061</t>
  </si>
  <si>
    <t xml:space="preserve">      SUMINISTRO E INSTALACION DE REDUCCION ESPIGA P.V.C. HIDRAULICA DE 75 X 51 MM</t>
  </si>
  <si>
    <t xml:space="preserve">2041 062</t>
  </si>
  <si>
    <t xml:space="preserve">      SUMINISTRO E INSTALACION DE REDUCCION ESPIGA P.V.C. HIDRAULICA DE 75 X 64 MM</t>
  </si>
  <si>
    <t xml:space="preserve">2041 063</t>
  </si>
  <si>
    <t xml:space="preserve">      SUMINISTRO E INSTALACION DE REDUCCION ESPIGA P.V.C. HIDRAULICA DE 100 X 51 MM</t>
  </si>
  <si>
    <t xml:space="preserve">2041 064</t>
  </si>
  <si>
    <t xml:space="preserve">      SUMINISTRO E INSTALACION DE REDUCCION ESPIGA P.V.C. HIDRAULICA DE 100 X 64 MM</t>
  </si>
  <si>
    <t xml:space="preserve">2041 065</t>
  </si>
  <si>
    <t xml:space="preserve">      SUMINISTRO E INSTALACION DE REDUCCION ESPIGA P.V.C. HIDRAULICA DE 100 X 75 MM</t>
  </si>
  <si>
    <t xml:space="preserve">2041 066</t>
  </si>
  <si>
    <t xml:space="preserve">      SUMINISTRO E INSTALACION DE REDUCCION ESPIGA P.V.C. HIDRAULICA DE 150 X 100 MM</t>
  </si>
  <si>
    <t xml:space="preserve">2041 067</t>
  </si>
  <si>
    <t xml:space="preserve">      SUMINISTRO E INSTALACION DE REDUCCION ESPIGA P.V.C. HIDRAULICA DE 200 X 150 MM</t>
  </si>
  <si>
    <t xml:space="preserve">2041 068</t>
  </si>
  <si>
    <t xml:space="preserve">      SUMINISTRO E INSTALACION DE TEE P.V.C. HIDRAULICA C/C ANGER DE 38 MM.</t>
  </si>
  <si>
    <t xml:space="preserve">2041 069</t>
  </si>
  <si>
    <t xml:space="preserve">      SUMINISTRO E INSTALACION DE TEE P.V.C. HIDRAULICA C/C ANGER DE 51 MM.</t>
  </si>
  <si>
    <t xml:space="preserve">2041 070</t>
  </si>
  <si>
    <t xml:space="preserve">      SUMINISTRO E INSTALACION DE TEE P.V.C. HIDRAULICA C/C ANGER DE 64 MM.</t>
  </si>
  <si>
    <t xml:space="preserve">2041 071</t>
  </si>
  <si>
    <t xml:space="preserve">      SUMINISTRO E INSTALACION DE TEE P.V.C. HIDRAULICA C/C ANGER DE 75 MM.</t>
  </si>
  <si>
    <t xml:space="preserve">2041 072</t>
  </si>
  <si>
    <t xml:space="preserve">      SUMINISTRO E INSTALACION DE TEE P.V.C. HIDRAULICA C/C ANGER DE 100 MM.</t>
  </si>
  <si>
    <t xml:space="preserve">2041 073</t>
  </si>
  <si>
    <t xml:space="preserve">      SUMINISTRO E INSTALACION DE TEE P.V.C. HIDRAULICA C/C ANGER DE 150 MM.</t>
  </si>
  <si>
    <t xml:space="preserve">2041 074</t>
  </si>
  <si>
    <t xml:space="preserve">      SUMINISTRO E INSTALACION DE TEE P.V.C. HIDRAULICA C/C ANGER DE 200 MM.</t>
  </si>
  <si>
    <t xml:space="preserve">2041 075</t>
  </si>
  <si>
    <t xml:space="preserve">      SUMINISTRO E INSTALACION DE TEE P.V.C. HIDRAULICA C/C ANGER DE 50 X 38 MM</t>
  </si>
  <si>
    <t xml:space="preserve">2041 076</t>
  </si>
  <si>
    <t xml:space="preserve">      SUMINISTRO E INSTALACION DE TEE P.V.C. HIDRAULICA C/C ANGER DE 64 X 50 MM</t>
  </si>
  <si>
    <t xml:space="preserve">2041 077</t>
  </si>
  <si>
    <t xml:space="preserve">      SUMINISTRO E INSTALACION DE TEE P.V.C. HIDRAULICA C/C ANGER DE 75 X 50 MM.</t>
  </si>
  <si>
    <t xml:space="preserve">2041 078</t>
  </si>
  <si>
    <t xml:space="preserve">      SUMINISTRO E INSTALACION DE TEE P.V.C. HIDRAULICA C/C ANGER DE 75 X 64 MM.</t>
  </si>
  <si>
    <t xml:space="preserve">2041 079</t>
  </si>
  <si>
    <t xml:space="preserve">      SUMINISTRO E INSTALACION DE TEE P.V.C. HIDRAULICA C/C ANGER DE 100 X 50 MM.</t>
  </si>
  <si>
    <t xml:space="preserve">2041 080</t>
  </si>
  <si>
    <t xml:space="preserve">      SUMINISTRO E INSTALACION DE TEE P.V.C. HIDRAULICA C/C ANGER DE 100 X 64 MM.</t>
  </si>
  <si>
    <t xml:space="preserve">2041 081</t>
  </si>
  <si>
    <t xml:space="preserve">      SUMINISTRO E INSTALACION DE TEE P.V.C. HIDRAULICA C/C ANGER DE 100 X 75 MM.</t>
  </si>
  <si>
    <t xml:space="preserve">2041 082</t>
  </si>
  <si>
    <t xml:space="preserve">      SUMINISTRO E INSTALACION DE TEE P.V.C. HIDRAULICA C/C ANGER DE 150 X 100 MM.</t>
  </si>
  <si>
    <t xml:space="preserve">2041 083</t>
  </si>
  <si>
    <t xml:space="preserve">      SUMINISTRO E INSTALACION DE CODO DE 22° P.V.C. HIDRAULICA C/C ANGER DE 38 MM.</t>
  </si>
  <si>
    <t xml:space="preserve">2041 084</t>
  </si>
  <si>
    <t xml:space="preserve">      SUMINISTRO E INSTALACION DE CODO DE 22° P.V.C. HIDRAULICA C/C ANGER DE 51 MM.</t>
  </si>
  <si>
    <t xml:space="preserve">2041 085</t>
  </si>
  <si>
    <t xml:space="preserve">      SUMINISTRO E INSTALACION DE CODO DE 22° P.V.C. HIDRAULICA C/C ANGER DE 64 MM.</t>
  </si>
  <si>
    <t xml:space="preserve">2041 086</t>
  </si>
  <si>
    <t xml:space="preserve">      SUMINISTRO E INSTALACION DE CODO DE 22° P.V.C. HIDRAULICA C/C ANGER DE 75 MM.</t>
  </si>
  <si>
    <t xml:space="preserve">2041 087</t>
  </si>
  <si>
    <t xml:space="preserve">      SUMINISTRO E INSTALACION DE CODO DE 22° P.V.C. HIDRAULICA C/C ANGER DE 100 MM.</t>
  </si>
  <si>
    <t xml:space="preserve">2041 088</t>
  </si>
  <si>
    <t xml:space="preserve">      SUMINISTRO E INSTALACION DE CODO DE 22° P.V.C. HIDRAULICA C/C ANGER DE 150 MM.</t>
  </si>
  <si>
    <t xml:space="preserve">2041 089</t>
  </si>
  <si>
    <t xml:space="preserve">      SUMINISTRO E INSTALACION DE CODO DE 22° P.V.C. HIDRAULICA C/C ANGER DE 200 MM.</t>
  </si>
  <si>
    <t xml:space="preserve">2041 090</t>
  </si>
  <si>
    <t xml:space="preserve">      SUMINISTRO E INSTALACION DE CODO DE 45° P.V.C. HIDRAULICA C/C ANGER DE 38 MM.</t>
  </si>
  <si>
    <t xml:space="preserve">2041 091</t>
  </si>
  <si>
    <t xml:space="preserve">      SUMINISTRO E INSTALACION DE CODO DE 45° P.V.C. HIDRAULICA C/C ANGER DE 51 MM.</t>
  </si>
  <si>
    <t xml:space="preserve">2041 092</t>
  </si>
  <si>
    <t xml:space="preserve">      SUMINISTRO E INSTALACION DE CODO DE 45° P.V.C. HIDRAULICA C/C ANGER DE 64 MM.</t>
  </si>
  <si>
    <t xml:space="preserve">2041 093</t>
  </si>
  <si>
    <t xml:space="preserve">      SUMINISTRO E INSTALACION DE CODO DE 45° P.V.C. HIDRAULICA C/C ANGER DE 75 MM.</t>
  </si>
  <si>
    <t xml:space="preserve">2041 094</t>
  </si>
  <si>
    <t xml:space="preserve">      SUMINISTRO E INSTALACION DE CODO DE 45° P.V.C. HIDRAULICA C/C ANGER DE 100 MM.</t>
  </si>
  <si>
    <t xml:space="preserve">2041 095</t>
  </si>
  <si>
    <t xml:space="preserve">      SUMINISTRO E INSTALACION DE CODO DE 45° P.V.C. HIDRAULICA C/C ANGER DE 150 MM.</t>
  </si>
  <si>
    <t xml:space="preserve">2041 096</t>
  </si>
  <si>
    <t xml:space="preserve">      SUMINISTRO E INSTALACION DE CODO DE 45° P.V.C. HIDRAULICA C/C ANGER DE 200 MM.</t>
  </si>
  <si>
    <t xml:space="preserve">2041 097</t>
  </si>
  <si>
    <t xml:space="preserve">      SUMINISTRO E INSTALACION DE CODO DE 90° P.V.C. HIDRAULICA C/C ANGER DE 38 MM.</t>
  </si>
  <si>
    <t xml:space="preserve">2041 098</t>
  </si>
  <si>
    <t xml:space="preserve">      SUMINISTRO E INSTALACION DE CODO DE 90° P.V.C. HIDRAULICA C/C ANGER  DE 51 MM.</t>
  </si>
  <si>
    <t xml:space="preserve">2041 099</t>
  </si>
  <si>
    <t xml:space="preserve">      SUMINISTRO E INSTALACION DE CODO DE 90° P.V.C. HIDRAULICA C/C ANGER DE 64 MM.</t>
  </si>
  <si>
    <t xml:space="preserve">2041 100</t>
  </si>
  <si>
    <t xml:space="preserve">      SUMINISTRO E INSTALACION DE CODO DE 90° P.V.C. HIDRAULICA C/C ANGER DE 75 MM.</t>
  </si>
  <si>
    <t xml:space="preserve">2041 101</t>
  </si>
  <si>
    <t xml:space="preserve">      SUMINISTRO E INSTALACION DE CODO DE 90° P.V.C. HIDRAULICA C/C ANGER DE 100 MM.</t>
  </si>
  <si>
    <t xml:space="preserve">2041 102</t>
  </si>
  <si>
    <t xml:space="preserve">      SUMINISTRO E INSTALACION DE CODO DE 90° P.V.C. HIDRAULICA C/C ANGER DE 150 MM.</t>
  </si>
  <si>
    <t xml:space="preserve">2041 103</t>
  </si>
  <si>
    <t xml:space="preserve">      SUMINISTRO E INSTALACION DE CODO DE 90° P.V.C. HIDRAULICA C/C ANGER DE 200 MM.</t>
  </si>
  <si>
    <t xml:space="preserve">2041 104</t>
  </si>
  <si>
    <t xml:space="preserve">      SUMINISTRO E INSTALACION DE COPLE REPARACION P.V.C. HIDRAULICO C/C ANGER DE 38 MM.</t>
  </si>
  <si>
    <t xml:space="preserve">2041 105</t>
  </si>
  <si>
    <t xml:space="preserve">      SUMINISTRO E INSTALACION DE COPLE REPARACION P.V.C. HIDRAULICO C/C ANGER DE 51 MM.</t>
  </si>
  <si>
    <t xml:space="preserve">2041 106</t>
  </si>
  <si>
    <t xml:space="preserve">      SUMINISTRO E INSTALACION DE COPLE REPARACION P.V.C. HIDRAULICO C/C ANGER DE 64 MM</t>
  </si>
  <si>
    <t xml:space="preserve">2041 107</t>
  </si>
  <si>
    <t xml:space="preserve">      SUMINISTRO E INSTALACION DE COPLE REPARACION P.V.C. HIDRAULICO C/C ANGER DE 75 MM.</t>
  </si>
  <si>
    <t xml:space="preserve">2041 108</t>
  </si>
  <si>
    <t xml:space="preserve">      SUMINISTRO E INSTALACION DE COPLE REPARACION P.V.C. HIDRAULICO C/C ANGER DE 100 MM.</t>
  </si>
  <si>
    <t xml:space="preserve">2041 109</t>
  </si>
  <si>
    <t xml:space="preserve">      SUMINISTRO E INSTALACION DE COPLE REPARACION P.V.C. HIDRAULICO C/C ANGER DE 150 MM.</t>
  </si>
  <si>
    <t xml:space="preserve">2041 110</t>
  </si>
  <si>
    <t xml:space="preserve">      SUMINISTRO E INSTALACION DE COPLE REPARACION P.V.C. HIDRAULICO C/C ANGER DE 200 MM.</t>
  </si>
  <si>
    <t xml:space="preserve">2041 111</t>
  </si>
  <si>
    <t xml:space="preserve">      SUMINISTRO E INSTALACION DE CRUZ P.V.C. HIDRAULICA C/C ANGER DE 38 X 38 MM.</t>
  </si>
  <si>
    <t xml:space="preserve">2041 112</t>
  </si>
  <si>
    <t xml:space="preserve">      SUMINISTRO E INSTALACION DE CRUZ P.V.C. HIDRAULICA C/C ANGER DE 50 X 38 MM.</t>
  </si>
  <si>
    <t xml:space="preserve">2041 113</t>
  </si>
  <si>
    <t xml:space="preserve">      SUMINISTRO E INSTALACION DE CRUZ P.V.C. HIDRAULICA C/C ANGER DE 50 X 50 MM.</t>
  </si>
  <si>
    <t xml:space="preserve">2041 114</t>
  </si>
  <si>
    <t xml:space="preserve">      SUMINISTRO E INSTALACION DE CRUZ P.V.C. HIDRAULICA C/C ANGER DE 60 X 50 MM.</t>
  </si>
  <si>
    <t xml:space="preserve">2041 115</t>
  </si>
  <si>
    <t xml:space="preserve">      SUMINISTRO E INSTALACION DE CRUZ P.V.C. HIDRAULICA C/C ANGER DE 64 X 64 MM.</t>
  </si>
  <si>
    <t xml:space="preserve">2041 116</t>
  </si>
  <si>
    <t xml:space="preserve">      SUMINISTRO E INSTALACION DE CRUZ P.V.C. HIDRAULICA C/C ANGER DE 75 X 50 MM.</t>
  </si>
  <si>
    <t xml:space="preserve">2041 117</t>
  </si>
  <si>
    <t xml:space="preserve">      SUMINISTRO E INSTALACION DE CRUZ P.V.C. HIDRAULICA C/C ANGER DE 75 X 64 MM.</t>
  </si>
  <si>
    <t xml:space="preserve">2041 118</t>
  </si>
  <si>
    <t xml:space="preserve">      SUMINISTRO E INSTALACION DE CRUZ P.V.C. HIDRAULICA C/C ANGER DE 75 X 75 MM.</t>
  </si>
  <si>
    <t xml:space="preserve">2041 119</t>
  </si>
  <si>
    <t xml:space="preserve">      SUMINISTRO E INSTALACION DE CRUZ P.V.C. HIDRAULICA C/C ANGER DE 100 X 50 MM.</t>
  </si>
  <si>
    <t xml:space="preserve">2041 120</t>
  </si>
  <si>
    <t xml:space="preserve">      SUMINISTRO E INSTALACION DE CRUZ P.V.C. HIDRAULICA C/C ANGER DE 100 X 64 MM.</t>
  </si>
  <si>
    <t xml:space="preserve">2041 121</t>
  </si>
  <si>
    <t xml:space="preserve">      SUMINISTRO E INSTALACION DE CRUZ P.V.C. HIDRAULICA C/C ANGER DE 100 X 75 MM.</t>
  </si>
  <si>
    <t xml:space="preserve">2041 122</t>
  </si>
  <si>
    <t xml:space="preserve">      SUMINISTRO E INSTALACION DE CRUZ P.V.C. HIDRAULICA C/C ANGER DE 100 X 100 MM.</t>
  </si>
  <si>
    <t xml:space="preserve">2041 123</t>
  </si>
  <si>
    <t xml:space="preserve">      SUMINISTRO E INSTALACION DE CRUZ P.V.C. HIDRAULICA C/C ANGER DE 150 X 100 MM.</t>
  </si>
  <si>
    <t xml:space="preserve">2041 124</t>
  </si>
  <si>
    <t xml:space="preserve">      SUMINISTRO E INSTALACION DE CRUZ P.V.C. HIDRAULICA C/C ANGER DE 150 X 150 MM.</t>
  </si>
  <si>
    <t xml:space="preserve">2041 125</t>
  </si>
  <si>
    <t xml:space="preserve">      SUMINISTRO E INSTALACION DE CRUZ P.V.C. HIDRAULICA C/C ANGER DE 200 X 200 MM.</t>
  </si>
  <si>
    <t xml:space="preserve">2050 00</t>
  </si>
  <si>
    <t xml:space="preserve">   SUMINISTRO E INSTALACION DE TUBERIA HIDRAULICA DE POLIETILENO DE ALTA DENSIDAD DE...</t>
  </si>
  <si>
    <t xml:space="preserve">2050 001</t>
  </si>
  <si>
    <t xml:space="preserve">      SUMINISTRO E INSTALACION DE TUBERIA DE POLIETILENO DE ALTA DENSIDAD HIDRAULICO RD-9 DE 1/2" (INCLUYE PRUEBA HIDRAULICA).</t>
  </si>
  <si>
    <t xml:space="preserve">2050 002</t>
  </si>
  <si>
    <t xml:space="preserve">      SUMINISTRO E INSTALACION DE TUBERIA DE POLIETILENO DE ALTA DENSIDAD HIDRAULICO RD-9 DE 3/4" (INCLUYE PRUEBA HIDRAULICA).</t>
  </si>
  <si>
    <t xml:space="preserve">2050 003</t>
  </si>
  <si>
    <t xml:space="preserve">      SUMINISTRO E INSTALACION DE TUBERIA DE POLIETILENO DE ALTA DENSIDAD HIDRAULICO RD-9 DE 1" (INCLUYE PRUEBA HIDRAULICA).</t>
  </si>
  <si>
    <t xml:space="preserve">2050 004</t>
  </si>
  <si>
    <t xml:space="preserve">      SUMINISTRO E INSTALACION DE TUBERIA DE POLIETILENO DE ALTA DENSIDAD HIDRAULICO RD-9 DE 1 1/4" (INCLUYE PRUEBA HIDRAULICA).</t>
  </si>
  <si>
    <t xml:space="preserve">2050 005</t>
  </si>
  <si>
    <t xml:space="preserve">      SUMINISTRO E INSTALACION DE TUBERIA DE POLIETILENO DE ALTA DENSIDAD HIDRAULICO RD-9 DE 1 1/2" (INCLUYE PRUEBA HIDRAULICA).</t>
  </si>
  <si>
    <t xml:space="preserve">2050 006</t>
  </si>
  <si>
    <t xml:space="preserve">      SUMINISTRO E INSTALACION DE TUBERIA DE POLIETILENO DE ALTA DENSIDAD HIDRAULICO RD-9 DE 2" (INCLUYE PRUEBA HIDRAULICA).</t>
  </si>
  <si>
    <t xml:space="preserve">2050 007</t>
  </si>
  <si>
    <t xml:space="preserve">      SUMINISTRO E INSTALACION DE TUBERIA DE POLIETILENO DE ALTA DENSIDAD HIDRAULICO RD-9 DE 2 1/2" (INCLUYE PRUEBA HIDRAULICA).</t>
  </si>
  <si>
    <t xml:space="preserve">2050 008</t>
  </si>
  <si>
    <t xml:space="preserve">      SUMINISTRO E INSTALACION DE TUBERIA DE POLIETILENO DE ALTA DENSIDAD HIDRAULICO RD-9 DE 3" (INCLUYE PRUEBA HIDRAULICA).</t>
  </si>
  <si>
    <t xml:space="preserve">2050 009</t>
  </si>
  <si>
    <t xml:space="preserve">      SUMINISTRO E INSTALACION DE TUBERIA DE POLIETILENO DE ALTA DENSIDAD HIDRAULICO RD-9 DE 4" (INCLUYE PRUEBA HIDRAULICA).</t>
  </si>
  <si>
    <t xml:space="preserve">2050 010</t>
  </si>
  <si>
    <t xml:space="preserve">      SUMINISTRO E INSTALACION DE TUBERIA DE POLIETILENO DE ALTA DENSIDAD HIDRAULICO RD-9 DE 6" (INCLUYE PRUEBA HIDRAULICA).</t>
  </si>
  <si>
    <t xml:space="preserve">2050 011</t>
  </si>
  <si>
    <t xml:space="preserve">      SUMINISTRO E INSTALACION DE TUBERIA DE POLIETILENO DE ALTA DENSIDAD HIDRAULICO RD-9 DE 8" (INCLUYE PRUEBA HIDRAULICA).</t>
  </si>
  <si>
    <t xml:space="preserve">2050 012</t>
  </si>
  <si>
    <t xml:space="preserve">      SUMINISTRO E INSTALACION DE TUBERIA DE POLIETILENO DE ALTA DENSIDAD HIDRAULICO RD-9 DE 10" (INCLUYE PRUEBA HIDRAULICA).</t>
  </si>
  <si>
    <t xml:space="preserve">2050 013</t>
  </si>
  <si>
    <t xml:space="preserve">      SUMINISTRO E INSTALACION DE TUBERIA DE POLIETILENO DE ALTA DENSIDAD HIDRAULICO RD-9 DE 12" (INCLUYE PRUEBA HIDRAULICA).</t>
  </si>
  <si>
    <t xml:space="preserve">2050 014</t>
  </si>
  <si>
    <t xml:space="preserve">      SUMINISTRO E INSTALACION DE TUBERIA DE POLIETILENO DE ALTA DENSIDAD HIDRAULICO RD-11 DE 1/2" (INCLUYE PRUEBA HIDRAULICA).</t>
  </si>
  <si>
    <t xml:space="preserve">2050 015</t>
  </si>
  <si>
    <t xml:space="preserve">      SUMINISTRO E INSTALACION DE TUBERIA DE POLIETILENO DE ALTA DENSIDAD HIDRAULICO RD-11DE 3/4" (INCLUYE PRUEBA HIDRAULICA).</t>
  </si>
  <si>
    <t xml:space="preserve">2050 016</t>
  </si>
  <si>
    <t xml:space="preserve">      SUMINISTRO E INSTALACION DE TUBERIA DE POLIETILENO DE ALTA DENSIDAD HIDRAULICO RD-11 DE 1" (INCLUYE PRUEBA HIDRAULICA).</t>
  </si>
  <si>
    <t xml:space="preserve">2050 017</t>
  </si>
  <si>
    <t xml:space="preserve">      SUMINISTRO E INSTALACION DE TUBERIA DE POLIETILENO DE ALTA DENSIDAD HIDRAULICO RD-11 DE 1 1/4" (INCLUYE PRUEBA HIDRAULICA).</t>
  </si>
  <si>
    <t xml:space="preserve">2050 018</t>
  </si>
  <si>
    <t xml:space="preserve">      SUMINISTRO E INSTALACION DE TUBERIA DE POLIETILENO DE ALTA DENSIDAD HIDRAULICO RD-11 DE 1 1/2" (INCLUYE PRUEBA HIDRAULICA).</t>
  </si>
  <si>
    <t xml:space="preserve">2050 019</t>
  </si>
  <si>
    <t xml:space="preserve">      SUMINISTRO E INSTALACION DE TUBERIA DE POLIETILENO DE ALTA DENSIDAD HIDRAULICO RD-11 DE 2" (INCLUYE PRUEBA HIDRAULICA).</t>
  </si>
  <si>
    <t xml:space="preserve">2050 020</t>
  </si>
  <si>
    <t xml:space="preserve">      SUMINISTRO E INSTALACION DE TUBERIA DE POLIETILENO DE ALTA DENSIDAD HIDRAULICO RD-11 DE 2 1/2" (INCLUYE PRUEBA HIDRAULICA).</t>
  </si>
  <si>
    <t xml:space="preserve">2050 021</t>
  </si>
  <si>
    <t xml:space="preserve">      SUMINISTRO E INSTALACION DE TUBERIA DE POLIETILENO DE ALTA DENSIDAD HIDRAULICO RD-11 DE 3" (INCLUYE PRUEBA HIDRAULICA).</t>
  </si>
  <si>
    <t xml:space="preserve">2050 022</t>
  </si>
  <si>
    <t xml:space="preserve">      SUMINISTRO E INSTALACION DE TUBERIA DE POLIETILENO DE ALTA DENSIDAD HIDRAULICO RD-11 DE 4" (INCLUYE PRUEBA HIDRAULICA).</t>
  </si>
  <si>
    <t xml:space="preserve">2050 023</t>
  </si>
  <si>
    <t xml:space="preserve">      SUMINISTRO E INSTALACION DE TUBERIA DE POLIETILENO DE ALTA DENSIDAD HIDRAULICO RD-11 DE 6" (INCLUYE PRUEBA HIDRAULICA).</t>
  </si>
  <si>
    <t xml:space="preserve">2050 024</t>
  </si>
  <si>
    <t xml:space="preserve">      SUMINISTRO E INSTALACION DE TUBERIA DE POLIETILENO DE ALTA DENSIDAD HIDRAULICO RD-11 DE 8" (INCLUYE PRUEBA HIDRAULICA).</t>
  </si>
  <si>
    <t xml:space="preserve">2050 025</t>
  </si>
  <si>
    <t xml:space="preserve">      SUMINISTRO E INSTALACION DE TUBERIA DE POLIETILENO DE ALTA DENSIDAD HIDRAULICO RD-11 DE 10" (INCLUYE PRUEBA HIDRAULICA).</t>
  </si>
  <si>
    <t xml:space="preserve">2050 026</t>
  </si>
  <si>
    <t xml:space="preserve">      SUMINISTRO E INSTALACION DE TUBERIA DE POLIETILENO DE ALTA DENSIDAD HIDRAULICO RD-11 DE 12" (INCLUYE PRUEBA HIDRAULICA).</t>
  </si>
  <si>
    <t xml:space="preserve">2050 027</t>
  </si>
  <si>
    <t xml:space="preserve">      SUMINISTRO E INSTALACION DE TUBERIA DE POLIETILENO DE ALTA DENSIDAD HIDRAULICO RD-13.5 DE 1 1/4" (INCLUYE PRUEBA HIDRAULICA).</t>
  </si>
  <si>
    <t xml:space="preserve">2050 028</t>
  </si>
  <si>
    <t xml:space="preserve">      SUMINISTRO E INSTALACION DE TUBERIA DE POLIETILENO DE ALTA DENSIDAD HIDRAULICO RD-13.5 DE 1 1/2" (INCLUYE PRUEBA HIDRAULICA).</t>
  </si>
  <si>
    <t xml:space="preserve">2050 029</t>
  </si>
  <si>
    <t xml:space="preserve">      SUMINISTRO E INSTALACION DE TUBERIA DE POLIETILENO DE ALTA DENSIDAD HIDRAULICO RD-13.5 DE 2" (INCLUYE PRUEBA HIDRAULICA).</t>
  </si>
  <si>
    <t xml:space="preserve">2050 030</t>
  </si>
  <si>
    <t xml:space="preserve">      SUMINISTRO E INSTALACION DE TUBERIA DE POLIETILENO DE ALTA DENSIDAD HIDRAULICO RD-13.5 DE 2 1/2" (INCLUYE PRUEBA HIDRAULICA).</t>
  </si>
  <si>
    <t xml:space="preserve">2050 031</t>
  </si>
  <si>
    <t xml:space="preserve">      SUMINISTRO E INSTALACION DE TUBERIA DE POLIETILENO DE ALTA DENSIDAD HIDRAULICO RD-13.5 DE 3" (INCLUYE PRUEBA HIDRAULICA).</t>
  </si>
  <si>
    <t xml:space="preserve">2050 032</t>
  </si>
  <si>
    <t xml:space="preserve">      SUMINISTRO E INSTALACION DE TUBERIA DE POLIETILENO DE ALTA DENSIDAD HIDRAULICO RD-13.5 DE 4" (INCLUYE PRUEBA HIDRAULICA).</t>
  </si>
  <si>
    <t xml:space="preserve">2050 033</t>
  </si>
  <si>
    <t xml:space="preserve">      SUMINISTRO E INSTALACION DE TUBERIA DE POLIETILENO DE ALTA DENSIDAD HIDRAULICO RD-13.5 DE 6" (INCLUYE PRUEBA HIDRAULICA).</t>
  </si>
  <si>
    <t xml:space="preserve">2050 034</t>
  </si>
  <si>
    <t xml:space="preserve">      SUMINISTRO E INSTALACION DE TUBERIA DE POLIETILENO DE ALTA DENSIDAD HIDRAULICO RD-13.5 DE 8" (INCLUYE PRUEBA HIDRAULICA).</t>
  </si>
  <si>
    <t xml:space="preserve">2050 035</t>
  </si>
  <si>
    <t xml:space="preserve">      SUMINISTRO E INSTALACION DE TUBERIA DE POLIETILENO DE ALTA DENSIDAD HIDRAULICO RD-13.5 DE 10" (INCLUYE PRUEBA HIDRAULICA).</t>
  </si>
  <si>
    <t xml:space="preserve">2050 036</t>
  </si>
  <si>
    <t xml:space="preserve">      SUMINISTRO E INSTALACION DE TUBERIA DE POLIETILENO DE ALTA DENSIDAD HIDRAULICO RD-13.5 DE 12" (INCLUYE PRUEBA HIDRAULICA).</t>
  </si>
  <si>
    <t xml:space="preserve">2050 037</t>
  </si>
  <si>
    <t xml:space="preserve">      SUMINISTRO E INSTALACION DE TUBERIA DE POLIETILENO DE ALTA DENSIDAD HIDRAULICO RD-21 DE 1 1/2" (INCLUYE PRUEBA HIDRAULICA).</t>
  </si>
  <si>
    <t xml:space="preserve">2050 038</t>
  </si>
  <si>
    <t xml:space="preserve">      SUMINISTRO E INSTALACION DE TUBERIA DE POLIETILENO DE ALTA DENSIDAD HIDRAULICO RD-21 DE 2" (INCLUYE PRUEBA HIDRAULICA).</t>
  </si>
  <si>
    <t xml:space="preserve">2050 039</t>
  </si>
  <si>
    <t xml:space="preserve">      SUMINISTRO E INSTALACION DE TUBERIA DE POLIETILENO DE ALTA DENSIDAD HIDRAULICO RD-21 DE 2 1/2" (INCLUYE PRUEBA HIDRAULICA).</t>
  </si>
  <si>
    <t xml:space="preserve">2050 040</t>
  </si>
  <si>
    <t xml:space="preserve">      SUMINISTRO E INSTALACION DE TUBERIA DE POLIETILENO DE ALTA DENSIDAD HIDRAULICO RD-21 DE 3" (INCLUYE PRUEBA HIDRAULICA).</t>
  </si>
  <si>
    <t xml:space="preserve">2050 041</t>
  </si>
  <si>
    <t xml:space="preserve">      SUMINISTRO E INSTALACION DE TUBERIA DE POLIETILENO DE ALTA DENSIDAD HIDRAULICO RD-21 DE 4" (INCLUYE PRUEBA HIDRAULICA).</t>
  </si>
  <si>
    <t xml:space="preserve">2050 042</t>
  </si>
  <si>
    <t xml:space="preserve">      SUMINISTRO E INSTALACION DE TUBERIA DE POLIETILENO DE ALTA DENSIDAD HIDRAULICO RD-21 DE 6" (INCLUYE PRUEBA HIDRAULICA).</t>
  </si>
  <si>
    <t xml:space="preserve">2050 043</t>
  </si>
  <si>
    <t xml:space="preserve">      SUMINISTRO E INSTALACION DE TUBERIA DE POLIETILENO DE ALTA DENSIDAD HIDRAULICO RD-21 DE 8" (INCLUYE PRUEBA HIDRAULICA).</t>
  </si>
  <si>
    <t xml:space="preserve">2050 044</t>
  </si>
  <si>
    <t xml:space="preserve">      SUMINISTRO E INSTALACION DE TUBERIA DE POLIETILENO DE ALTA DENSIDAD HIDRAULICO RD-21 DE 10" (INCLUYE PRUEBA HIDRAULICA).</t>
  </si>
  <si>
    <t xml:space="preserve">2050 045</t>
  </si>
  <si>
    <t xml:space="preserve">      SUMINISTRO E INSTALACION DE TUBERIA DE POLIETILENO DE ALTA DENSIDAD HIDRAULICO RD-21 DE 12" (INCLUYE PRUEBA HIDRAULICA).</t>
  </si>
  <si>
    <t xml:space="preserve">2050 046</t>
  </si>
  <si>
    <t xml:space="preserve">      SUMINISTRO E INSTALACION DE TUBERIA DE POLIETILENO DE ALTA DENSIDAD HIDRAULICO RD-26 DE 3" (INCLUYE PRUEBA HIDRAULICA).</t>
  </si>
  <si>
    <t xml:space="preserve">2050 047</t>
  </si>
  <si>
    <t xml:space="preserve">      SUMINISTRO E INSTALACION DE TUBERIA DE POLIETILENO DE ALTA DENSIDAD HIDRAULICO RD-26 DE 4" (INCLUYE PRUEBA HIDRAULICA).</t>
  </si>
  <si>
    <t xml:space="preserve">2050 048</t>
  </si>
  <si>
    <t xml:space="preserve">      SUMINISTRO E INSTALACION DE TUBERIA DE POLIETILENO DE ALTA DENSIDAD HIDRAULICO RD-26 DE 6" (INCLUYE PRUEBA HIDRAULICA).</t>
  </si>
  <si>
    <t xml:space="preserve">2050 049</t>
  </si>
  <si>
    <t xml:space="preserve">      SUMINISTRO E INSTALACION DE TUBERIA DE POLIETILENO DE ALTA DENSIDAD HIDRAULICO RD-26 DE 8" (INCLUYE PRUEBA HIDRAULICA).</t>
  </si>
  <si>
    <t xml:space="preserve">2050 050</t>
  </si>
  <si>
    <t xml:space="preserve">      SUMINISTRO E INSTALACION DE TUBERIA DE POLIETILENO DE ALTA DENSIDAD HIDRAULICO RD-26 DE 10" (INCLUYE PRUEBA HIDRAULICA).</t>
  </si>
  <si>
    <t xml:space="preserve">2050 051</t>
  </si>
  <si>
    <t xml:space="preserve">      SUMINISTRO E INSTALACION DE TUBERIA DE POLIETILENO DE ALTA DENSIDAD HIDRAULICO RD-26 DE 12" (INCLUYE PRUEBA HIDRAULICA).</t>
  </si>
  <si>
    <t xml:space="preserve">2050 052</t>
  </si>
  <si>
    <t xml:space="preserve">      SUMINISTRO E INSTALACION DE TUBERIA DE POLIETILENO DE ALTA DENSIDAD HIDRAULICO RD-32.5 DE 3" (INCLUYE PRUEBA HIDRAULICA).</t>
  </si>
  <si>
    <t xml:space="preserve">2050 053</t>
  </si>
  <si>
    <t xml:space="preserve">      SUMINISTRO E INSTALACION DE TUBERIA DE POLIETILENO DE ALTA DENSIDAD HIDRAULICO RD-32.5 DE 4" (INCLUYE PRUEBA HIDRAULICA).</t>
  </si>
  <si>
    <t xml:space="preserve">2050 054</t>
  </si>
  <si>
    <t xml:space="preserve">      SUMINISTRO E INSTALACION DE TUBERIA DE POLIETILENO DE ALTA DENSIDAD HIDRAULICO RD-32.5 DE 6" (INCLUYE PRUEBA HIDRAULICA).</t>
  </si>
  <si>
    <t xml:space="preserve">2050 055</t>
  </si>
  <si>
    <t xml:space="preserve">      SUMINISTRO E INSTALACION DE TUBERIA DE POLIETILENO DE ALTA DENSIDAD HIDRAULICO RD-32.5 DE 8" (INCLUYE PRUEBA HIDRAULICA).</t>
  </si>
  <si>
    <t xml:space="preserve">2050 056</t>
  </si>
  <si>
    <t xml:space="preserve">      SUMINISTRO E INSTALACION DE TUBERIA DE POLIETILENO DE ALTA DENSIDAD HIDRAULICO RD-32.5 DE 10" (INCLUYE PRUEBA HIDRAULICA).</t>
  </si>
  <si>
    <t xml:space="preserve">2050 057</t>
  </si>
  <si>
    <t xml:space="preserve">      SUMINISTRO E INSTALACION DE TUBERIA DE POLIETILENO DE ALTA DENSIDAD HIDRAULICO RD-32.5 DE 12" (INCLUYE PRUEBA HIDRAULICA).</t>
  </si>
  <si>
    <t xml:space="preserve">2050 058</t>
  </si>
  <si>
    <t xml:space="preserve">      SUMINISTRO E INSTALACION DE TUBERIA DE POLIETILENO DE ALTA DENSIDAD HIDRAULICO RD-41 DE 4" (INCLUYE PRUEBA HIDRAULICA).</t>
  </si>
  <si>
    <t xml:space="preserve">2050 059</t>
  </si>
  <si>
    <t xml:space="preserve">      SUMINISTRO E INSTALACION DE TUBERIA DE POLIETILENO DE ALTA DENSIDAD HIDRAULICO RD-41 DE 6" (INCLUYE PRUEBA HIDRAULICA).</t>
  </si>
  <si>
    <t xml:space="preserve">2050 060</t>
  </si>
  <si>
    <t xml:space="preserve">      SUMINISTRO E INSTALACION DE TUBERIA DE POLIETILENO DE ALTA DENSIDAD HIDRAULICO RD-41 DE 8" (INCLUYE PRUEBA HIDRAULICA).</t>
  </si>
  <si>
    <t xml:space="preserve">2050 061</t>
  </si>
  <si>
    <t xml:space="preserve">      SUMINISTRO E INSTALACION DE TUBERIA DE POLIETILENO DE ALTA DENSIDAD HIDRAULICO RD-41 DE 10" (INCLUYE PRUEBA HIDRAULICA).</t>
  </si>
  <si>
    <t xml:space="preserve">2050 062</t>
  </si>
  <si>
    <t xml:space="preserve">      SUMINISTRO E INSTALACION DE TUBERIA DE POLIETILENO DE ALTA DENSIDAD HIDRAULICO RD-41 DE 12" (INCLUYE PRUEBA HIDRAULICA).</t>
  </si>
  <si>
    <t xml:space="preserve">2050 063</t>
  </si>
  <si>
    <t xml:space="preserve">      SUMINISTRO E INSTALACION DE TUBERIA DE POLIETILENO DE ALTA DENSIDAD HIDRAULICO RD-17 DE 1 1/4" (INCLUYE PRUEBA HIDRAULICA).</t>
  </si>
  <si>
    <t xml:space="preserve">2050 064</t>
  </si>
  <si>
    <t xml:space="preserve">      SUMINISTRO E INSTALACION DE TUBERIA DE POLIETILENO DE ALTA DENSIDAD HIDRAULICO RD-17 DE 1 1/2" (INCLUYE PRUEBA HIDRAULICA).</t>
  </si>
  <si>
    <t xml:space="preserve">2050 065</t>
  </si>
  <si>
    <t xml:space="preserve">      SUMINISTRO E INSTALACION DE TUBERIA DE POLIETILENO DE ALTA DENSIDAD HIDRAULICO RD-17 DE 2" (INCLUYE PRUEBA HIDRAULICA).</t>
  </si>
  <si>
    <t xml:space="preserve">2050 066</t>
  </si>
  <si>
    <t xml:space="preserve">      SUMINISTRO E INSTALACION DE TUBERIA DE POLIETILENO DE ALTA DENSIDAD HIDRAULICO RD-17 DE 2 1/2" (INCLUYE PRUEBA HIDRAULICA).</t>
  </si>
  <si>
    <t xml:space="preserve">2050 067</t>
  </si>
  <si>
    <t xml:space="preserve">      SUMINISTRO E INSTALACION DE TUBERIA DE POLIETILENO DE ALTA DENSIDAD HIDRAULICO RD-17 DE 3" (INCLUYE PRUEBA HIDRAULICA).</t>
  </si>
  <si>
    <t xml:space="preserve">2050 068</t>
  </si>
  <si>
    <t xml:space="preserve">      SUMINISTRO E INSTALACION DE TUBERIA DE POLIETILENO DE ALTA DENSIDAD HIDRAULICO RD-17 DE 4" (INCLUYE PRUEBA HIDRAULICA).</t>
  </si>
  <si>
    <t xml:space="preserve">2050 069</t>
  </si>
  <si>
    <t xml:space="preserve">      SUMINISTRO E INSTALACION DE TUBERIA DE POLIETILENO DE ALTA DENSIDAD HIDRAULICO RD-17 DE 6" (INCLUYE PRUEBA HIDRAULICA).</t>
  </si>
  <si>
    <t xml:space="preserve">2050 070</t>
  </si>
  <si>
    <t xml:space="preserve">      SUMINISTRO E INSTALACION DE TUBERIA DE POLIETILENO DE ALTA DENSIDAD HIDRAULICO RD-17 DE 8" (INCLUYE PRUEBA HIDRAULICA).</t>
  </si>
  <si>
    <t xml:space="preserve">2050 071</t>
  </si>
  <si>
    <t xml:space="preserve">      SUMINISTRO E INSTALACION DE TUBERIA DE POLIETILENO DE ALTA DENSIDAD HIDRAULICO RD-17 DE 10" (INCLUYE PRUEBA HIDRAULICA).</t>
  </si>
  <si>
    <t xml:space="preserve">2050 072</t>
  </si>
  <si>
    <t xml:space="preserve">      SUMINISTRO E INSTALACION DE TUBERIA DE POLIETILENO DE ALTA DENSIDAD HIDRAULICO RD-17 DE 12" (INCLUYE PRUEBA HIDRAULICA).</t>
  </si>
  <si>
    <t xml:space="preserve">2051 00</t>
  </si>
  <si>
    <t xml:space="preserve">   SUMINISTRO E INSTALACION DE PZAS ESPECIALES DE POLIETILENO DE ALTA DENSIDAD HIDRAULICO DE...</t>
  </si>
  <si>
    <t xml:space="preserve">2051 001</t>
  </si>
  <si>
    <t xml:space="preserve">      SUMINISTRO E INSTALACION DE STUB END DE POLIETILENO DE ALTA DENSIDAD HIDRAULICO DE 1".</t>
  </si>
  <si>
    <t xml:space="preserve">2051 002</t>
  </si>
  <si>
    <t xml:space="preserve">      SUMINISTRO E INSTALACION DE STUB END DE POLIETILENO DE ALTA DENSIDAD HIDRAULICO DE 1 1/4".</t>
  </si>
  <si>
    <t xml:space="preserve">2051 003</t>
  </si>
  <si>
    <t xml:space="preserve">      SUMINISTRO E INSTALACION DE STUB END DE POLIETILENO DE ALTA DENSIDAD HIDRAULICO DE 1 1/2".</t>
  </si>
  <si>
    <t xml:space="preserve">2051 004</t>
  </si>
  <si>
    <t xml:space="preserve">      SUMINISTRO E INSTALACION DE STUB END DE POLIETILENO DE ALTA DENSIDAD HIDRAULICO DE 2".</t>
  </si>
  <si>
    <t xml:space="preserve">2051 005</t>
  </si>
  <si>
    <t xml:space="preserve">      SUMINISTRO E INSTALACION DE STUB END DE POLIETILENO DE ALTA DENSIDAD HIDRAULICO DE 2 1/2".</t>
  </si>
  <si>
    <t xml:space="preserve">2051 006</t>
  </si>
  <si>
    <t xml:space="preserve">      SUMINISTRO E INSTALACION DE STUB END DE POLIETILENO DE ALTA DENSIDAD HIDRAULICO DE 3".</t>
  </si>
  <si>
    <t xml:space="preserve">2051 007</t>
  </si>
  <si>
    <t xml:space="preserve">      SUMINISTRO E INSTALACION DE STUB END DE POLIETILENO DE ALTA DENSIDAD HIDRAULICO DE 4".</t>
  </si>
  <si>
    <t xml:space="preserve">2051 008</t>
  </si>
  <si>
    <t xml:space="preserve">      SUMINISTRO E INSTALACION DE STUB END DE POLIETILENO DE ALTA DENSIDAD HIDRAULICO DE 6".</t>
  </si>
  <si>
    <t xml:space="preserve">2051 009</t>
  </si>
  <si>
    <t xml:space="preserve">      SUMINISTRO E INSTALACION DE STUB END DE POLIETILENO DE ALTA DENSIDAD HIDRAULICO DE 8".</t>
  </si>
  <si>
    <t xml:space="preserve">2051 010</t>
  </si>
  <si>
    <t xml:space="preserve">      SUMINISTRO E INSTALACION DE STUB END DE POLIETILENO DE ALTA DENSIDAD HIDRAULICO DE 10".</t>
  </si>
  <si>
    <t xml:space="preserve">2051 011</t>
  </si>
  <si>
    <t xml:space="preserve">      SUMINISTRO E INSTALACION DE STUB END DE POLIETILENO DE ALTA DENSIDAD HIDRAULICO DE 12".</t>
  </si>
  <si>
    <t xml:space="preserve">2051 012</t>
  </si>
  <si>
    <t xml:space="preserve">      SUMINISTRO E INSTALACION DE CONTRABRIDA DE ACERO AL CARBON PEAD ST PARA POLIETILENO DE ALTA DENSIDAD HIDRAULICO DE 1".</t>
  </si>
  <si>
    <t xml:space="preserve">2051 013</t>
  </si>
  <si>
    <t xml:space="preserve">      SUMINISTRO E INSTALACION DE CONTRABRIDA DE ACERO AL CARBON PEAD ST PARA POLIETILENO DE ALTA DENSIDAD HIDRAULICO DE 1 1/4".</t>
  </si>
  <si>
    <t xml:space="preserve">2051 014</t>
  </si>
  <si>
    <t xml:space="preserve">      SUMINISTRO E INSTALACION DE CONTRABRIDA DE ACERO AL CARBON PEAD ST PARA POLIETILENO DE ALTA DENSIDAD HIDRAULICO DE 1 1/2".</t>
  </si>
  <si>
    <t xml:space="preserve">2051 015</t>
  </si>
  <si>
    <t xml:space="preserve">      SUMINISTRO E INSTALACION DE CONTRABRIDA DE ACERO AL CARBON PEAD ST PARA POLIETILENO DE ALTA DENSIDAD HIDRAULICO DE 2".</t>
  </si>
  <si>
    <t xml:space="preserve">2051 016</t>
  </si>
  <si>
    <t xml:space="preserve">      SUMINISTRO E INSTALACION DE CONTRABRIDA DE ACERO AL CARBON PEAD ST PARA POLIETILENO DE ALTA DENSIDAD HIDRAULICO DE 2 1/2".</t>
  </si>
  <si>
    <t xml:space="preserve">2051 017</t>
  </si>
  <si>
    <t xml:space="preserve">      SUMINISTRO E INSTALACION DE CONTRABRIDA DE ACERO AL CARBON PEAD ST PARA POLIETILENO DE ALTA DENSIDAD HIDRAULICO DE 3".</t>
  </si>
  <si>
    <t xml:space="preserve">2051 018</t>
  </si>
  <si>
    <t xml:space="preserve">      SUMINISTRO E INSTALACION DE CONTRABRIDA DE ACERO AL CARBON PEAD ST PARA POLIETILENO DE ALTA DENSIDAD HIDRAULICO DE 4".</t>
  </si>
  <si>
    <t xml:space="preserve">2051 019</t>
  </si>
  <si>
    <t xml:space="preserve">      SUMINISTRO E INSTALACION DE CONTRABRIDA DE ACERO AL CARBON PEAD ST PARA POLIETILENO DE ALTA DENSIDAD HIDRAULICO DE 6".</t>
  </si>
  <si>
    <t xml:space="preserve">2051 020</t>
  </si>
  <si>
    <t xml:space="preserve">      SUMINISTRO E INSTALACION DE CONTRABRIDA DE ACERO AL CARBON PEAD ST PARA POLIETILENO DE ALTA DENSIDAD HIDRAULICO DE 8".</t>
  </si>
  <si>
    <t xml:space="preserve">2051 021</t>
  </si>
  <si>
    <t xml:space="preserve">      SUMINISTRO E INSTALACION DE CONTRABRIDA DE ACERO AL CARBON PEAD ST PARA POLIETILENO DE ALTA DENSIDAD HIDRAULICO DE 10".</t>
  </si>
  <si>
    <t xml:space="preserve">2051 022</t>
  </si>
  <si>
    <t xml:space="preserve">      SUMINISTRO E INSTALACION DE CONTRABRIDA DE ACERO AL CARBON PEAD ST PARA POLIETILENO DE ALTA DENSIDAD HIDRAULICO DE 12".</t>
  </si>
  <si>
    <t xml:space="preserve">2051 023</t>
  </si>
  <si>
    <t xml:space="preserve">      SUMINISTRO E INSTALACION DE CODO DE 90° EN POLIETILENO DE ALTA DENSIDAD HIDRAULICO DE 1/2".</t>
  </si>
  <si>
    <t xml:space="preserve">2051 024</t>
  </si>
  <si>
    <t xml:space="preserve">      SUMINISTRO E INSTALACION DE CODO DE 90° EN POLIETILENO DE ALTA DENSIDAD HIDRAULICO DE 3/4".</t>
  </si>
  <si>
    <t xml:space="preserve">2051 025</t>
  </si>
  <si>
    <t xml:space="preserve">      SUMINISTRO E INSTALACION DE CODO DE 90° EN POLIETILENO DE ALTA DENSIDAD HIDRAULICO DE 1".</t>
  </si>
  <si>
    <t xml:space="preserve">2051 026</t>
  </si>
  <si>
    <t xml:space="preserve">      SUMINISTRO E INSTALACION DE CODO DE 90° EN POLIETILENO DE ALTA DENSIDAD HIDRAULICO DE 1 1/4".</t>
  </si>
  <si>
    <t xml:space="preserve">2051 027</t>
  </si>
  <si>
    <t xml:space="preserve">      SUMINISTRO E INSTALACION DE CODO DE 90° EN POLIETILENO DE ALTA DENSIDAD HIDRAULICO DE 1 1/2".</t>
  </si>
  <si>
    <t xml:space="preserve">2051 028</t>
  </si>
  <si>
    <t xml:space="preserve">      SUMINISTRO E INSTALACION DE CODO DE 90° EN POLIETILENO DE ALTA DENSIDAD HIDRAULICO DE 2".</t>
  </si>
  <si>
    <t xml:space="preserve">2051 029</t>
  </si>
  <si>
    <t xml:space="preserve">      SUMINISTRO E INSTALACION DE CODO DE 90° EN POLIETILENO DE ALTA DENSIDAD HIDRAULICO DE 2 1/2".</t>
  </si>
  <si>
    <t xml:space="preserve">2051 030</t>
  </si>
  <si>
    <t xml:space="preserve">      SUMINISTRO E INSTALACION DE CODO DE 90° EN POLIETILENO DE ALTA DENSIDAD HIDRAULICO DE 3".</t>
  </si>
  <si>
    <t xml:space="preserve">2051 031</t>
  </si>
  <si>
    <t xml:space="preserve">      SUMINISTRO E INSTALACION DE CODO DE 90° EN POLIETILENO DE ALTA DENSIDAD HIDRAULICO DE 4".</t>
  </si>
  <si>
    <t xml:space="preserve">2051 032</t>
  </si>
  <si>
    <t xml:space="preserve">      SUMINISTRO E INSTALACION DE CODO DE 90° EN POLIETILENO DE ALTA DENSIDAD HIDRAULICO DE 6".</t>
  </si>
  <si>
    <t xml:space="preserve">2051 033</t>
  </si>
  <si>
    <t xml:space="preserve">      SUMINISTRO E INSTALACION DE CODO DE 90° RD-11 DE POLIETILENO DE ALTA DENSIDAD HIDRAULICO DE 8".</t>
  </si>
  <si>
    <t xml:space="preserve">2051 034</t>
  </si>
  <si>
    <t xml:space="preserve">      SUMINISTRO E INSTALACION DE CODO DE 90° RD-11 DE POLIETILENO DE ALTA DENSIDAD HIDRAULICO DE 10".</t>
  </si>
  <si>
    <t xml:space="preserve">2051 035</t>
  </si>
  <si>
    <t xml:space="preserve">      SUMINISTRO E INSTALACION DE CODO DE 90° RD-11 DE POLIETILENO DE ALTA DENSIDAD HIDRAULICO DE 12".</t>
  </si>
  <si>
    <t xml:space="preserve">2051 036</t>
  </si>
  <si>
    <t xml:space="preserve">      SUMINISTRO E INSTALACION DE CODO DE 90° RD-13.5 DE POLIETILENO DE ALTA DENSIDAD HIDRAULICO DE 8".</t>
  </si>
  <si>
    <t xml:space="preserve">2051 037</t>
  </si>
  <si>
    <t xml:space="preserve">      SUMINISTRO E INSTALACION DE CODO DE 90° RD-13.5 DE POLIETILENO DE ALTA DENSIDAD HIDRAULICO DE 10".</t>
  </si>
  <si>
    <t xml:space="preserve">2051 038</t>
  </si>
  <si>
    <t xml:space="preserve">      SUMINISTRO E INSTALACION DE CODO DE 90° RD-13.5 DE POLIETILENO DE ALTA DENSIDAD HIDRAULICO DE 12".</t>
  </si>
  <si>
    <t xml:space="preserve">2051 039</t>
  </si>
  <si>
    <t xml:space="preserve">      SUMINISTRO E INSTALACION DE CODO DE 90° RD-17 DE POLIETILENO DE ALTA DENSIDAD HIDRAULICO DE 8".</t>
  </si>
  <si>
    <t xml:space="preserve">2051 040</t>
  </si>
  <si>
    <t xml:space="preserve">      SUMINISTRO E INSTALACION DE CODO DE 90° RD-17 DE POLIETILENO DE ALTA DENSIDAD HIDRAULICO DE 10".</t>
  </si>
  <si>
    <t xml:space="preserve">2051 041</t>
  </si>
  <si>
    <t xml:space="preserve">      SUMINISTRO E INSTALACION DE CODO DE 90° RD-17 DE POLIETILENO DE ALTA DENSIDAD HIDRAULICO DE 12".</t>
  </si>
  <si>
    <t xml:space="preserve">2051 042</t>
  </si>
  <si>
    <t xml:space="preserve">      SUMINISTRO E INSTALACION DE CODO DE 90° RD-21 DE POLIETILENO DE ALTA DENSIDAD HIDRAULICO DE 8".</t>
  </si>
  <si>
    <t xml:space="preserve">2051 043</t>
  </si>
  <si>
    <t xml:space="preserve">      SUMINISTRO E INSTALACION DE CODO DE 90° RD-21 DE POLIETILENO DE ALTA DENSIDAD HIDRAULICO DE 10".</t>
  </si>
  <si>
    <t xml:space="preserve">2051 044</t>
  </si>
  <si>
    <t xml:space="preserve">      SUMINISTRO E INSTALACION DE CODO DE 90° RD-21 DE POLIETILENO DE ALTA DENSIDAD HIDRAULICO DE 12".</t>
  </si>
  <si>
    <t xml:space="preserve">2051 045</t>
  </si>
  <si>
    <t xml:space="preserve">      SUMINISTRO E INSTALACION DE CODO DE 90° RD-32.5 DE POLIETILENO DE ALTA DENSIDAD HIDRAULICO DE 8".</t>
  </si>
  <si>
    <t xml:space="preserve">2051 046</t>
  </si>
  <si>
    <t xml:space="preserve">      SUMINISTRO E INSTALACION DE CODO DE 90° RD-32.5 DE POLIETILENO DE ALTA DENSIDAD HIDRAULICO DE 10".</t>
  </si>
  <si>
    <t xml:space="preserve">2051 047</t>
  </si>
  <si>
    <t xml:space="preserve">      SUMINISTRO E INSTALACION DE CODO DE 90° RD-32.5 DE POLIETILENO DE ALTA DENSIDAD HIDRAULICO DE 12".</t>
  </si>
  <si>
    <t xml:space="preserve">2051 048</t>
  </si>
  <si>
    <t xml:space="preserve">      SUMINISTRO E INSTALACION DE CODO DE 45° EN POLIETILENO DE ALTA DENSIDAD HIDRAULICO DE 2".</t>
  </si>
  <si>
    <t xml:space="preserve">2051 049</t>
  </si>
  <si>
    <t xml:space="preserve">      SUMINISTRO E INSTALACION DE CODO DE 45° EN POLIETILENO DE ALTA DENSIDAD HIDRAULICO DE 2 1/2".</t>
  </si>
  <si>
    <t xml:space="preserve">2051 050</t>
  </si>
  <si>
    <t xml:space="preserve">      SUMINISTRO E INSTALACION DE CODO DE 45° EN POLIETILENO DE ALTA DENSIDAD HIDRAULICO DE 3".</t>
  </si>
  <si>
    <t xml:space="preserve">2051 051</t>
  </si>
  <si>
    <t xml:space="preserve">      SUMINISTRO E INSTALACION DE CODO DE 45° EN POLIETILENO DE ALTA DENSIDAD HIDRAULICO DE 4".</t>
  </si>
  <si>
    <t xml:space="preserve">2051 052</t>
  </si>
  <si>
    <t xml:space="preserve">      SUMINISTRO E INSTALACION DE CODO DE 45° EN POLIETILENO DE ALTA DENSIDAD HIDRAULICO DE 6".</t>
  </si>
  <si>
    <t xml:space="preserve">2051 053</t>
  </si>
  <si>
    <t xml:space="preserve">      SUMINISTRO E INSTALACION DE CODO DE 45° RD-11 EN POLIETILENO DE ALTA DENSIDAD HIDRAULICO DE 6".</t>
  </si>
  <si>
    <t xml:space="preserve">2051 054</t>
  </si>
  <si>
    <t xml:space="preserve">      SUMINISTRO E INSTALACION DE CODO DE 45° RD-11 DE POLIETILENO DE ALTA DENSIDAD HIDRAULICO DE 8".</t>
  </si>
  <si>
    <t xml:space="preserve">2051 055</t>
  </si>
  <si>
    <t xml:space="preserve">      SUMINISTRO E INSTALACION DE CODO DE 45° RD-11 DE POLIETILENO DE ALTA DENSIDAD HIDRAULICO DE 10".</t>
  </si>
  <si>
    <t xml:space="preserve">2051 056</t>
  </si>
  <si>
    <t xml:space="preserve">      SUMINISTRO E INSTALACION DE CODO DE 45° RD-11 DE POLIETILENO DE ALTA DENSIDAD HIDRAULICO DE 12".</t>
  </si>
  <si>
    <t xml:space="preserve">2051 057</t>
  </si>
  <si>
    <t xml:space="preserve">      SUMINISTRO E INSTALACION DE CODO DE 45° RD-13.5 EN POLIETILENO DE ALTA DENSIDAD HIDRAULICO DE 6".</t>
  </si>
  <si>
    <t xml:space="preserve">2051 058</t>
  </si>
  <si>
    <t xml:space="preserve">      SUMINISTRO E INSTALACION DE CODO DE 45° RD-13.5 DE POLIETILENO DE ALTA DENSIDAD HIDRAULICO DE 8".</t>
  </si>
  <si>
    <t xml:space="preserve">2051 059</t>
  </si>
  <si>
    <t xml:space="preserve">      SUMINISTRO E INSTALACION DE CODO DE 45° RD-13.5 DE POLIETILENO DE ALTA DENSIDAD HIDRAULICO DE 10".</t>
  </si>
  <si>
    <t xml:space="preserve">2051 060</t>
  </si>
  <si>
    <t xml:space="preserve">      SUMINISTRO E INSTALACION DE CODO DE 45° RD-13.5 DE POLIETILENO DE ALTA DENSIDAD HIDRAULICO DE 12".</t>
  </si>
  <si>
    <t xml:space="preserve">2051 061</t>
  </si>
  <si>
    <t xml:space="preserve">      SUMINISTRO E INSTALACION DE CODO DE 45° RD-17 EN POLIETILENO DE ALTA DENSIDAD HIDRAULICO DE 6".</t>
  </si>
  <si>
    <t xml:space="preserve">2051 062</t>
  </si>
  <si>
    <t xml:space="preserve">      SUMINISTRO E INSTALACION DE CODO DE 45° RD-17 DE POLIETILENO DE ALTA DENSIDAD HIDRAULICO DE 8".</t>
  </si>
  <si>
    <t xml:space="preserve">2051 063</t>
  </si>
  <si>
    <t xml:space="preserve">      SUMINISTRO E INSTALACION DE CODO DE 45° RD-17 DE POLIETILENO DE ALTA DENSIDAD HIDRAULICO DE 10".</t>
  </si>
  <si>
    <t xml:space="preserve">2051 064</t>
  </si>
  <si>
    <t xml:space="preserve">      SUMINISTRO E INSTALACION DE CODO DE 45° RD-17 DE POLIETILENO DE ALTA DENSIDAD HIDRAULICO DE 12".</t>
  </si>
  <si>
    <t xml:space="preserve">2051 065</t>
  </si>
  <si>
    <t xml:space="preserve">      SUMINISTRO E INSTALACION DE CODO DE 45° RD-21 EN POLIETILENO DE ALTA DENSIDAD HIDRAULICO DE 6".</t>
  </si>
  <si>
    <t xml:space="preserve">2051 066</t>
  </si>
  <si>
    <t xml:space="preserve">      SUMINISTRO E INSTALACION DE CODO DE 45° RD-21 DE POLIETILENO DE ALTA DENSIDAD HIDRAULICO DE 8".</t>
  </si>
  <si>
    <t xml:space="preserve">2051 067</t>
  </si>
  <si>
    <t xml:space="preserve">      SUMINISTRO E INSTALACION DE CODO DE 45° RD-21 DE POLIETILENO DE ALTA DENSIDAD HIDRAULICO DE 10".</t>
  </si>
  <si>
    <t xml:space="preserve">2051 068</t>
  </si>
  <si>
    <t xml:space="preserve">      SUMINISTRO E INSTALACION DE CODO DE 45° RD-21 DE POLIETILENO DE ALTA DENSIDAD HIDRAULICO DE 12".</t>
  </si>
  <si>
    <t xml:space="preserve">2051 069</t>
  </si>
  <si>
    <t xml:space="preserve">      SUMINISTRO E INSTALACION DE CODO DE 45° RD-32.5 EN POLIETILENO DE ALTA DENSIDAD HIDRAULICO DE 6".</t>
  </si>
  <si>
    <t xml:space="preserve">2051 070</t>
  </si>
  <si>
    <t xml:space="preserve">      SUMINISTRO E INSTALACION DE CODO DE 45° RD-32.5 DE POLIETILENO DE ALTA DENSIDAD HIDRAULICO DE 8".</t>
  </si>
  <si>
    <t xml:space="preserve">2051 071</t>
  </si>
  <si>
    <t xml:space="preserve">      SUMINISTRO E INSTALACION DE CODO DE 45° RD-32.5 DE POLIETILENO DE ALTA DENSIDAD HIDRAULICO DE 10".</t>
  </si>
  <si>
    <t xml:space="preserve">2051 072</t>
  </si>
  <si>
    <t xml:space="preserve">      SUMINISTRO E INSTALACION DE CODO DE 45° RD-32.5 DE POLIETILENO DE ALTA DENSIDAD HIDRAULICO DE 12".</t>
  </si>
  <si>
    <t xml:space="preserve">2051 073</t>
  </si>
  <si>
    <t xml:space="preserve">      SUMINISTRO E INSTALACION DE COPLE EN POLIETILENO DE ALTA DENSIDAD HIDRAULICO DE 1/2".</t>
  </si>
  <si>
    <t xml:space="preserve">2051 074</t>
  </si>
  <si>
    <t xml:space="preserve">      SUMINISTRO E INSTALACION DE COPLE EN POLIETILENO DE ALTA DENSIDAD HIDRAULICO DE 3/4".</t>
  </si>
  <si>
    <t xml:space="preserve">2051 075</t>
  </si>
  <si>
    <t xml:space="preserve">      SUMINISTRO E INSTALACION DE COPLE EN POLIETILENO DE ALTA DENSIDAD HIDRAULICO DE 1".</t>
  </si>
  <si>
    <t xml:space="preserve">2051 076</t>
  </si>
  <si>
    <t xml:space="preserve">      SUMINISTRO E INSTALACION DE COPLE EN POLIETILENO DE ALTA DENSIDAD HIDRAULICO DE 1 1/2".</t>
  </si>
  <si>
    <t xml:space="preserve">2051 077</t>
  </si>
  <si>
    <t xml:space="preserve">      SUMINISTRO E INSTALACION DE COPLE EN POLIETILENO DE ALTA DENSIDAD HIDRAULICO DE 2".</t>
  </si>
  <si>
    <t xml:space="preserve">2051 078</t>
  </si>
  <si>
    <t xml:space="preserve">      SUMINISTRO E INSTALACION DE COPLE EN POLIETILENO DE ALTA DENSIDAD HIDRAULICO DE 2 1/2".</t>
  </si>
  <si>
    <t xml:space="preserve">2051 079</t>
  </si>
  <si>
    <t xml:space="preserve">      SUMINISTRO E INSTALACION DE COPLE EN POLIETILENO DE ALTA DENSIDAD HIDRAULICO DE 3".</t>
  </si>
  <si>
    <t xml:space="preserve">2051 080</t>
  </si>
  <si>
    <t xml:space="preserve">      SUMINISTRO E INSTALACION DE COPLE EN POLIETILENO DE ALTA DENSIDAD HIDRAULICO DE 4".</t>
  </si>
  <si>
    <t xml:space="preserve">2051 081</t>
  </si>
  <si>
    <t xml:space="preserve">      SUMINISTRO E INSTALACION DE COPLE EN POLIETILENO DE ALTA DENSIDAD HIDRAULICO DE 6".</t>
  </si>
  <si>
    <t xml:space="preserve">2051 082</t>
  </si>
  <si>
    <t xml:space="preserve">      SUMINISTRO E INSTALACION DE TEE EN POLIETILENO DE ALTA DENSIDAD HIDRAULICO DE 1/2".</t>
  </si>
  <si>
    <t xml:space="preserve">2051 083</t>
  </si>
  <si>
    <t xml:space="preserve">      SUMINISTRO E INSTALACION DE TEE EN POLIETILENO DE ALTA DENSIDAD HIDRAULICO DE 3/4".</t>
  </si>
  <si>
    <t xml:space="preserve">2051 084</t>
  </si>
  <si>
    <t xml:space="preserve">      SUMINISTRO E INSTALACION DE TEE EN POLIETILENO DE ALTA DENSIDAD HIDRAULICO DE 1".</t>
  </si>
  <si>
    <t xml:space="preserve">2051 085</t>
  </si>
  <si>
    <t xml:space="preserve">      SUMINISTRO E INSTALACION DE TEE EN POLIETILENO DE ALTA DENSIDAD HIDRAULICO DE 1 1/4".</t>
  </si>
  <si>
    <t xml:space="preserve">2051 086</t>
  </si>
  <si>
    <t xml:space="preserve">      SUMINISTRO E INSTALACION DE TEE EN POLIETILENO DE ALTA DENSIDAD HIDRAULICO DE 1 1/2".</t>
  </si>
  <si>
    <t xml:space="preserve">2051 087</t>
  </si>
  <si>
    <t xml:space="preserve">      SUMINISTRO E INSTALACION DE TEE EN POLIETILENO DE ALTA DENSIDAD HIDRAULICO DE 2".</t>
  </si>
  <si>
    <t xml:space="preserve">2051 088</t>
  </si>
  <si>
    <t xml:space="preserve">      SUMINISTRO E INSTALACION DE TEE EN POLIETILENO DE ALTA DENSIDAD HIDRAULICO DE 3".</t>
  </si>
  <si>
    <t xml:space="preserve">2051 089</t>
  </si>
  <si>
    <t xml:space="preserve">      SUMINISTRO E INSTALACION DE TEE EN POLIETILENO DE ALTA DENSIDAD HIDRAULICO DE 4".</t>
  </si>
  <si>
    <t xml:space="preserve">2051 090</t>
  </si>
  <si>
    <t xml:space="preserve">      SUMINISTRO E INSTALACION DE TEE EN POLIETILENO DE ALTA DENSIDAD HIDRAULICO DE 6".</t>
  </si>
  <si>
    <t xml:space="preserve">2051 091</t>
  </si>
  <si>
    <t xml:space="preserve">      SUMINISTRO E INSTALACION DE TEE RD-11 DE POLIETILENO DE ALTA DENSIDAD HIDRAULICO DE 8".</t>
  </si>
  <si>
    <t xml:space="preserve">2051 092</t>
  </si>
  <si>
    <t xml:space="preserve">      SUMINISTRO E INSTALACION DE TEE RD-11 DE POLIETILENO DE ALTA DENSIDAD HIDRAULICO DE 10".</t>
  </si>
  <si>
    <t xml:space="preserve">2051 093</t>
  </si>
  <si>
    <t xml:space="preserve">      SUMINISTRO E INSTALACION DE TEE RD-11 DE POLIETILENO DE ALTA DENSIDAD HIDRAULICO DE 12".</t>
  </si>
  <si>
    <t xml:space="preserve">2051 094</t>
  </si>
  <si>
    <t xml:space="preserve">      SUMINISTRO E INSTALACION DE TEE RD-13.5 DE POLIETILENO DE ALTA DENSIDAD HIDRAULICO DE 8".</t>
  </si>
  <si>
    <t xml:space="preserve">2051 095</t>
  </si>
  <si>
    <t xml:space="preserve">      SUMINISTRO E INSTALACION DE TEE RD-13.5 DE POLIETILENO DE ALTA DENSIDAD HIDRAULICO DE 10".</t>
  </si>
  <si>
    <t xml:space="preserve">2051 096</t>
  </si>
  <si>
    <t xml:space="preserve">      SUMINISTRO E INSTALACION DE TEE RD-13.5 DE POLIETILENO DE ALTA DENSIDAD HIDRAULICO DE 12".</t>
  </si>
  <si>
    <t xml:space="preserve">2051 097</t>
  </si>
  <si>
    <t xml:space="preserve">      SUMINISTRO E INSTALACION DE TEE RD-17 DE POLIETILENO DE ALTA DENSIDAD HIDRAULICO DE 8".</t>
  </si>
  <si>
    <t xml:space="preserve">2051 098</t>
  </si>
  <si>
    <t xml:space="preserve">      SUMINISTRO E INSTALACION DE TEE RD-17 DE POLIETILENO DE ALTA DENSIDAD HIDRAULICO DE 10".</t>
  </si>
  <si>
    <t xml:space="preserve">2051 099</t>
  </si>
  <si>
    <t xml:space="preserve">      SUMINISTRO E INSTALACION DE TEE RD-17 DE POLIETILENO DE ALTA DENSIDAD HIDRAULICO DE 12".</t>
  </si>
  <si>
    <t xml:space="preserve">2051 100</t>
  </si>
  <si>
    <t xml:space="preserve">      SUMINISTRO E INSTALACION DE TEE RD-21 DE POLIETILENO DE ALTA DENSIDAD HIDRAULICO DE 8".</t>
  </si>
  <si>
    <t xml:space="preserve">2051 101</t>
  </si>
  <si>
    <t xml:space="preserve">      SUMINISTRO E INSTALACION DE TEE RD-21 DE POLIETILENO DE ALTA DENSIDAD HIDRAULICO DE 10".</t>
  </si>
  <si>
    <t xml:space="preserve">2051 102</t>
  </si>
  <si>
    <t xml:space="preserve">      SUMINISTRO E INSTALACION DE TEE RD-21 DE POLIETILENO DE ALTA DENSIDAD HIDRAULICO DE 12".</t>
  </si>
  <si>
    <t xml:space="preserve">2051 103</t>
  </si>
  <si>
    <t xml:space="preserve">      SUMINISTRO E INSTALACION DE REDUCCION EN POLIETILENO DE ALTA DENSIDAD HIDRAULICO DE 3/4" X 1/2".</t>
  </si>
  <si>
    <t xml:space="preserve">2051 104</t>
  </si>
  <si>
    <t xml:space="preserve">      SUMINISTRO E INSTALACION DE REDUCCION EN POLIETILENO DE ALTA DENSIDAD HIDRAULICO DE 1" X 3/4".</t>
  </si>
  <si>
    <t xml:space="preserve">2051 105</t>
  </si>
  <si>
    <t xml:space="preserve">      SUMINISTRO E INSTALACION DE REDUCCION EN POLIETILENO DE ALTA DENSIDAD HIDRAULICO DE 1 1/4" X 1/2".</t>
  </si>
  <si>
    <t xml:space="preserve">2051 106</t>
  </si>
  <si>
    <t xml:space="preserve">      SUMINISTRO E INSTALACION DE REDUCCION EN POLIETILENO DE ALTA DENSIDAD HIDRAULICO DE 1 1/4" X 3/4".</t>
  </si>
  <si>
    <t xml:space="preserve">2051 107</t>
  </si>
  <si>
    <t xml:space="preserve">      SUMINISTRO E INSTALACION DE REDUCCION EN POLIETILENO DE ALTA DENSIDAD HIDRAULICO DE 1 1/4" X 1".</t>
  </si>
  <si>
    <t xml:space="preserve">2051 109</t>
  </si>
  <si>
    <t xml:space="preserve">      SUMINISTRO E INSTALACION DE REDUCCION EN POLIETILENO DE ALTA DENSIDAD HIDRAULICO DE 1 1/2" X 1/2".</t>
  </si>
  <si>
    <t xml:space="preserve">2051 110</t>
  </si>
  <si>
    <t xml:space="preserve">      SUMINISTRO E INSTALACION DE REDUCCION EN POLIETILENO DE ALTA DENSIDAD HIDRAULICO DE 1 1/2" X 3/4".</t>
  </si>
  <si>
    <t xml:space="preserve">2051 111</t>
  </si>
  <si>
    <t xml:space="preserve">      SUMINISTRO E INSTALACION DE REDUCCION EN POLIETILENO DE ALTA DENSIDAD HIDRAULICO DE 1 1/2" X 1".</t>
  </si>
  <si>
    <t xml:space="preserve">2051 112</t>
  </si>
  <si>
    <t xml:space="preserve">      SUMINISTRO E INSTALACION DE REDUCCION EN POLIETILENO DE ALTA DENSIDAD HIDRAULICO DE 1 1/2" X 1 1/4".</t>
  </si>
  <si>
    <t xml:space="preserve">2051 113</t>
  </si>
  <si>
    <t xml:space="preserve">      SUMINISTRO E INSTALACION DE REDUCCION EN POLIETILENO DE ALTA DENSIDAD HIDRAULICO DE 2" X 1 1/4".</t>
  </si>
  <si>
    <t xml:space="preserve">2051 114</t>
  </si>
  <si>
    <t xml:space="preserve">      SUMINISTRO E INSTALACION DE REDUCCION EN POLIETILENO DE ALTA DENSIDAD HIDRAULICO DE 2" X 1 1/2".</t>
  </si>
  <si>
    <t xml:space="preserve">2051 115</t>
  </si>
  <si>
    <t xml:space="preserve">      SUMINISTRO E INSTALACION DE REDUCCION EN POLIETILENO DE ALTA DENSIDAD HIDRAULICO DE 2" X 1".</t>
  </si>
  <si>
    <t xml:space="preserve">2051 116</t>
  </si>
  <si>
    <t xml:space="preserve">      SUMINISTRO E INSTALACION DE REDUCCION EN POLIETILENO DE ALTA DENSIDAD HIDRAULICO DE 2 1/2" X 2".</t>
  </si>
  <si>
    <t xml:space="preserve">2051 117</t>
  </si>
  <si>
    <t xml:space="preserve">      SUMINISTRO E INSTALACION DE REDUCCION EN POLIETILENO DE ALTA DENSIDAD HIDRAULICO DE 3" X 2".</t>
  </si>
  <si>
    <t xml:space="preserve">2051 118</t>
  </si>
  <si>
    <t xml:space="preserve">      SUMINISTRO E INSTALACION DE REDUCCION EN POLIETILENO DE ALTA DENSIDAD HIDRAULICO DE 3" X 2 1/2".</t>
  </si>
  <si>
    <t xml:space="preserve">2051 119</t>
  </si>
  <si>
    <t xml:space="preserve">      SUMINISTRO E INSTALACION DE REDUCCION EN POLIETILENO DE ALTA DENSIDAD HIDRAULICO DE 4" X 2".</t>
  </si>
  <si>
    <t xml:space="preserve">2051 120</t>
  </si>
  <si>
    <t xml:space="preserve">      SUMINISTRO E INSTALACION DE REDUCCION EN POLIETILENO DE ALTA DENSIDAD HIDRAULICO DE 4" X 2 1/2".</t>
  </si>
  <si>
    <t xml:space="preserve">2051 121</t>
  </si>
  <si>
    <t xml:space="preserve">      SUMINISTRO E INSTALACION DE REDUCCION EN POLIETILENO DE ALTA DENSIDAD HIDRAULICO DE 4" X 3".</t>
  </si>
  <si>
    <t xml:space="preserve">2051 122</t>
  </si>
  <si>
    <t xml:space="preserve">      SUMINISTRO E INSTALACION DE REDUCCION EN POLIETILENO DE ALTA DENSIDAD HIDRAULICO DE 6" X 2".</t>
  </si>
  <si>
    <t xml:space="preserve">2051 123</t>
  </si>
  <si>
    <t xml:space="preserve">      SUMINISTRO E INSTALACION DE REDUCCION EN POLIETILENO DE ALTA DENSIDAD HIDRAULICO DE 6" X 2 1/2".</t>
  </si>
  <si>
    <t xml:space="preserve">2051 124</t>
  </si>
  <si>
    <t xml:space="preserve">      SUMINISTRO E INSTALACION DE REDUCCION EN POLIETILENO DE ALTA DENSIDAD HIDRAULICO DE 6" X 3".</t>
  </si>
  <si>
    <t xml:space="preserve">2051 125</t>
  </si>
  <si>
    <t xml:space="preserve">      SUMINISTRO E INSTALACION DE REDUCCION EN POLIETILENO DE ALTA DENSIDAD HIDRAULICO DE 6" X 4".</t>
  </si>
  <si>
    <t xml:space="preserve">2051 126</t>
  </si>
  <si>
    <t xml:space="preserve">      SUMINISTRO E INSTALACION DE REDUCCION EN POLIETILENO DE ALTA DENSIDAD HIDRAULICO DE 8" X 4".</t>
  </si>
  <si>
    <t xml:space="preserve">2051 127</t>
  </si>
  <si>
    <t xml:space="preserve">      SUMINISTRO E INSTALACION DE REDUCCION EN POLIETILENO DE ALTA DENSIDAD HIDRAULICO DE 8" X 6".</t>
  </si>
  <si>
    <t xml:space="preserve">2051 128</t>
  </si>
  <si>
    <t xml:space="preserve">      SUMINISTRO E INSTALACION DE REDUCCION EN POLIETILENO DE ALTA DENSIDAD HIDRAULICO DE 10" X 3".</t>
  </si>
  <si>
    <t xml:space="preserve">2051 129</t>
  </si>
  <si>
    <t xml:space="preserve">      SUMINISTRO E INSTALACION DE REDUCCION EN POLIETILENO DE ALTA DENSIDAD HIDRAULICO DE 10" X 4".</t>
  </si>
  <si>
    <t xml:space="preserve">2051 130</t>
  </si>
  <si>
    <t xml:space="preserve">      SUMINISTRO E INSTALACION DE REDUCCION EN POLIETILENO DE ALTA DENSIDAD HIDRAULICO DE 10" X 6".</t>
  </si>
  <si>
    <t xml:space="preserve">2051 131</t>
  </si>
  <si>
    <t xml:space="preserve">      SUMINISTRO E INSTALACION DE REDUCCION EN POLIETILENO DE ALTA DENSIDAD HIDRAULICO DE 10" X 8".</t>
  </si>
  <si>
    <t xml:space="preserve">2051 132</t>
  </si>
  <si>
    <t xml:space="preserve">      SUMINISTRO E INSTALACION DE REDUCCION EN POLIETILENO DE ALTA DENSIDAD HIDRAULICO DE 12" X 4".</t>
  </si>
  <si>
    <t xml:space="preserve">2051 133</t>
  </si>
  <si>
    <t xml:space="preserve">      SUMINISTRO E INSTALACION DE REDUCCION EN POLIETILENO DE ALTA DENSIDAD HIDRAULICO DE 12" X 6".</t>
  </si>
  <si>
    <t xml:space="preserve">2051 134</t>
  </si>
  <si>
    <t xml:space="preserve">      SUMINISTRO E INSTALACION DE REDUCCION EN POLIETILENO DE ALTA DENSIDAD HIDRAULICO DE 12" X 8".</t>
  </si>
  <si>
    <t xml:space="preserve">2051 135</t>
  </si>
  <si>
    <t xml:space="preserve">      SUMINISTRO E INSTALACION DE REDUCCION EN POLIETILENO DE ALTA DENSIDAD HIDRAULICO DE 12" X 10".</t>
  </si>
  <si>
    <t xml:space="preserve">2051 136</t>
  </si>
  <si>
    <t xml:space="preserve">      SUMINISTRO E INSTALACION DE TAPON EN POLIETILENO DE ALTA DENSIDAD HIDRAULICO DE 2".</t>
  </si>
  <si>
    <t xml:space="preserve">2051 137</t>
  </si>
  <si>
    <t xml:space="preserve">      SUMINISTRO E INSTALACION DE TAPON EN POLIETILENO DE ALTA DENSIDAD HIDRAULICO DE 2 1/2".</t>
  </si>
  <si>
    <t xml:space="preserve">2051 138</t>
  </si>
  <si>
    <t xml:space="preserve">      SUMINISTRO E INSTALACION DE TAPON EN POLIETILENO DE ALTA DENSIDAD HIDRAULICO DE 3".</t>
  </si>
  <si>
    <t xml:space="preserve">2051 139</t>
  </si>
  <si>
    <t xml:space="preserve">      SUMINISTRO E INSTALACION DE TAPON EN POLIETILENO DE ALTA DENSIDAD HIDRAULICO DE 4".</t>
  </si>
  <si>
    <t xml:space="preserve">2051 140</t>
  </si>
  <si>
    <t xml:space="preserve">      SUMINISTRO E INSTALACION DE TAPON EN POLIETILENO DE ALTA DENSIDAD HIDRAULICO DE 6".</t>
  </si>
  <si>
    <t xml:space="preserve">2051 141</t>
  </si>
  <si>
    <t xml:space="preserve">      SUMINISTRO E INSTALACION DE TAPON EN POLIETILENO DE ALTA DENSIDAD HIDRAULICO DE 8".</t>
  </si>
  <si>
    <t xml:space="preserve">2051 142</t>
  </si>
  <si>
    <t xml:space="preserve">      SUMINISTRO E INSTALACION DE TAPON EN POLIETILENO DE ALTA DENSIDAD HIDRAULICO DE 10".</t>
  </si>
  <si>
    <t xml:space="preserve">2051 143</t>
  </si>
  <si>
    <t xml:space="preserve">      SUMINISTRO E INSTALACION DE SILLETA RED EN POLIETILENO DE ALTA DENSIDAD HIDRAULICO DE 1" X 1/2".</t>
  </si>
  <si>
    <t xml:space="preserve">2051 144</t>
  </si>
  <si>
    <t xml:space="preserve">      SUMINISTRO E INSTALACION DE SILLETA RED EN POLIETILENO DE ALTA DENSIDAD HIDRAULICO DE 1" X 3/4".</t>
  </si>
  <si>
    <t xml:space="preserve">2051 145</t>
  </si>
  <si>
    <t xml:space="preserve">      SUMINISTRO E INSTALACION DE SILLETA RED EN POLIETILENO DE ALTA DENSIDAD HIDRAULICO DE 1 1/4" X 1/2".</t>
  </si>
  <si>
    <t xml:space="preserve">2051 146</t>
  </si>
  <si>
    <t xml:space="preserve">      SUMINISTRO E INSTALACION DE SILLETA RED EN POLIETILENO DE ALTA DENSIDAD HIDRAULICO DE 1 1/4" X 3/4".</t>
  </si>
  <si>
    <t xml:space="preserve">2051 147</t>
  </si>
  <si>
    <t xml:space="preserve">      SUMINISTRO E INSTALACION DE SILLETA RED EN POLIETILENO DE ALTA DENSIDAD HIDRAULICO DE 1 1/4" X 1".</t>
  </si>
  <si>
    <t xml:space="preserve">2051 148</t>
  </si>
  <si>
    <t xml:space="preserve">      SUMINISTRO E INSTALACION DE SILLETA RED EN POLIETILENO DE ALTA DENSIDAD HIDRAULICO DE 1 1/2" X 1/2".</t>
  </si>
  <si>
    <t xml:space="preserve">2051 149</t>
  </si>
  <si>
    <t xml:space="preserve">      SUMINISTRO E INSTALACION DE SILLETA RED EN POLIETILENO DE ALTA DENSIDAD HIDRAULICO DE 1 1/2" X 3/4".</t>
  </si>
  <si>
    <t xml:space="preserve">2051 150</t>
  </si>
  <si>
    <t xml:space="preserve">      SUMINISTRO E INSTALACION DE SILLETA RED EN POLIETILENO DE ALTA DENSIDAD HIDRAULICO DE 1 1/2" X 1".</t>
  </si>
  <si>
    <t xml:space="preserve">2051 151</t>
  </si>
  <si>
    <t xml:space="preserve">      SUMINISTRO E INSTALACION DE SILLETA RED EN POLIETILENO DE ALTA DENSIDAD HIDRAULICO DE 2" X 1/2".</t>
  </si>
  <si>
    <t xml:space="preserve">2051 152</t>
  </si>
  <si>
    <t xml:space="preserve">      SUMINISTRO E INSTALACION DE SILLETA RED EN POLIETILENO DE ALTA DENSIDAD HIDRAULICO DE 2" X 3/4".</t>
  </si>
  <si>
    <t xml:space="preserve">2051 153</t>
  </si>
  <si>
    <t xml:space="preserve">      SUMINISTRO E INSTALACION DE SILLETA RED EN POLIETILENO DE ALTA DENSIDAD HIDRAULICO DE 2" X 1".</t>
  </si>
  <si>
    <t xml:space="preserve">2051 154</t>
  </si>
  <si>
    <t xml:space="preserve">      SUMINISTRO E INSTALACION DE SILLETA RED EN POLIETILENO DE ALTA DENSIDAD HIDRAULICO DE 2" X 1 1/4".</t>
  </si>
  <si>
    <t xml:space="preserve">2051 155</t>
  </si>
  <si>
    <t xml:space="preserve">      SUMINISTRO E INSTALACION DE SILLETA RED EN POLIETILENO DE ALTA DENSIDAD HIDRAULICO DE 2 1/2" X 1/2".</t>
  </si>
  <si>
    <t xml:space="preserve">2051 156</t>
  </si>
  <si>
    <t xml:space="preserve">      SUMINISTRO E INSTALACION DE SILLETA RED EN POLIETILENO DE ALTA DENSIDAD HIDRAULICO DE 2 1/2" X 3/4".</t>
  </si>
  <si>
    <t xml:space="preserve">2051 157</t>
  </si>
  <si>
    <t xml:space="preserve">      SUMINISTRO E INSTALACION DE SILLETA RED EN POLIETILENO DE ALTA DENSIDAD HIDRAULICO DE 3" X 1/2".</t>
  </si>
  <si>
    <t xml:space="preserve">2051 158</t>
  </si>
  <si>
    <t xml:space="preserve">      SUMINISTRO E INSTALACION DE SILLETA RED EN POLIETILENO DE ALTA DENSIDAD HIDRAULICO DE 3" X 3/4".</t>
  </si>
  <si>
    <t xml:space="preserve">2051 159</t>
  </si>
  <si>
    <t xml:space="preserve">      SUMINISTRO E INSTALACION DE SILLETA RED EN POLIETILENO DE ALTA DENSIDAD HIDRAULICO DE 3" X 1".</t>
  </si>
  <si>
    <t xml:space="preserve">2051 160</t>
  </si>
  <si>
    <t xml:space="preserve">      SUMINISTRO E INSTALACION DE SILLETA RED EN POLIETILENO DE ALTA DENSIDAD HIDRAULICO DE 3" X 1 1/4".</t>
  </si>
  <si>
    <t xml:space="preserve">2051 161</t>
  </si>
  <si>
    <t xml:space="preserve">      SUMINISTRO E INSTALACION DE SILLETA RED EN POLIETILENO DE ALTA DENSIDAD HIDRAULICO DE 3" X 1 1/2".</t>
  </si>
  <si>
    <t xml:space="preserve">2051 162</t>
  </si>
  <si>
    <t xml:space="preserve">      SUMINISTRO E INSTALACION DE SILLETA RED EN POLIETILENO DE ALTA DENSIDAD HIDRAULICO DE 3" X 2".</t>
  </si>
  <si>
    <t xml:space="preserve">2051 163</t>
  </si>
  <si>
    <t xml:space="preserve">      SUMINISTRO E INSTALACION DE SILLETA RED EN POLIETILENO DE ALTA DENSIDAD HIDRAULICO DE 4" X 1/2".</t>
  </si>
  <si>
    <t xml:space="preserve">2051 164</t>
  </si>
  <si>
    <t xml:space="preserve">      SUMINISTRO E INSTALACION DE SILLETA RED EN POLIETILENO DE ALTA DENSIDAD HIDRAULICO DE 4" X 3/4".</t>
  </si>
  <si>
    <t xml:space="preserve">2051 165</t>
  </si>
  <si>
    <t xml:space="preserve">      SUMINISTRO E INSTALACION DE SILLETA RED EN POLIETILENO DE ALTA DENSIDAD HIDRAULICO DE 4" X 1".</t>
  </si>
  <si>
    <t xml:space="preserve">2051 166</t>
  </si>
  <si>
    <t xml:space="preserve">      SUMINISTRO E INSTALACION DE SILLETA RED EN POLIETILENO DE ALTA DENSIDAD HIDRAULICO DE 4" X 1 1/4".</t>
  </si>
  <si>
    <t xml:space="preserve">2051 167</t>
  </si>
  <si>
    <t xml:space="preserve">      SUMINISTRO E INSTALACION DE SILLETA RED EN POLIETILENO DE ALTA DENSIDAD HIDRAULICO DE 4" X 1 1/2".</t>
  </si>
  <si>
    <t xml:space="preserve">2051 168</t>
  </si>
  <si>
    <t xml:space="preserve">      SUMINISTRO E INSTALACION DE SILLETA RED EN POLIETILENO DE ALTA DENSIDAD HIDRAULICO DE 4" X 2".</t>
  </si>
  <si>
    <t xml:space="preserve">2051 169</t>
  </si>
  <si>
    <t xml:space="preserve">      SUMINISTRO E INSTALACION DE SILLETA RED EN POLIETILENO DE ALTA DENSIDAD HIDRAULICO DE 4" X 2 1/2".</t>
  </si>
  <si>
    <t xml:space="preserve">2051 170</t>
  </si>
  <si>
    <t xml:space="preserve">      SUMINISTRO E INSTALACION DE SILLETA RED EN POLIETILENO DE ALTA DENSIDAD HIDRAULICO DE 4" X 3".</t>
  </si>
  <si>
    <t xml:space="preserve">2051 171</t>
  </si>
  <si>
    <t xml:space="preserve">      SUMINISTRO E INSTALACION DE SILLETA RED EN POLIETILENO DE ALTA DENSIDAD HIDRAULICO DE 6" X 1/2".</t>
  </si>
  <si>
    <t xml:space="preserve">2051 172</t>
  </si>
  <si>
    <t xml:space="preserve">      SUMINISTRO E INSTALACION DE SILLETA RED EN POLIETILENO DE ALTA DENSIDAD HIDRAULICO DE 6" X 3/4".</t>
  </si>
  <si>
    <t xml:space="preserve">2051 173</t>
  </si>
  <si>
    <t xml:space="preserve">      SUMINISTRO E INSTALACION DE SILLETA RED EN POLIETILENO DE ALTA DENSIDAD HIDRAULICO DE 6" X 1".</t>
  </si>
  <si>
    <t xml:space="preserve">2051 174</t>
  </si>
  <si>
    <t xml:space="preserve">      SUMINISTRO E INSTALACION DE SILLETA RED EN POLIETILENO DE ALTA DENSIDAD HIDRAULICO DE 6" X 1 1/4".</t>
  </si>
  <si>
    <t xml:space="preserve">2051 175</t>
  </si>
  <si>
    <t xml:space="preserve">      SUMINISTRO E INSTALACION DE SILLETA RED EN POLIETILENO DE ALTA DENSIDAD HIDRAULICO DE 6" X 1 1/2".</t>
  </si>
  <si>
    <t xml:space="preserve">2051 176</t>
  </si>
  <si>
    <t xml:space="preserve">      SUMINISTRO E INSTALACION DE SILLETA RED EN POLIETILENO DE ALTA DENSIDAD HIDRAULICO DE 6" X 2".</t>
  </si>
  <si>
    <t xml:space="preserve">2051 177</t>
  </si>
  <si>
    <t xml:space="preserve">      SUMINISTRO E INSTALACION DE SILLETA RED EN POLIETILENO DE ALTA DENSIDAD HIDRAULICO DE 6" X 2 1/2".</t>
  </si>
  <si>
    <t xml:space="preserve">2051 178</t>
  </si>
  <si>
    <t xml:space="preserve">      SUMINISTRO E INSTALACION DE SILLETA RED EN POLIETILENO DE ALTA DENSIDAD HIDRAULICO DE 6" X 3".</t>
  </si>
  <si>
    <t xml:space="preserve">2051 179</t>
  </si>
  <si>
    <t xml:space="preserve">      SUMINISTRO E INSTALACION DE SILLETA RED EN POLIETILENO DE ALTA DENSIDAD HIDRAULICO DE 6" X 4".</t>
  </si>
  <si>
    <t xml:space="preserve">2051 180</t>
  </si>
  <si>
    <t xml:space="preserve">      SUMINISTRO E INSTALACION DE SILLETA RED EN POLIETILENO DE ALTA DENSIDAD HIDRAULICO DE 8" X 1/2".</t>
  </si>
  <si>
    <t xml:space="preserve">2051 181</t>
  </si>
  <si>
    <t xml:space="preserve">      SUMINISTRO E INSTALACION DE SILLETA RED EN POLIETILENO DE ALTA DENSIDAD HIDRAULICO DE 8" X 3/4".</t>
  </si>
  <si>
    <t xml:space="preserve">2051 182</t>
  </si>
  <si>
    <t xml:space="preserve">      SUMINISTRO E INSTALACION DE SILLETA RED EN POLIETILENO DE ALTA DENSIDAD HIDRAULICO DE 8" X 1".</t>
  </si>
  <si>
    <t xml:space="preserve">2051 183</t>
  </si>
  <si>
    <t xml:space="preserve">      SUMINISTRO E INSTALACION DE SILLETA RED EN POLIETILENO DE ALTA DENSIDAD HIDRAULICO DE 8" X 2".</t>
  </si>
  <si>
    <t xml:space="preserve">2051 184</t>
  </si>
  <si>
    <t xml:space="preserve">      SUMINISTRO E INSTALACION DE SILLETA RED EN POLIETILENO DE ALTA DENSIDAD HIDRAULICO DE 8" X 2 1/2".</t>
  </si>
  <si>
    <t xml:space="preserve">2051 185</t>
  </si>
  <si>
    <t xml:space="preserve">      SUMINISTRO E INSTALACION DE SILLETA RED EN POLIETILENO DE ALTA DENSIDAD HIDRAULICO DE 8" X 3".</t>
  </si>
  <si>
    <t xml:space="preserve">2051 186</t>
  </si>
  <si>
    <t xml:space="preserve">      SUMINISTRO E INSTALACION DE SILLETA RED EN POLIETILENO DE ALTA DENSIDAD HIDRAULICO DE 8" X 4".</t>
  </si>
  <si>
    <t xml:space="preserve">2051 187</t>
  </si>
  <si>
    <t xml:space="preserve">      SUMINISTRO E INSTALACION DE SILLETA RED EN POLIETILENO DE ALTA DENSIDAD HIDRAULICO DE 8" X 6".</t>
  </si>
  <si>
    <t xml:space="preserve">2051 188</t>
  </si>
  <si>
    <t xml:space="preserve">      SUMINISTRO E INSTALACION DE SILLETA RED EN POLIETILENO DE ALTA DENSIDAD HIDRAULICO DE 10" X 2".</t>
  </si>
  <si>
    <t xml:space="preserve">2051 189</t>
  </si>
  <si>
    <t xml:space="preserve">      SUMINISTRO E INSTALACION DE SILLETA RED EN POLIETILENO DE ALTA DENSIDAD HIDRAULICO DE 10" X 2 1/2".</t>
  </si>
  <si>
    <t xml:space="preserve">2051 190</t>
  </si>
  <si>
    <t xml:space="preserve">      SUMINISTRO E INSTALACION DE SILLETA RED EN POLIETILENO DE ALTA DENSIDAD HIDRAULICO DE 10" X 3".</t>
  </si>
  <si>
    <t xml:space="preserve">2051 191</t>
  </si>
  <si>
    <t xml:space="preserve">      SUMINISTRO E INSTALACION DE SILLETA RED EN POLIETILENO DE ALTA DENSIDAD HIDRAULICO DE 10" X 4".</t>
  </si>
  <si>
    <t xml:space="preserve">2051 192</t>
  </si>
  <si>
    <t xml:space="preserve">      SUMINISTRO E INSTALACION DE SILLETA RED EN POLIETILENO DE ALTA DENSIDAD HIDRAULICO DE 10" X 6".</t>
  </si>
  <si>
    <t xml:space="preserve">2051 193</t>
  </si>
  <si>
    <t xml:space="preserve">      SUMINISTRO E INSTALACION DE SILLETA RED EN POLIETILENO DE ALTA DENSIDAD HIDRAULICO DE 10" X 8".</t>
  </si>
  <si>
    <t xml:space="preserve">2051 194</t>
  </si>
  <si>
    <t xml:space="preserve">      SUMINISTRO E INSTALACION DE SILLETA RED EN POLIETILENO DE ALTA DENSIDAD HIDRAULICO DE 12" X 2".</t>
  </si>
  <si>
    <t xml:space="preserve">2051 195</t>
  </si>
  <si>
    <t xml:space="preserve">      SUMINISTRO E INSTALACION DE SILLETA RED EN POLIETILENO DE ALTA DENSIDAD HIDRAULICO DE 12" X 2 1/2".</t>
  </si>
  <si>
    <t xml:space="preserve">2051 196</t>
  </si>
  <si>
    <t xml:space="preserve">      SUMINISTRO E INSTALACION DE SILLETA RED EN POLIETILENO DE ALTA DENSIDAD HIDRAULICO DE 12" X 3".</t>
  </si>
  <si>
    <t xml:space="preserve">2051 197</t>
  </si>
  <si>
    <t xml:space="preserve">      SUMINISTRO E INSTALACION DE SILLETA RED EN POLIETILENO DE ALTA DENSIDAD HIDRAULICO DE 12" X 4".</t>
  </si>
  <si>
    <t xml:space="preserve">2051 198</t>
  </si>
  <si>
    <t xml:space="preserve">      SUMINISTRO E INSTALACION DE SILLETA RED EN POLIETILENO DE ALTA DENSIDAD HIDRAULICO DE 12" X 6".</t>
  </si>
  <si>
    <t xml:space="preserve">2051 199</t>
  </si>
  <si>
    <t xml:space="preserve">      SUMINISTRO E INSTALACION DE SILLETA RED EN POLIETILENO DE ALTA DENSIDAD HIDRAULICO DE 12" X 8".</t>
  </si>
  <si>
    <t xml:space="preserve">2051 200</t>
  </si>
  <si>
    <t xml:space="preserve">      SUMINISTRO E INSTALACION DE SILLETA RED EN POLIETILENO DE ALTA DENSIDAD HIDRAULICO DE 12" X 10".</t>
  </si>
  <si>
    <t xml:space="preserve">2060 00</t>
  </si>
  <si>
    <t xml:space="preserve">   SUMINISTRO Y COLOCACIÓN DE TUBERIA DE ACERO AL CARBON SOLDABLE.</t>
  </si>
  <si>
    <t xml:space="preserve">2060 001</t>
  </si>
  <si>
    <t xml:space="preserve">      SUMINISTRO Y COLOCACION DE TUBO NEGRO CEDULA 40 DE 6" PUESTO EN EL SITIO DE LA OBRA. INCLUYE PRUEBAS</t>
  </si>
  <si>
    <t xml:space="preserve">2060 002</t>
  </si>
  <si>
    <t xml:space="preserve">      SUMINISTRO Y COLOCACION DE TUBO NEGRO CEDULA 40 DE 8" PUESTO EN EL SITIO DE LA OBRA. INCLUYE PRUEBAS</t>
  </si>
  <si>
    <t xml:space="preserve">2060 003</t>
  </si>
  <si>
    <t xml:space="preserve">      SUMINISTRO Y COLOCACION DE TUBO NEGRO CEDULA 40 DE 10" PUESTO EN EL SITIO DE LA OBRA. INCLUYE PRUEBAS</t>
  </si>
  <si>
    <t xml:space="preserve">2060 004</t>
  </si>
  <si>
    <t xml:space="preserve">      SUMINISTRO Y COLOCACION DE TUBO NEGRO CEDULA 40 DE 12" PUESTO EN EL SITIO DE LA OBRA. INCLUYE PRUEBAS</t>
  </si>
  <si>
    <t xml:space="preserve">2060 005</t>
  </si>
  <si>
    <t xml:space="preserve">      SUMINISTRO Y COLOCACION DE TUBO NEGRO CEDULA 40 DE 14" PUESTO EN EL SITIO DE LA OBRA. INCLUYE PRUEBAS</t>
  </si>
  <si>
    <t xml:space="preserve">2060 006</t>
  </si>
  <si>
    <t xml:space="preserve">      SUMINISTRO Y COLOCACION DE TUBO NEGRO CEDULA 40 DE 16" PUESTO EN EL SITIO DE LA OBRA. INCLUYE PRUEBAS</t>
  </si>
  <si>
    <t xml:space="preserve">2060 007</t>
  </si>
  <si>
    <t xml:space="preserve">      SUMINISTRO Y COLOCACION DE TUBO NEGRO CEDULA 40 DE 18" PUESTO EN EL SITIO DE LA OBRA. INCLUYE PRUEBAS</t>
  </si>
  <si>
    <t xml:space="preserve">2060 008</t>
  </si>
  <si>
    <t xml:space="preserve">      SUMINISTRO Y COLOCACION DE TUBO NEGRO CEDULA 40 DE 20" PUESTO EN EL SITIO DE LA OBRA. INCLUYE PRUEBAS</t>
  </si>
  <si>
    <t xml:space="preserve">2060 015</t>
  </si>
  <si>
    <t xml:space="preserve">      SUMINISTRO Y COLOCACION DE DE BRIDA DE ACERO AL CARBON 6" PARA 150 PSI (TIPO DESLIZABLE).</t>
  </si>
  <si>
    <t xml:space="preserve">2060 016</t>
  </si>
  <si>
    <t xml:space="preserve">      SUMINISTRO Y COLOCACION DE DE BRIDA DE ACERO AL CARBON 8" PARA 150 PSI (TIPO DESLIZABLE).</t>
  </si>
  <si>
    <t xml:space="preserve">2060 017</t>
  </si>
  <si>
    <t xml:space="preserve">      SUMINISTRO Y COLOCACION DE DE BRIDA DE ACERO AL CARBON 10" PARA 150 PSI (TIPO DESLIZABLE).</t>
  </si>
  <si>
    <t xml:space="preserve">2060 018</t>
  </si>
  <si>
    <t xml:space="preserve">      SUMINISTRO Y COLOCACION DE DE BRIDA DE ACERO AL CARBON 12" PARA 150 PSI (TIPO DESLIZABLE).</t>
  </si>
  <si>
    <t xml:space="preserve">2060 019</t>
  </si>
  <si>
    <t xml:space="preserve">      SUMINISTRO Y COLOCACION DE DE BRIDA DE ACERO AL CARBON 14" PARA 150 PSI (TIPO DESLIZABLE).</t>
  </si>
  <si>
    <t xml:space="preserve">2060 020</t>
  </si>
  <si>
    <t xml:space="preserve">      SUMINISTRO Y COLOCACION DE DE BRIDA DE ACERO AL CARBON 16" PARA 150 PSI (TIPO DESLIZABLE).</t>
  </si>
  <si>
    <t xml:space="preserve">2060 021</t>
  </si>
  <si>
    <t xml:space="preserve">      SUMINISTRO Y COLOCACION DE DE BRIDA DE ACERO AL CARBON 18" PARA 150 PSI (TIPO DESLIZABLE).</t>
  </si>
  <si>
    <t xml:space="preserve">2060 022</t>
  </si>
  <si>
    <t xml:space="preserve">      SUMINISTRO Y COLOCACION DE DE BRIDA DE ACERO AL CARBON 20" PARA 150 PSI (TIPO DESLIZABLE).</t>
  </si>
  <si>
    <t xml:space="preserve">2062 00</t>
  </si>
  <si>
    <t xml:space="preserve">   LIMPIEZA DE TUBERIA Y PIEZAS ESPECIALES DE ACERO CON CHORRO DE ARENA</t>
  </si>
  <si>
    <t xml:space="preserve">2062 01</t>
  </si>
  <si>
    <t xml:space="preserve">      LIMPIEZA DE TUBERÍA Y PIEZAS ESPECIALES DE ACERO CON CHORRO DE ARENA, EXTERIOR A GRADO COMERCIAL.</t>
  </si>
  <si>
    <t xml:space="preserve">2062 02</t>
  </si>
  <si>
    <t xml:space="preserve">      LIMPIEZA DE TUBERÍA Y PIEZAS ESPECIALES DE ACERO CON CHORRO DE ARENA, EXTERIOR A METAL CERCANO AL BLANCO.</t>
  </si>
  <si>
    <t xml:space="preserve">2062 03</t>
  </si>
  <si>
    <t xml:space="preserve">      LIMPIEZA DE TUBERÍA Y PIEZAS ESPECIALES DE ACERO CON CHORRO DE ARENA, EXTERIOR A METAL BLANCO.</t>
  </si>
  <si>
    <t xml:space="preserve">2062 04</t>
  </si>
  <si>
    <t xml:space="preserve">      LIMPIEZA DE TUBERÍA Y PIEZAS ESPECIALES DE ACERO CON CHORRO DE ARENA, INTERIOR A GRADO COMERCIAL.</t>
  </si>
  <si>
    <t xml:space="preserve">2062 05</t>
  </si>
  <si>
    <t xml:space="preserve">      LIMPIEZA DE TUBERÍA Y PIEZAS ESPECIALES DE ACERO CON CHORRO DE ARENA, INTERIOR A METAL CERCANO AL BLANCO.</t>
  </si>
  <si>
    <t xml:space="preserve">2062 06</t>
  </si>
  <si>
    <t xml:space="preserve">      LIMPIEZA DE TUBERÍA Y PIEZAS ESPECIALES DE ACERO CON CHORRO DE ARENA, INTERIOR A METAL BLANCO.</t>
  </si>
  <si>
    <t xml:space="preserve">2063 01</t>
  </si>
  <si>
    <t xml:space="preserve">      CORTE Y BISELADO DE TUBERIA DE ACERO</t>
  </si>
  <si>
    <t xml:space="preserve">2064 00</t>
  </si>
  <si>
    <t xml:space="preserve">   PROTECCION ANTICORROSIVA PARA TUBERIAS DE ACERO</t>
  </si>
  <si>
    <t xml:space="preserve">2064 01</t>
  </si>
  <si>
    <t xml:space="preserve">      PROTECCION ANTICORROSIVA PARA TUBERIAS DE ACERO SUPERFICIE EXTERIOR A BASE DE PRIMARIO DE ALQUITRAN DE HULLA ESMALTE APLICADO EN CALIENTE Y PROTECCION MECANICA EN MALLA FIBRA DE VIDRIO Y FIELTRO DE FIBRA DE VIDRIO A DOS CAPAS DE PROTECCION.</t>
  </si>
  <si>
    <t xml:space="preserve">2064 02</t>
  </si>
  <si>
    <t xml:space="preserve">      PROTECCION ANTICORROSIVA PARA TUBERIAS DE ACERO SUPERFICIE INTERIOR CON PRIMARIO EPOXICO CATALIZADO Y ACABADO EPOXICO CATALIZADO EN ALTOS SOLIDOS EJECUTADO EN OBRA.</t>
  </si>
  <si>
    <t xml:space="preserve">2064 03</t>
  </si>
  <si>
    <t xml:space="preserve">      PROTECCION ANTICORROSIVA PARA TUBERIAS DE ACERO SUPERFICIE EXTERIOR EN PARCHEO PRIMARIO DE ALQUITRAN DE HULLA ESMALTE APLICADO EN CALIENTE Y PROTECCION MECANICA EN MALLA FIBRA DE VIDRIO Y FIELTRO DE FIBRA DE VIDRIO CON DOS CAPAS DE PROTECCION.</t>
  </si>
  <si>
    <t xml:space="preserve">2064 04</t>
  </si>
  <si>
    <t xml:space="preserve">      PROTECCION ANTICORROSIVA PARA TUBERIAS DE ACERO SUPERFICIE INTERIOR EN PARCHEO CON PRIMARIO EPOXICO CATALIZADO Y ACABADO EPOXICO CATALIZADO EN ALTOS SOLIDOS EJECUTADO EN OBRA.</t>
  </si>
  <si>
    <t xml:space="preserve">2130 00</t>
  </si>
  <si>
    <t xml:space="preserve">   SUMINISTRO E INSTALACION DE PZAS ESPECIALES DE...</t>
  </si>
  <si>
    <t xml:space="preserve">2130 01</t>
  </si>
  <si>
    <t xml:space="preserve">   FIERRO FUNDIDO (FOFO)</t>
  </si>
  <si>
    <t xml:space="preserve">2130 001</t>
  </si>
  <si>
    <t xml:space="preserve">      SUMINISTRO DE EMPAQUES DE PLOMO DE 2"</t>
  </si>
  <si>
    <t xml:space="preserve">2130 002</t>
  </si>
  <si>
    <t xml:space="preserve">      SUMINISTRO DE EMPAQUES DE PLOMO DE 2 1/2"</t>
  </si>
  <si>
    <t xml:space="preserve">2130 003</t>
  </si>
  <si>
    <t xml:space="preserve">      SUMINISTRO DE EMPAQUES DE PLOMO DE 3"</t>
  </si>
  <si>
    <t xml:space="preserve">2130 004</t>
  </si>
  <si>
    <t xml:space="preserve">      SUMINISTRO DE EMPAQUES DE PLOMO DE 4"</t>
  </si>
  <si>
    <t xml:space="preserve">2130 005</t>
  </si>
  <si>
    <t xml:space="preserve">      SUMINISTRO DE EMPAQUES DE PLOMO DE 6"</t>
  </si>
  <si>
    <t xml:space="preserve">2130 006</t>
  </si>
  <si>
    <t xml:space="preserve">      SUMINISTRO DE EMPAQUES DE PLOMO DE 8"</t>
  </si>
  <si>
    <t xml:space="preserve">2130 007</t>
  </si>
  <si>
    <t xml:space="preserve">      SUMINISTRO DE EMPAQUE DE NEOPRENO DE 2" DE DIAMETRO</t>
  </si>
  <si>
    <t xml:space="preserve">2130 008</t>
  </si>
  <si>
    <t xml:space="preserve">      SUMINISTRO DE EMPAQUE DE NEOPRENO DE 2 1/2" DE DIAMETRO</t>
  </si>
  <si>
    <t xml:space="preserve">2130 009</t>
  </si>
  <si>
    <t xml:space="preserve">      SUMINISTRO DE EMPAQUE DE NEOPRENO DE 3" DE DIAMETRO</t>
  </si>
  <si>
    <t xml:space="preserve">2130 010</t>
  </si>
  <si>
    <t xml:space="preserve">      SUMINISTRO DE ENPAQUE DE NEOPRENO DE 4" DE DIAMETRO</t>
  </si>
  <si>
    <t xml:space="preserve">2130 011</t>
  </si>
  <si>
    <t xml:space="preserve">      SUMINISTRO DE ENPAQUE DE NEOPRENO DE 6" DE DIAMETRO</t>
  </si>
  <si>
    <t xml:space="preserve">2130 012</t>
  </si>
  <si>
    <t xml:space="preserve">      SUMINISTRO DE ENPAQUE DE NEOPRENO DE 8" DE DIAMETRO</t>
  </si>
  <si>
    <t xml:space="preserve">2130 013</t>
  </si>
  <si>
    <t xml:space="preserve">      SUMINISTRO E INSTALACION DE JUNTA GIUBAULT DE 2" DE DIAMETRO</t>
  </si>
  <si>
    <t xml:space="preserve">2130 014</t>
  </si>
  <si>
    <t xml:space="preserve">      SUMINISTRO E INSTALACION DE JUNTA GIUBAULT DE 2 1/2" DE DIAMETRO</t>
  </si>
  <si>
    <t xml:space="preserve">2130 015</t>
  </si>
  <si>
    <t xml:space="preserve">      SUMINISTRO E INSTALACION DE JUNTA GIUBAULT DE 3" DE DIAMETRO</t>
  </si>
  <si>
    <t xml:space="preserve">2130 016</t>
  </si>
  <si>
    <t xml:space="preserve">      SUMINISTRO E INSTALACION DE JUNTA GIUBAULT DE 4" DE DIAMETRO</t>
  </si>
  <si>
    <t xml:space="preserve">2130 017</t>
  </si>
  <si>
    <t xml:space="preserve">      SUMINISTRO E INSTALACION DE JUNTA GIUBAULT DE 6" DE DIAMETRO</t>
  </si>
  <si>
    <t xml:space="preserve">2130 018</t>
  </si>
  <si>
    <t xml:space="preserve">      SUMINISTRO E INSTALACION DE JUNTA GIUBAULT DE 8" DE DIAMETRO</t>
  </si>
  <si>
    <t xml:space="preserve">2130 019</t>
  </si>
  <si>
    <t xml:space="preserve">      SUMINISTRO DE TORNILLO CON CABEZA Y TUERCA HEXAGONAL DE 5/8" X 2 1/2"</t>
  </si>
  <si>
    <t xml:space="preserve">2130 020</t>
  </si>
  <si>
    <t xml:space="preserve">      SUMINISTRO DE TORNILLO CON CABEZA Y TUERCA HEXAGONAL DE 5/8" X 3"</t>
  </si>
  <si>
    <t xml:space="preserve">2130 021</t>
  </si>
  <si>
    <t xml:space="preserve">      SUMINISTRO DE TORNILLO CON CABEZA Y TUERCA HEXAGONAL DE 5/8" X 4 1/2"</t>
  </si>
  <si>
    <t xml:space="preserve">2130 022</t>
  </si>
  <si>
    <t xml:space="preserve">      SUMINSTRO DE TORNILLO CON CABEZA Y TUERCA HEXAGONAL DE 3/4" X 3 1/2"</t>
  </si>
  <si>
    <t xml:space="preserve">2130 023</t>
  </si>
  <si>
    <t xml:space="preserve">      SUMINISTRO E INSTALACION DE TEE  FO FO BRIDADA DE 2" X 2"</t>
  </si>
  <si>
    <t xml:space="preserve">2130 024</t>
  </si>
  <si>
    <t xml:space="preserve">      SUMINISTRO E INSTALACION DE TEE  FO FO BRIDADA DE 2 1/2" X 2"</t>
  </si>
  <si>
    <t xml:space="preserve">2130 025</t>
  </si>
  <si>
    <t xml:space="preserve">      SUMINISTRO E INSTALACION DE TEE  FO FO BRIDADA DE 2 1/2" X 2 1/2"</t>
  </si>
  <si>
    <t xml:space="preserve">2130 026</t>
  </si>
  <si>
    <t xml:space="preserve">      SUMINISTRO E INSTALACION DE TEE  FO FO BRIDADA DE 3" X 2"</t>
  </si>
  <si>
    <t xml:space="preserve">2130 027</t>
  </si>
  <si>
    <t xml:space="preserve">      SUMINISTRO E INSTALACION DE TEE  FO FO BRIDADA DE 3" X 2 1/2"</t>
  </si>
  <si>
    <t xml:space="preserve">2130 028</t>
  </si>
  <si>
    <t xml:space="preserve">      SUMINISTRO E INSTALACION DE TEE  FO FO BRIDADA DE 3" X 3"</t>
  </si>
  <si>
    <t xml:space="preserve">2130 029</t>
  </si>
  <si>
    <t xml:space="preserve">      SUMINISTRO E INSTALACION DE TEE  FO FO BRIDADA DE 4" X 2"</t>
  </si>
  <si>
    <t xml:space="preserve">2130 030</t>
  </si>
  <si>
    <t xml:space="preserve">      SUMINISTRO E INSTALACION DE TEE  FO FO BRIDADA DE 4" X 2 1/2"</t>
  </si>
  <si>
    <t xml:space="preserve">2130 031</t>
  </si>
  <si>
    <t xml:space="preserve">      SUMINISTRO E INSTALACION DE TEE  FO FO BRIDADA DE 4" X 3"</t>
  </si>
  <si>
    <t xml:space="preserve">2130 032</t>
  </si>
  <si>
    <t xml:space="preserve">      SUMINISTRO E INSTALACION DE TEE  FO FO BRIDADA DE 4" X 4"</t>
  </si>
  <si>
    <t xml:space="preserve">2130 033</t>
  </si>
  <si>
    <t xml:space="preserve">      SUMINISTRO E INSTALACION DE TEE  FO FO BRIDADA DE 6" X 2"</t>
  </si>
  <si>
    <t xml:space="preserve">2130 034</t>
  </si>
  <si>
    <t xml:space="preserve">      SUMINISTRO E INSTALACION DE TEE  FO FO BRIDADA DE 6" X 2 1/2"</t>
  </si>
  <si>
    <t xml:space="preserve">2130 035</t>
  </si>
  <si>
    <t xml:space="preserve">      SUMINISTRO E INSTALACION DE TEE  FO FO BRIDADA DE 6" X 3"</t>
  </si>
  <si>
    <t xml:space="preserve">2130 036</t>
  </si>
  <si>
    <t xml:space="preserve">      SUMINISTRO E INSTALACION DE TEE  FO FO BRIDADA DE 6" X 4"</t>
  </si>
  <si>
    <t xml:space="preserve">2130 037</t>
  </si>
  <si>
    <t xml:space="preserve">      SUMINISTRO E INSTALACION DE TEE  FO FO BRIDADA DE 6" X 6"</t>
  </si>
  <si>
    <t xml:space="preserve">2130 038</t>
  </si>
  <si>
    <t xml:space="preserve">      SUMINISTRO E INSTALACION DE TEE  FO FO BRIDADA DE 8" X 2"</t>
  </si>
  <si>
    <t xml:space="preserve">2130 039</t>
  </si>
  <si>
    <t xml:space="preserve">      SUMINISTRO E INSTALACION DE TEE  FO FO BRIDADA DE 8" X 2 1/2"</t>
  </si>
  <si>
    <t xml:space="preserve">2130 040</t>
  </si>
  <si>
    <t xml:space="preserve">      SUMINISTRO E INSTALACION DE TEE  FO FO BRIDADA DE 8" X 3"</t>
  </si>
  <si>
    <t xml:space="preserve">2130 041</t>
  </si>
  <si>
    <t xml:space="preserve">      SUMINISTRO E INSTALACION DE TEE  FO FO BRIDADA DE 8" X 4"</t>
  </si>
  <si>
    <t xml:space="preserve">2130 042</t>
  </si>
  <si>
    <t xml:space="preserve">      SUMINISTRO E INSTALACION DE TEE  FO FO BRIDADA DE 8" X 6"</t>
  </si>
  <si>
    <t xml:space="preserve">2130 043</t>
  </si>
  <si>
    <t xml:space="preserve">      SUMINISTRO E INSTALACION DE TEE  FO FO BRIDADA DE 8" X 8"</t>
  </si>
  <si>
    <t xml:space="preserve">2130 044</t>
  </si>
  <si>
    <t xml:space="preserve">      SUMINISTRO E INSTALACION DE REDUCCION DE FO FO BRIDADA DE 2 1/2" X 2"</t>
  </si>
  <si>
    <t xml:space="preserve">2130 045</t>
  </si>
  <si>
    <t xml:space="preserve">      SUMINISTRO E INSTALACION DE REDUCCION DE FO FO BRIDADA DE 3" X 2"</t>
  </si>
  <si>
    <t xml:space="preserve">2130 046</t>
  </si>
  <si>
    <t xml:space="preserve">      SUMINISTRO E INSTALACION DE REDUCCION DE FO FO BRIDADA DE 3" X 2 1/2"</t>
  </si>
  <si>
    <t xml:space="preserve">2130 047</t>
  </si>
  <si>
    <t xml:space="preserve">      SUMINISTRO E INSTALACION DE REDUCCION DE FO FO BRIDADA DE 4" X 2"</t>
  </si>
  <si>
    <t xml:space="preserve">2130 048</t>
  </si>
  <si>
    <t xml:space="preserve">      SUMINISTRO E INSTALACION DE REDUCCION DE FO FO BRIDADA DE 4" X 2 1/2"</t>
  </si>
  <si>
    <t xml:space="preserve">2130 049</t>
  </si>
  <si>
    <t xml:space="preserve">      SUMINISTRO E INSTALACION DE REDUCCION DE FO FO BRIDADA DE 4" X 3"</t>
  </si>
  <si>
    <t xml:space="preserve">2130 050</t>
  </si>
  <si>
    <t xml:space="preserve">      SUMINISTRO E INSTALACION DE REDUCCION DE FO FO BRIDADA DE 6" X 2"</t>
  </si>
  <si>
    <t xml:space="preserve">2130 051</t>
  </si>
  <si>
    <t xml:space="preserve">      SUMINISTRO E INSTALACION DE REDUCCION DE FO FO BRIDADA DE 6" X 2 1/2"</t>
  </si>
  <si>
    <t xml:space="preserve">2130 052</t>
  </si>
  <si>
    <t xml:space="preserve">      SUMINISTRO E INSTALACION DE REDUCCION DE FO FO BRIDADA DE 6" X 3"</t>
  </si>
  <si>
    <t xml:space="preserve">2130 053</t>
  </si>
  <si>
    <t xml:space="preserve">      SUMINISTRO E INSTALACION DE REDUCCION DE FO FO BRIDADA DE 6" X 4"</t>
  </si>
  <si>
    <t xml:space="preserve">2130 054</t>
  </si>
  <si>
    <t xml:space="preserve">      SUMINISTRO E INSTALACION DE REDUCCION DE FO FO BRIDADA DE 8" X 2"</t>
  </si>
  <si>
    <t xml:space="preserve">2130 055</t>
  </si>
  <si>
    <t xml:space="preserve">      SUMINISTRO E INSTALACION DE REDUCCION DE FO FO BRIDADA DE 8" X 2 1/2"</t>
  </si>
  <si>
    <t xml:space="preserve">2130 056</t>
  </si>
  <si>
    <t xml:space="preserve">      SUMINISTRO E INSTALACION DE REDUCCION DE FO FO BRIDADA DE 8" X 3"</t>
  </si>
  <si>
    <t xml:space="preserve">2130 057</t>
  </si>
  <si>
    <t xml:space="preserve">      SUMINISTRO E INSTALACION DE REDUCCION DE FO FO BRIDADA DE 8" X 4"</t>
  </si>
  <si>
    <t xml:space="preserve">2130 058</t>
  </si>
  <si>
    <t xml:space="preserve">      SUMINISTRO E INSTALACION DE REDUCCION DE FO FO BRIDADA DE 8" X 6"</t>
  </si>
  <si>
    <t xml:space="preserve">2130 059</t>
  </si>
  <si>
    <t xml:space="preserve">      SUMINISTRO E INSTALACION DE EXTREMIDAD DE FO FO (A14) BRIDADA DE 2"</t>
  </si>
  <si>
    <t xml:space="preserve">2130 060</t>
  </si>
  <si>
    <t xml:space="preserve">      SUMINISTRO E INSTALACION DE EXTREMIDAD DE FO FO (A14) BRIDADA DE 2 1/2"</t>
  </si>
  <si>
    <t xml:space="preserve">2130 061</t>
  </si>
  <si>
    <t xml:space="preserve">      SUMINISTRO E INSTALACION DE EXTREMIDAD DE FO FO (A14) BRIDADA DE 3"</t>
  </si>
  <si>
    <t xml:space="preserve">2130 062</t>
  </si>
  <si>
    <t xml:space="preserve">      SUMINISTRO E INSTALACION DE EXTREMIDAD DE FO FO (A14) BRIDADA DE 4"</t>
  </si>
  <si>
    <t xml:space="preserve">2130 063</t>
  </si>
  <si>
    <t xml:space="preserve">      SUMINISTRO E INSTALACION DE EXTREMIDAD DE FO FO (A14) BRIDADA DE 6"</t>
  </si>
  <si>
    <t xml:space="preserve">2130 064</t>
  </si>
  <si>
    <t xml:space="preserve">      SUMINISTRO E INSTALACION DE EXTREMIDAD DE FO FO (A14) BRIDADA DE 8"</t>
  </si>
  <si>
    <t xml:space="preserve">2130 065</t>
  </si>
  <si>
    <t xml:space="preserve">      SUMINISTRO E INSTALACION DE CARRETE DE FO FO BRIDADO DE 2" X 25 CM</t>
  </si>
  <si>
    <t xml:space="preserve">2130 066</t>
  </si>
  <si>
    <t xml:space="preserve">      SUMINISTRO E INSTALACION DE CARRETE DE FO FO BRIDADO DE 2 1/2" X 25 CM</t>
  </si>
  <si>
    <t xml:space="preserve">2130 067</t>
  </si>
  <si>
    <t xml:space="preserve">      SUMINISTRO E INSTALACION DE CARRETE DE FO FO BRIDADO DE 3" X 25 CM</t>
  </si>
  <si>
    <t xml:space="preserve">2130 068</t>
  </si>
  <si>
    <t xml:space="preserve">      SUMINISTRO E INSTALACION DE CARRETE DE FO FO BRIDADO DE 4" X 25 CM</t>
  </si>
  <si>
    <t xml:space="preserve">2130 069</t>
  </si>
  <si>
    <t xml:space="preserve">      SUMINISTRO E INSTALACION DE CARRETE DE FO FO BRIDADO DE 6" X 25 CM</t>
  </si>
  <si>
    <t xml:space="preserve">2130 070</t>
  </si>
  <si>
    <t xml:space="preserve">      SUMINISTRO E INSTALACION DE CARRETE DE FO FO BRIDADO DE 8" X 25 CM</t>
  </si>
  <si>
    <t xml:space="preserve">2130 071</t>
  </si>
  <si>
    <t xml:space="preserve">      SUMINISTRO E INSTALACION DE CARRETE DE FO FO BRIDADO DE 2" X 50 CM</t>
  </si>
  <si>
    <t xml:space="preserve">2130 072</t>
  </si>
  <si>
    <t xml:space="preserve">      SUMINISTRO E INSTALACION DE CARRETE DE FO FO BRIDADO DE 2 1/2" X 50 CM</t>
  </si>
  <si>
    <t xml:space="preserve">2130 073</t>
  </si>
  <si>
    <t xml:space="preserve">      SUMINISTRO E INSTALACION DE CARRETE DE FO FO BRIDADO DE 3" X 50 CM</t>
  </si>
  <si>
    <t xml:space="preserve">2130 074</t>
  </si>
  <si>
    <t xml:space="preserve">      SUMINISTRO E INSTALACION DE CARRETE DE FO FO BRIDADO DE 4" X 50 CM</t>
  </si>
  <si>
    <t xml:space="preserve">2130 075</t>
  </si>
  <si>
    <t xml:space="preserve">      SUMINISTRO E INSTALACION DE CARRETE DE FO FO BRIDADO DE 6" X 50 CM</t>
  </si>
  <si>
    <t xml:space="preserve">2130 076</t>
  </si>
  <si>
    <t xml:space="preserve">      SUMINISTRO E INSTALACION DE CARRETE DE FO FO BRIDADO DE 8" X 50 CM</t>
  </si>
  <si>
    <t xml:space="preserve">2130 077</t>
  </si>
  <si>
    <t xml:space="preserve">      SUMINISTRO E INSTALACION DE CRUZ DE FO FO BRIDADA DE 2" X 2"</t>
  </si>
  <si>
    <t xml:space="preserve">2130 078</t>
  </si>
  <si>
    <t xml:space="preserve">      SUMINISTRO E INSTALACION DE CRUZ DE FO FO BRIDADA DE 2 1/2" X 2"</t>
  </si>
  <si>
    <t xml:space="preserve">2130 079</t>
  </si>
  <si>
    <t xml:space="preserve">      SUMINISTRO E INSTALACION DE CRUZ DE FO FO BRIDADA DE 2 1/2" X 2 1/2"</t>
  </si>
  <si>
    <t xml:space="preserve">2130 080</t>
  </si>
  <si>
    <t xml:space="preserve">      SUMINISTRO E INSTALACION DE CRUZ DE FO FO BRIDADA DE 3" X 2"</t>
  </si>
  <si>
    <t xml:space="preserve">2130 081</t>
  </si>
  <si>
    <t xml:space="preserve">      SUMINISTRO E INSTALACION DE CRUZ DE FO FO BRIDADA DE 3" X 2 1/2"</t>
  </si>
  <si>
    <t xml:space="preserve">2130 082</t>
  </si>
  <si>
    <t xml:space="preserve">      SUMINISTRO E INSTALACION DE CRUZ DE FO FO BRIDADA DE 3" X 3"</t>
  </si>
  <si>
    <t xml:space="preserve">2130 083</t>
  </si>
  <si>
    <t xml:space="preserve">      SUMINISTRO E INSTALACION DE CRUZ DE FO FO BRIDADA DE 4" X 2"</t>
  </si>
  <si>
    <t xml:space="preserve">2130 084</t>
  </si>
  <si>
    <t xml:space="preserve">      SUMINISTRO E INSTALACION DE CRUZ DE FO FO BRIDADA DE 4" X 2 1/2"</t>
  </si>
  <si>
    <t xml:space="preserve">2130 085</t>
  </si>
  <si>
    <t xml:space="preserve">      SUMINISTRO E INSTALACION DE CRUZ DE FO FO BRIDADA DE 4" X 3"</t>
  </si>
  <si>
    <t xml:space="preserve">2130 086</t>
  </si>
  <si>
    <t xml:space="preserve">      SUMINISTRO E INSTALACION DE CRUZ DE FO FO BRIDADA DE 4" X 4"</t>
  </si>
  <si>
    <t xml:space="preserve">2130 087</t>
  </si>
  <si>
    <t xml:space="preserve">      SUMINISTRO E INSTALACION DE CRUZ DE FO FO BRIDADA DE 6" X 2"</t>
  </si>
  <si>
    <t xml:space="preserve">2130 088</t>
  </si>
  <si>
    <t xml:space="preserve">      SUMINISTRO E INSTALACION DE CRUZ DE FO FO BRIDADA DE 6" X 2 1/2"</t>
  </si>
  <si>
    <t xml:space="preserve">2130 089</t>
  </si>
  <si>
    <t xml:space="preserve">      SUMINISTRO E INSTALACION DE CRUZ DE FO FO BRIDADA DE 6" X 3"</t>
  </si>
  <si>
    <t xml:space="preserve">2130 090</t>
  </si>
  <si>
    <t xml:space="preserve">      SUMINISTRO E INSTALACION DE CRUZ DE FO FO BRIDADA DE 6" X 4"</t>
  </si>
  <si>
    <t xml:space="preserve">2130 091</t>
  </si>
  <si>
    <t xml:space="preserve">      SUMINISTRO E INSTALACION DE CRUZ DE FO FO BRIDADA DE 6" X 6"</t>
  </si>
  <si>
    <t xml:space="preserve">2130 092</t>
  </si>
  <si>
    <t xml:space="preserve">      SUMINISTRO E INSTALACION DE CRUZ DE FO FO BRIDADA DE 8" X 2"</t>
  </si>
  <si>
    <t xml:space="preserve">2130 093</t>
  </si>
  <si>
    <t xml:space="preserve">      SUMINISTRO E INSTALACION DE CRUZ DE FO FO BRIDADA DE 8" X 2 1/2"</t>
  </si>
  <si>
    <t xml:space="preserve">2130 094</t>
  </si>
  <si>
    <t xml:space="preserve">      SUMINISTRO E INSTALACION DE CRUZ DE FO FO BRIDADA DE 8" X 3"</t>
  </si>
  <si>
    <t xml:space="preserve">2130 095</t>
  </si>
  <si>
    <t xml:space="preserve">      SUMINISTRO E INSTALACION DE CRUZ DE FO FO BRIDADA DE 8" X 4"</t>
  </si>
  <si>
    <t xml:space="preserve">2130 096</t>
  </si>
  <si>
    <t xml:space="preserve">      SUMINISTRO E INSTALACION DE CRUZ DE FO FO BRIDADA DE 8" X 6"</t>
  </si>
  <si>
    <t xml:space="preserve">2130 097</t>
  </si>
  <si>
    <t xml:space="preserve">      SUMINISTRO E INSTALACION DE CRUZ DE FO FO BRIDADA DE 8" X 8"</t>
  </si>
  <si>
    <t xml:space="preserve">2130 098</t>
  </si>
  <si>
    <t xml:space="preserve">      SUMINISTRO E INSTALACION DE BRIDA ROSCADA DE FOFO DE 2" DE DIAM</t>
  </si>
  <si>
    <t xml:space="preserve">2130 099</t>
  </si>
  <si>
    <t xml:space="preserve">      SUMINISTRO E INSTALACION DE BRIDA ROSCADA DE FOFO DE 2 1/2" DE DIAM</t>
  </si>
  <si>
    <t xml:space="preserve">2130 100</t>
  </si>
  <si>
    <t xml:space="preserve">      SUMINISTRO E INSTALACION DE BRIDA ROSCADA DE FOFO DE 3" DE DIAM</t>
  </si>
  <si>
    <t xml:space="preserve">2130 101</t>
  </si>
  <si>
    <t xml:space="preserve">      SUMINISTRO E INSTALACION DE BRIDA ROSCADA DE FOFO DE 4" DE DIAM</t>
  </si>
  <si>
    <t xml:space="preserve">2130 102</t>
  </si>
  <si>
    <t xml:space="preserve">      SUMINISTRO E INSTALACION DE BRIDA ROSCADA DE FOFO DE 6" DE DIAM</t>
  </si>
  <si>
    <t xml:space="preserve">2130 103</t>
  </si>
  <si>
    <t xml:space="preserve">      SUMINISTRO E INSTALACION DE BRIDA ROSCADA DE FO FO DE 8" DE DIAM</t>
  </si>
  <si>
    <t xml:space="preserve">2130 104</t>
  </si>
  <si>
    <t xml:space="preserve">      SUMINISTRO E INSTALACION DE TAPA CIEGA BRIDADA DE FOFO DE 2" DE DIAM</t>
  </si>
  <si>
    <t xml:space="preserve">2130 105</t>
  </si>
  <si>
    <t xml:space="preserve">      SUMINISTRO E INSTALACION DE TAPA CIEGA BRIDADA DE FOFO DE 2 1/2" DE DIAM</t>
  </si>
  <si>
    <t xml:space="preserve">2130 106</t>
  </si>
  <si>
    <t xml:space="preserve">      SUMINISTRO E INSTALACION DE TAPA CIEGA BRIDADA DE FOFO DE 3" DE DIAM</t>
  </si>
  <si>
    <t xml:space="preserve">2130 107</t>
  </si>
  <si>
    <t xml:space="preserve">      SUMINISTRO E INSTALACION DE TAPA CIEGA BRIDADA DE FOFO DE 4" DE DIAM</t>
  </si>
  <si>
    <t xml:space="preserve">2130 108</t>
  </si>
  <si>
    <t xml:space="preserve">      SUMINISTRO E INSTALACION DE TAPA CIEGA BRIDADA DE FOFO DE 6" DE DIAM</t>
  </si>
  <si>
    <t xml:space="preserve">2130 109</t>
  </si>
  <si>
    <t xml:space="preserve">      SUMINISTRO E INSTALACION DE TAPA CIEGA BRIDADA DE FOFO DE 8" DE DIAM</t>
  </si>
  <si>
    <t xml:space="preserve">2130 110</t>
  </si>
  <si>
    <t xml:space="preserve">      SUMINISTRO E INSTALACION DE CODO DE 90° DE FO FO BRIDADO DE 2"</t>
  </si>
  <si>
    <t xml:space="preserve">2130 111</t>
  </si>
  <si>
    <t xml:space="preserve">      SUMINISTRO E INSTALACION DE CODO DE 90° DE FO FO BRIDADO DE 2 1/2"</t>
  </si>
  <si>
    <t xml:space="preserve">2130 112</t>
  </si>
  <si>
    <t xml:space="preserve">      SUMINISTRO E INSTALACION DE CODO DE 90° DE FO FO BRIDADO DE 3"</t>
  </si>
  <si>
    <t xml:space="preserve">2130 113</t>
  </si>
  <si>
    <t xml:space="preserve">      SUMINISTRO E INSTALACION DE CODO DE 90° DE FO FO BRIDADO DE 4"</t>
  </si>
  <si>
    <t xml:space="preserve">2130 114</t>
  </si>
  <si>
    <t xml:space="preserve">      SUMINISTRO E INSTALACION DE CODO DE 90° DE FO FO BRIDADO DE 6"</t>
  </si>
  <si>
    <t xml:space="preserve">2130 115</t>
  </si>
  <si>
    <t xml:space="preserve">      SUMINISTRO E INSTALACION DE CODO DE 90° DE FO FO BRIDADO DE 8"</t>
  </si>
  <si>
    <t xml:space="preserve">2130 116</t>
  </si>
  <si>
    <t xml:space="preserve">      SUMINISTRO E INSTALACION DE CODO DE 45° DE FO FO BRIDADO DE 2"</t>
  </si>
  <si>
    <t xml:space="preserve">2130 117</t>
  </si>
  <si>
    <t xml:space="preserve">      SUMINISTRO E INSTALACION DE CODO DE 45° DE FO FO BRIDADO DE 2 1/2"</t>
  </si>
  <si>
    <t xml:space="preserve">2130 118</t>
  </si>
  <si>
    <t xml:space="preserve">      SUMINISTRO E INSTALACION DE CODO DE 45° DE FO FO BRIDADO DE 3"</t>
  </si>
  <si>
    <t xml:space="preserve">2130 119</t>
  </si>
  <si>
    <t xml:space="preserve">      SUMINISTRO E INSTALACION DE CODO DE 45° DE FO FO BRIDADO DE 4"</t>
  </si>
  <si>
    <t xml:space="preserve">2130 120</t>
  </si>
  <si>
    <t xml:space="preserve">      SUMINISTRO E INSTALACION DE CODO DE 45° DE FO FO BRIDADO DE 6"</t>
  </si>
  <si>
    <t xml:space="preserve">2130 121</t>
  </si>
  <si>
    <t xml:space="preserve">      SUMINISTRO E INSTALACION DE CODO DE 45° DE FO FO BRIDADO DE 8"</t>
  </si>
  <si>
    <t xml:space="preserve">2130 122</t>
  </si>
  <si>
    <t xml:space="preserve">      SUMINISTRO E INSTALACION DE JUNTA UNIVERSAL DE 2" DE DIAMETRO</t>
  </si>
  <si>
    <t xml:space="preserve">2130 123</t>
  </si>
  <si>
    <t xml:space="preserve">      SUMINISTRO E INSTALACION DE JUNTA UNIVERSAL DE 2 1/2" DE DIAMETRO</t>
  </si>
  <si>
    <t xml:space="preserve">2130 124</t>
  </si>
  <si>
    <t xml:space="preserve">      SUMINISTRO E INSTALACION DE JUNTA UNIVERSAL DE 3" DE DIAMETRO</t>
  </si>
  <si>
    <t xml:space="preserve">2130 125</t>
  </si>
  <si>
    <t xml:space="preserve">      SUMINISTRO E INSTALACION DE JUNTA UNIVERSAL DE 4" DE DIAMETRO</t>
  </si>
  <si>
    <t xml:space="preserve">2130 126</t>
  </si>
  <si>
    <t xml:space="preserve">      SUMINISTRO E INSTALACION DE JUNTA UNIVERSAL DE 6" DE DIAMETRO</t>
  </si>
  <si>
    <t xml:space="preserve">2130 127</t>
  </si>
  <si>
    <t xml:space="preserve">      SUMINISTRO E INSTALACION DE JUNTA UNIVERSAL DE 8" DE DIAMETRO</t>
  </si>
  <si>
    <t xml:space="preserve">2130 128</t>
  </si>
  <si>
    <t xml:space="preserve">      SUMINISTRO DE GOMA PARA JUNTA UNIVERSAL DE 2" DE DIAMETRO</t>
  </si>
  <si>
    <t xml:space="preserve">2130 129</t>
  </si>
  <si>
    <t xml:space="preserve">      SUMINISTRO DE GOMA PARA JUNTA UNIVERSAL DE 2 1/2" DE DIAMETRO</t>
  </si>
  <si>
    <t xml:space="preserve">2130 130</t>
  </si>
  <si>
    <t xml:space="preserve">      SUMINISTRO DE GOMA PARA JUNTA UNIVERSAL DE 3" DE DIAMETRO</t>
  </si>
  <si>
    <t xml:space="preserve">2130 131</t>
  </si>
  <si>
    <t xml:space="preserve">      SUMINISTRO DE GOMA PARA JUNTA UNIVERSAL DE 4" DE DIAMETRO</t>
  </si>
  <si>
    <t xml:space="preserve">2130 132</t>
  </si>
  <si>
    <t xml:space="preserve">      SUMINISTRO DE GOMA PARA JUNTA UNIVERSAL DE 6" DE DIAMETRO</t>
  </si>
  <si>
    <t xml:space="preserve">2130 133</t>
  </si>
  <si>
    <t xml:space="preserve">      SUMINISTRO DE GOMA PARA JUNTA UNIVERSAL DE 8" DE DIAMETRO</t>
  </si>
  <si>
    <t xml:space="preserve">2160 00</t>
  </si>
  <si>
    <t xml:space="preserve">   SUMINISTRO E INSTALACIÓN DE VALVULA DE COMPUERTA BRIDADA DE 125 PSI PUESTA EN OBRA.</t>
  </si>
  <si>
    <t xml:space="preserve">2160 003</t>
  </si>
  <si>
    <t xml:space="preserve">      SUMINISTRO E INSTALACION DE VALVULA DE COMPUERTA BRIDADA DE 125 PSI DE 2" PUESTA EN OBRA.</t>
  </si>
  <si>
    <t xml:space="preserve">2160 004</t>
  </si>
  <si>
    <t xml:space="preserve">      SUMINISTRO E INSTALACION DE VALVULA DE COMPUERTA BRIDADA DE 125 PSI DE 2 1/2" PUESTA EN OBRA.</t>
  </si>
  <si>
    <t xml:space="preserve">2160 005</t>
  </si>
  <si>
    <t xml:space="preserve">      SUMINISTRO E INSTALACION DE VALVULA DE COMPUERTA BRIDADA DE 125 PSI DE 3" PUESTA EN OBRA.</t>
  </si>
  <si>
    <t xml:space="preserve">2160 006</t>
  </si>
  <si>
    <t xml:space="preserve">      SUMINISTRO E INSTALACION DE VALVULA DE COMPUERTA BRIDADA DE 125 PSI DE 4" PUESTA EN OBRA.</t>
  </si>
  <si>
    <t xml:space="preserve">2160 007</t>
  </si>
  <si>
    <t xml:space="preserve">      SUMINISTRO E INSTALACION DE VALVULA DE COMPUERTA BRIDADA DE 125 PSI DE 6" PUESTA EN OBRA.</t>
  </si>
  <si>
    <t xml:space="preserve">2160 008</t>
  </si>
  <si>
    <t xml:space="preserve">      SUMINISTRO E INSTALACION DE VALVULA DE COMPUERTA BRIDADA DE 125 PSI DE 8" PUESTA EN OBRA.</t>
  </si>
  <si>
    <t xml:space="preserve">   SUMINISTRO E INSTALACIÓN DE VALVULA DE COMPUERTA BRIDADA DE 125 PSI ROSCADA PUESTA EN OBRA.</t>
  </si>
  <si>
    <t xml:space="preserve">2160 009</t>
  </si>
  <si>
    <t xml:space="preserve">      SUMINISTRO E INSTALACION DE VALVULA DE COMPUERTA DE ROSCA DE 125 PSI DE 1"</t>
  </si>
  <si>
    <t xml:space="preserve">2160 010</t>
  </si>
  <si>
    <t xml:space="preserve">      SUMINISTRO E INSTALACION DE VALVULA DE COMPUERTA DE ROSCA DE 125 PSI DE 1 1/2"</t>
  </si>
  <si>
    <t xml:space="preserve">2160 011</t>
  </si>
  <si>
    <t xml:space="preserve">      SUMINISTRO E INSTALACION DE VALVULA DE COMPUERTA DE ROSCA DE 125 PSI DE 2"</t>
  </si>
  <si>
    <t xml:space="preserve">2160 012</t>
  </si>
  <si>
    <t xml:space="preserve">      SUMINISTRO E INSTALACION DE VALVULA DE COMPUERTA DE ROSCA DE 125 PSI DE 2 1/2"</t>
  </si>
  <si>
    <t xml:space="preserve">2160 013</t>
  </si>
  <si>
    <t xml:space="preserve">      SUMINISTRO E INSTALACION DE VALVULA DE COMPUERTA DE ROSCA DE 125 PSI DE 3"</t>
  </si>
  <si>
    <t xml:space="preserve">2170 00</t>
  </si>
  <si>
    <t xml:space="preserve">   SUMINISTRO E INSTALACIÓN DE VALVULA DE NO RETORNO (CHECK) 125 PSI PUESTO EN OBRA CON BRIDA DE...</t>
  </si>
  <si>
    <t xml:space="preserve">2170 001</t>
  </si>
  <si>
    <t xml:space="preserve">      SUMINISTRO E INSTALACION DE VALVULA DE NO RETORNO (CHECK) 125 PSI PUESTO EN OBRA CON BRIDA DE 2"</t>
  </si>
  <si>
    <t xml:space="preserve">2170 002</t>
  </si>
  <si>
    <t xml:space="preserve">      SUMINISTRO E INSTALACION DE VALVULA DE NO RETORNO (CHECK) 125 PSI PUESTO EN OBRA CON BRIDA DE 2 1/2"</t>
  </si>
  <si>
    <t xml:space="preserve">2170 003</t>
  </si>
  <si>
    <t xml:space="preserve">      SUMINISTRO E INSTALACION DE VALVULA DE NO RETORNO (CHECK) 125 PSI PUESTO EN OBRA CON BRIDA DE 3"</t>
  </si>
  <si>
    <t xml:space="preserve">2170 004</t>
  </si>
  <si>
    <t xml:space="preserve">      SUMINISTRO E INSTALACION DE VALVULA DE NO RETORNO (CHECK) 125 PSI PUESTO EN OBRA CON BRIDA DE 4"</t>
  </si>
  <si>
    <t xml:space="preserve">2170 005</t>
  </si>
  <si>
    <t xml:space="preserve">      SUMINISTRO E INSTALACION DE VALVULA DE NO RETORNO (CHECK) 125 PSI PUESTO EN OBRA CON BRIDA DE 6"</t>
  </si>
  <si>
    <t xml:space="preserve">2170 006</t>
  </si>
  <si>
    <t xml:space="preserve">      SUMINISTRO E INSTALACION DE VALVULA DE NO RETORNO (CHECK) 125 PSI PUESTO EN OBRA CON BRIDA DE 8"</t>
  </si>
  <si>
    <t xml:space="preserve">   SUMINISTRO E INSTALACION DE VALVULA DE NO RETORNO (CHECK) 125 PSI PUESTA EN OBRA CON ROSCA DE...</t>
  </si>
  <si>
    <t xml:space="preserve">2170 007</t>
  </si>
  <si>
    <t xml:space="preserve">      SUMINISTRO E INSTALACION DE VALVULA DE NO RETORNO (CHECK) 125 PSI PUESTA EN OBRA CON ROSCA DE 1"</t>
  </si>
  <si>
    <t xml:space="preserve">2170 008</t>
  </si>
  <si>
    <t xml:space="preserve">      SUMINISTRO E INSTALACION DE VALVULA DE NO RETORNO (CHECK) 125 PSI PUESTA EN OBRA CON ROSCA DE 1 1/2".</t>
  </si>
  <si>
    <t xml:space="preserve">2170 009</t>
  </si>
  <si>
    <t xml:space="preserve">      SUMINISTRO E INSTALACION DE VALVULA DE NO RETORNO (CHECK) 125 PSI PUESTA EN OBRA CON ROSCA DE 2"</t>
  </si>
  <si>
    <t xml:space="preserve">2170 010</t>
  </si>
  <si>
    <t xml:space="preserve">      SUMINISTRO E INSTALACION DE VALVULA DE NO RETORNO (CHECK) 125 PSI PUESTA EN OBRA CON ROSCA DE 2 1/2".</t>
  </si>
  <si>
    <t xml:space="preserve">2170 011</t>
  </si>
  <si>
    <t xml:space="preserve">      SUMINISTRO E INSTALACION DE VALVULA DE NO RETORNO (CHECK) 125 PSI PUESTA EN OBRA CON ROSCA DE 3"</t>
  </si>
  <si>
    <t xml:space="preserve">2170 012</t>
  </si>
  <si>
    <t xml:space="preserve">      SUMINISTRO E INSTALACION DE VALVULA DE NO RETORNO (CHECK) 125 PSI PUESTA EN OBRA CON ROSCA DE 4"</t>
  </si>
  <si>
    <t xml:space="preserve">   SUMINISTRO E INSTALACIÓN DE VALVULA DE ALIVIO Y CONTRA GOLPE DE ARIETE (CLASE 125) CUERPO DE HIERRO GRIS ASTM A-48 DE...</t>
  </si>
  <si>
    <t xml:space="preserve">2170 013</t>
  </si>
  <si>
    <t xml:space="preserve">      SUMINSITRO Y COLOCACION DE VALVULA DE ALIVIO Y CONTRA GOLPE DE ARIETE (CLASE 125) CUERPO DE HIERRO GRIS ASTMA-48 DE 2" ROSCADA</t>
  </si>
  <si>
    <t xml:space="preserve">2170 014</t>
  </si>
  <si>
    <t xml:space="preserve">      SUMINSITRO Y COLOCACION DE VALVULA DE ALIVIO Y CONTRA GOLPE DE ARIETE (CLASE 125) CUERPO DE HIERRO GRIS ASTMA-48 DE 2 1/2" ROSCADA</t>
  </si>
  <si>
    <t xml:space="preserve">2170 015</t>
  </si>
  <si>
    <t xml:space="preserve">      SUMINSITRO Y COLOCACION DE VALVULA DE ALIVIO Y CONTRA GOLPE DE ARIETE (CLASE 125) CUERPO DE HIERRO GRIS ASTMA-48 DE 3" ROSCADA</t>
  </si>
  <si>
    <t xml:space="preserve">2170 016</t>
  </si>
  <si>
    <t xml:space="preserve">      SUMINSITRO Y COLOCACION DE VALVULA DE ALIVIO Y CONTRA GOLPE DE ARIETE (CLASE 125) CUERPO DE HIERRO GRIS ASTMA-48 DE 4" BRIDADA</t>
  </si>
  <si>
    <t xml:space="preserve">2170 017</t>
  </si>
  <si>
    <t xml:space="preserve">      SUMINSITRO Y COLOCACION DE VALVULA DE ALIVIO Y CONTRA GOLPE DE ARIETE (CLASE 125) CUERPO DE HIERRO GRIS ASTMA-48 DE 6" BRIDADA</t>
  </si>
  <si>
    <t xml:space="preserve">2170 018</t>
  </si>
  <si>
    <t xml:space="preserve">      SUMINSITRO Y COLOCACION DE VALVULA DE ALIVIO Y CONTRA GOLPE DE ARIETE (CLASE 125) CUERPO DE HIERRO GRIS ASTMA-48 DE 8" BRIDADA</t>
  </si>
  <si>
    <t xml:space="preserve">2170 019</t>
  </si>
  <si>
    <t xml:space="preserve">      SUMINSITRO Y COLOCACION DE VALVULA DE ALIVIO Y CONTRA GOLPE DE ARIETE (CLASE 125) CUERPO DE HIERRO GRIS ASTMA-48 DE 10" BRIDADA</t>
  </si>
  <si>
    <t xml:space="preserve">2170 020</t>
  </si>
  <si>
    <t xml:space="preserve">      SUMINSITRO Y COLOCACION DE VALVULA DE ALIVIO Y CONTRA GOLPE DE ARIETE (CLASE 125) CUERPO DE HIERRO GRIS ASTMA-48 DE 12" BRIDADA</t>
  </si>
  <si>
    <t xml:space="preserve">   SUMINISTRO E INSTALACIÓN DE VALVULA DE ALIVIO Y CONTRA GOLPE DE ARIETE (CLASE 250) CUERPO DE HIERRO GRIS ASTM A-48 DE...</t>
  </si>
  <si>
    <t xml:space="preserve">2170 021</t>
  </si>
  <si>
    <t xml:space="preserve">      SUMINSITRO Y COLOCACION DE VALVULA DE ALIVIO Y CONTRA GOLPE DE ARIETE (CLASE 250) CUERPO DE HIERRO GRIS ASTMA-48 DE 2" ROSCADA</t>
  </si>
  <si>
    <t xml:space="preserve">2170 022</t>
  </si>
  <si>
    <t xml:space="preserve">      SUMINSITRO Y COLOCACION DE VALVULA DE ALIVIO Y CONTRA GOLPE DE ARIETE (CLASE 250) CUERPO DE HIERRO GRIS ASTMA-48 DE 2 1/2" ROSCADA</t>
  </si>
  <si>
    <t xml:space="preserve">2170 023</t>
  </si>
  <si>
    <t xml:space="preserve">2170 024</t>
  </si>
  <si>
    <t xml:space="preserve">2170 025</t>
  </si>
  <si>
    <t xml:space="preserve">2170 026</t>
  </si>
  <si>
    <t xml:space="preserve">2170 027</t>
  </si>
  <si>
    <t xml:space="preserve">2170 028</t>
  </si>
  <si>
    <t xml:space="preserve">SUMINISTRO E INSTALACIÓN DE VALVULA DE ALTITUD DE 175 PSI CUERPO DE HIERRO GRIS ASTM A-48 TORNILLO DE GRADO B PINTURA EPOXICA BRIDADA DE...</t>
  </si>
  <si>
    <t xml:space="preserve">2170 029</t>
  </si>
  <si>
    <t xml:space="preserve">      SUMINSITRO Y COLOCACION DE VALVULA DE ALTITUD DE 175 PSI CUERPO DE HIERRO GRIS ASTM A-48 TORNILLO DE GRADO B PINTURA EPOXICA BRIDADA DE 4"</t>
  </si>
  <si>
    <t xml:space="preserve">2170 030</t>
  </si>
  <si>
    <t xml:space="preserve">      SUMINSITRO Y COLOCACION DE VALVULA DE ALTITUD DE 175 PSI CUERPO DE HIERRO GRIS ASTM A-48 TORNILLO DE GRADO B PINTURA EPOXICA BRIDADA DE 6"</t>
  </si>
  <si>
    <t xml:space="preserve">2170 031</t>
  </si>
  <si>
    <t xml:space="preserve">      SUMINSITRO Y COLOCACION DE VALVULA DE ALTITUD DE 175 PSI CUERPO DE HIERRO GRIS ASTM A-48 TORNILLO DE GRADO B PINTURA EPOXICA BRIDADA DE 8"</t>
  </si>
  <si>
    <t xml:space="preserve">2170 032</t>
  </si>
  <si>
    <t xml:space="preserve">      SUMINSITRO Y COLOCACION DE VALVULA DE ALTITUD DE 175 PSI CUERPO DE HIERRO GRIS ASTM A-48 TORNILLO DE GRADO B PINTURA EPOXICA BRIDADA DE 10"</t>
  </si>
  <si>
    <t xml:space="preserve">2170 033</t>
  </si>
  <si>
    <t xml:space="preserve">      SUMINSITRO Y COLOCACION DE VALVULA DE ALTITUD DE 175 PSI CUERPO DE HIERRO GRIS ASTM A-48 TORNILLO DE GRADO B PINTURA EPOXICA BRIDADA DE 12"</t>
  </si>
  <si>
    <t xml:space="preserve">SUMINISTRO E INSTALACIÓN DE VALVULA DE ALTITUD DE 300 PSI CUERPO DE HIERRO GRIS ASTM A-48 TORNILLO DE GRADO B PINTURA EPOXICA BRIDADA DE...</t>
  </si>
  <si>
    <t xml:space="preserve">2170 034</t>
  </si>
  <si>
    <t xml:space="preserve">      SUMINSITRO Y COLOCACION DE VALVULA DE ALTITUD DE 300 PSI CUERPO DE HIERRO GRIS ASTM A-48 TORNILLO DE GRADO B PINTURA EPOXICA BRIDADA DE 4"</t>
  </si>
  <si>
    <t xml:space="preserve">2170 035</t>
  </si>
  <si>
    <t xml:space="preserve">      SUMINSITRO Y COLOCACION DE VALVULA DE ALTITUD DE 300 PSI CUERPO DE HIERRO GRIS ASTM A-48 TORNILLO DE GRADO B PINTURA EPOXICA BRIDADA DE 6"</t>
  </si>
  <si>
    <t xml:space="preserve">2170 036</t>
  </si>
  <si>
    <t xml:space="preserve">      SUMINSITRO Y COLOCACION DE VALVULA DE ALTITUD DE 300 PSI CUERPO DE HIERRO GRIS ASTM A-48 TORNILLO DE GRADO B PINTURA EPOXICA BRIDADA DE 8"</t>
  </si>
  <si>
    <t xml:space="preserve">2170 037</t>
  </si>
  <si>
    <t xml:space="preserve">      SUMINSITRO Y COLOCACION DE VALVULA DE ALTITUD DE 300 PSI CUERPO DE HIERRO GRIS ASTM A-48 TORNILLO DE GRADO B PINTURA EPOXICA BRIDADA DE 10"</t>
  </si>
  <si>
    <t xml:space="preserve">2170 038</t>
  </si>
  <si>
    <t xml:space="preserve">      SUMINSITRO Y COLOCACION DE VALVULA DE ALTITUD DE 300 PSI CUERPO DE HIERRO GRIS ASTM A-48 TORNILLO DE GRADO B PINTURA EPOXICA BRIDADA DE 12"</t>
  </si>
  <si>
    <t xml:space="preserve">   SUMINISTRO E INSTALACIÓN DE VALVULA DE FLOTADOR DE 125 PSI CUERPO DE HIERRO GRIS ASTM A-48 PINTURA EPOXICA DE...</t>
  </si>
  <si>
    <t xml:space="preserve">2170 039</t>
  </si>
  <si>
    <t xml:space="preserve">      SUMINSITRO Y COLOCACION DE VALVULA DE FLOTADOR DE 125 PSI CUERPO DE HIERRO GRIS ASTM A-48 PINTURA EPOXICA DE 2" ROSCADA.</t>
  </si>
  <si>
    <t xml:space="preserve">2170 040</t>
  </si>
  <si>
    <t xml:space="preserve">      SUMINSITRO Y COLOCACION DE VALVULA DE FLOTADOR DE 125 PSI CUERPO DE HIERRO GRIS ASTM A-48 PINTURA EPOXICA DE 2 1/2" ROSCADA.</t>
  </si>
  <si>
    <t xml:space="preserve">2170 041</t>
  </si>
  <si>
    <t xml:space="preserve">      SUMINSITRO Y COLOCACION DE VALVULA DE FLOTADOR DE 125 PSI CUERPO DE HIERRO GRIS ASTM A-48 PINTURA EPOXICA DE 3" ROSCADA.</t>
  </si>
  <si>
    <t xml:space="preserve">2170 042</t>
  </si>
  <si>
    <t xml:space="preserve">      SUMINSITRO Y COLOCACION DE VALVULA DE FLOTADOR DE 125 PSI CUERPO DE HIERRO GRIS ASTM A-48 PINTURA EPOXICA DE 4" BRIDADA.</t>
  </si>
  <si>
    <t xml:space="preserve">2170 043</t>
  </si>
  <si>
    <t xml:space="preserve">      SUMINSITRO Y COLOCACION DE VALVULA DE FLOTADOR DE 125 PSI CUERPO DE HIERRO GRIS ASTM A-48 PINTURA EPOXICA DE 6" BRIDADA.</t>
  </si>
  <si>
    <t xml:space="preserve">2170 044</t>
  </si>
  <si>
    <t xml:space="preserve">      SUMINSITRO Y COLOCACION DE VALVULA DE FLOTADOR DE 125 PSI CUERPO DE HIERRO GRIS ASTM A-48 PINTURA EPOXICA DE 8" BRIDADA.</t>
  </si>
  <si>
    <t xml:space="preserve">2170 045</t>
  </si>
  <si>
    <t xml:space="preserve">      SUMINSITRO Y COLOCACION DE VALVULA DE FLOTADOR DE 125 PSI CUERPO DE HIERRO GRIS ASTM A-48 PINTURA EPOXICA DE 10" BRIDADA.</t>
  </si>
  <si>
    <t xml:space="preserve">2170 046</t>
  </si>
  <si>
    <t xml:space="preserve">      SUMINSITRO Y COLOCACION DE VALVULA DE FLOTADOR DE 125 PSI CUERPO DE HIERRO GRIS ASTM A-48 PINTURA EPOXICA DE 12" BRIDADA.</t>
  </si>
  <si>
    <t xml:space="preserve">   SUMINISTRO E INSTALACIÓN DE VALVULA DE FLOTADOR DE 250 PSI CUERPO DE HIERRO GRIS ASTM A-48 PINTURA EPOXICA DE...</t>
  </si>
  <si>
    <t xml:space="preserve">2170 047</t>
  </si>
  <si>
    <t xml:space="preserve">      SUMINSITRO Y COLOCACION DE VALVULA DE FLOTADOR DE 250 PSI CUERPO DE HIERRO GRIS ASTM A-48 PINTURA EPOXICA DE 2" ROSCADA.</t>
  </si>
  <si>
    <t xml:space="preserve">2170 048</t>
  </si>
  <si>
    <t xml:space="preserve">      SUMINSITRO Y COLOCACION DE VALVULA DE FLOTADOR DE 250 PSI CUERPO DE HIERRO GRIS ASTM A-48 PINTURA EPOXICA DE 2 1/2" ROSCADA.</t>
  </si>
  <si>
    <t xml:space="preserve">2170 049</t>
  </si>
  <si>
    <t xml:space="preserve">      SUMINSITRO Y COLOCACION DE VALVULA DE FLOTADOR DE 250 PSI CUERPO DE HIERRO GRIS ASTM A-48 PINTURA EPOXICA DE 3" ROSCADA.</t>
  </si>
  <si>
    <t xml:space="preserve">2170 050</t>
  </si>
  <si>
    <t xml:space="preserve">      SUMINSITRO Y COLOCACION DE VALVULA DE FLOTADOR DE 250 PSI CUERPO DE HIERRO GRIS ASTM A-48 PINTURA EPOXICA DE 4" BRIDADA.</t>
  </si>
  <si>
    <t xml:space="preserve">2170 051</t>
  </si>
  <si>
    <t xml:space="preserve">      SUMINSITRO Y COLOCACION DE VALVULA DE FLOTADOR DE 250 PSI CUERPO DE HIERRO GRIS ASTM A-48 PINTURA EPOXICA DE 6" BRIDADA.</t>
  </si>
  <si>
    <t xml:space="preserve">2170 052</t>
  </si>
  <si>
    <t xml:space="preserve">      SUMINSITRO Y COLOCACION DE VALVULA DE FLOTADOR DE 250 PSI CUERPO DE HIERRO GRIS ASTM A-48 PINTURA EPOXICA DE 8" BRIDADA.</t>
  </si>
  <si>
    <t xml:space="preserve">2170 053</t>
  </si>
  <si>
    <t xml:space="preserve">      SUMINSITRO Y COLOCACION DE VALVULA DE FLOTADOR DE 250 PSI CUERPO DE HIERRO GRIS ASTM A-48 PINTURA EPOXICA DE 10" BRIDADA.</t>
  </si>
  <si>
    <t xml:space="preserve">2170 054</t>
  </si>
  <si>
    <t xml:space="preserve">      SUMINSITRO Y COLOCACION DE VALVULA DE FLOTADOR DE 250 PSI CUERPO DE HIERRO GRIS ASTM A-48 PINTURA EPOXICA DE 12" BRIDADA.</t>
  </si>
  <si>
    <t xml:space="preserve">   SUMINISTRO E INSTALACIÓN DE VALVULA REDUCTORA DE PRESION DE 125 PSI CUERPO DE HIERRO GRIS ASTM A-48 PINTURA EPOXICA DE:</t>
  </si>
  <si>
    <t xml:space="preserve">2170 055</t>
  </si>
  <si>
    <t xml:space="preserve">      SUMINSITRO Y COLOCACION DE VALVULA REDUCTORA DE PRESION DE 125 PSI CUERPO DE HIERRO GRIS ASTM A-48 PINTURA EPOXICA DE 2" ROSCADA.</t>
  </si>
  <si>
    <t xml:space="preserve">2170 056</t>
  </si>
  <si>
    <t xml:space="preserve">      SUMINSITRO Y COLOCACION DE VALVULA REDUCTORA DE PRESION DE 125 PSI CUERPO DE HIERRO GRIS ASTM A-48 PINTURA EPOXICA DE 2 1/2" ROSCADA.</t>
  </si>
  <si>
    <t xml:space="preserve">2170 057</t>
  </si>
  <si>
    <t xml:space="preserve">      SUMINSITRO Y COLOCACION DE VALVULA REDUCTORA DE PRESION DE 125 PSI CUERPO DE HIERRO GRIS ASTM A-48 PINTURA EPOXICA DE 3" ROSCADA.</t>
  </si>
  <si>
    <t xml:space="preserve">2170 058</t>
  </si>
  <si>
    <t xml:space="preserve">      SUMINSITRO Y COLOCACION DE VALVULA REDUCTORA DE PRESION DE 125 PSI CUERPO DE HIERRO GRIS ASTM A-48 PINTURA EPOXICA DE 4" BRIDADA.</t>
  </si>
  <si>
    <t xml:space="preserve">2170 059</t>
  </si>
  <si>
    <t xml:space="preserve">      SUMINSITRO Y COLOCACION DE VALVULA REDUCTORA DE PRESION DE 125 PSI CUERPO DE HIERRO GRIS ASTM A-48 PINTURA EPOXICA DE 6" BRIDADA.</t>
  </si>
  <si>
    <t xml:space="preserve">2170 060</t>
  </si>
  <si>
    <t xml:space="preserve">      SUMINSITRO Y COLOCACION DE VALVULA REDUCTORA DE PRESION DE 125 PSI CUERPO DE HIERRO GRIS ASTM A-48 PINTURA EPOXICA DE 8" BRIDADA.</t>
  </si>
  <si>
    <t xml:space="preserve">2170 061</t>
  </si>
  <si>
    <t xml:space="preserve">      SUMINSITRO Y COLOCACION DE VALVULA REDUCTORA DE PRESION DE 125 PSI CUERPO DE HIERRO GRIS ASTM A-48 PINTURA EPOXICA DE 10" BRIDADA.</t>
  </si>
  <si>
    <t xml:space="preserve">2170 062</t>
  </si>
  <si>
    <t xml:space="preserve">      SUMINSITRO Y COLOCACION DE VALVULA REDUCTORA DE PRESION DE 125 PSI CUERPO DE HIERRO GRIS ASTM A-48 PINTURA EPOXICA DE 12" BRIDADA.</t>
  </si>
  <si>
    <t xml:space="preserve">   SUMINISTRO E INSTALACIÓN DE VALVULA REDUCTORA DE PRESION DE 250 PSI CUERPO DE HIERRO GRIS ASTM A-48 PINTURA EPOXICA DE:</t>
  </si>
  <si>
    <t xml:space="preserve">2170 063</t>
  </si>
  <si>
    <t xml:space="preserve">      SUMINSITRO Y COLOCACION DE VALVULA REDUCTORA DE PRESION DE 250 PSI CUERPO DE HIERRO GRIS ASTM A-48 PINTURA EPOXICA DE 2" ROSCADA.</t>
  </si>
  <si>
    <t xml:space="preserve">2170 064</t>
  </si>
  <si>
    <t xml:space="preserve">      SUMINSITRO Y COLOCACION DE VALVULA REDUCTORA DE PRESION DE 250 PSI CUERPO DE HIERRO GRIS ASTM A-48 PINTURA EPOXICA DE 2 1/2" ROSCADA.</t>
  </si>
  <si>
    <t xml:space="preserve">2170 065</t>
  </si>
  <si>
    <t xml:space="preserve">      SUMINSITRO Y COLOCACION DE VALVULA REDUCTORA DE PRESION DE 250 PSI CUERPO DE HIERRO GRIS ASTM A-48 PINTURA EPOXICA DE 3" ROSCADA.</t>
  </si>
  <si>
    <t xml:space="preserve">2170 066</t>
  </si>
  <si>
    <t xml:space="preserve">      SUMINSITRO Y COLOCACION DE VALVULA REDUCTORA DE PRESION DE 250 PSI CUERPO DE HIERRO GRIS ASTM A-48 PINTURA EPOXICA DE 4" BRIDADA.</t>
  </si>
  <si>
    <t xml:space="preserve">2170 067</t>
  </si>
  <si>
    <t xml:space="preserve">      SUMINSITRO Y COLOCACION DE VALVULA REDUCTORA DE PRESION DE 250 PSI CUERPO DE HIERRO GRIS ASTM A-48 PINTURA EPOXICA DE 6" BRIDADA.</t>
  </si>
  <si>
    <t xml:space="preserve">2170 068</t>
  </si>
  <si>
    <t xml:space="preserve">      SUMINSITRO Y COLOCACION DE VALVULA REDUCTORA DE PRESION DE 250 PSI CUERPO DE HIERRO GRIS ASTM A-48 PINTURA EPOXICA DE 8" BRIDADA.</t>
  </si>
  <si>
    <t xml:space="preserve">2170 069</t>
  </si>
  <si>
    <t xml:space="preserve">      SUMINSITRO Y COLOCACION DE VALVULA REDUCTORA DE PRESION DE 250 PSI CUERPO DE HIERRO GRIS ASTM A-48 PINTURA EPOXICA DE 10" BRIDADA.</t>
  </si>
  <si>
    <t xml:space="preserve">2170 070</t>
  </si>
  <si>
    <t xml:space="preserve">      SUMINSITRO Y COLOCACION DE VALVULA REDUCTORA DE PRESION DE 250 PSI CUERPO DE HIERRO GRIS ASTM A-48 PINTURA EPOXICA DE 12" BRIDADA.</t>
  </si>
  <si>
    <t xml:space="preserve">   SUMINISTRO E INSTALACIÓN DE VALVULA DE ADMISION Y EXPULSION DE AIRE CUERPO DE HIERRO GRIS ASTM A-48 FLOTADOR ACERO INOXIDABLE ( 150 PSI) PINTURA EPOXICA DE...</t>
  </si>
  <si>
    <t xml:space="preserve">2170 071</t>
  </si>
  <si>
    <t xml:space="preserve">      SUMINISTRO E INSTALACION DE VALVULA DE ADMISION Y EXPULSION DE AIRE CUERPO DE HIERRO GRIS ASTM A-48 FLOTADOR ACERO INOXIDABLE ( 150 PSI) PINTURA EPOXICA DE 1"</t>
  </si>
  <si>
    <t xml:space="preserve">2170 072</t>
  </si>
  <si>
    <t xml:space="preserve">      SUMINISTRO E INSTALACION DE VALVULA DE ADMISION Y EXPULSION DE AIRE CUERPO DE HIERRO GRIS ASTM A-48 FLOTADOR ACERO INOXIDABLE ( 150 PSI) PINTURA EPOXICA DE 2"</t>
  </si>
  <si>
    <t xml:space="preserve">2170 073</t>
  </si>
  <si>
    <t xml:space="preserve">      SUMINISTRO E INSTALACION DE VALVULA DE ADMISION Y EXPULSION DE AIRE CUERPO DE HIERRO GRIS ASTM A-48 FLOTADOR ACERO INOXIDABLE ( 150 PSI) PINTURA EPOXICA DE 3"</t>
  </si>
  <si>
    <t xml:space="preserve">2170 074</t>
  </si>
  <si>
    <t xml:space="preserve">      SUMINISTRO E INSTALACION DE VALVULA DE ADMISION Y EXPULSION DE AIRE CUERPO DE HIERRO GRIS ASTM A-48 FLOTADOR ACERO INOXIDABLE ( 150 PSI) PINTURA EPOXICA DE 4"</t>
  </si>
  <si>
    <t xml:space="preserve">2170 075</t>
  </si>
  <si>
    <t xml:space="preserve">      SUMINISTRO E INSTALACION DE VALVULA DE ADMISION Y EXPULSION DE AIRE CUERPO DE HIERRO GRIS ASTM A-48 FLOTADOR ACERO INOXIDABLE ( 150 PSI) PINTURA EPOXICA DE 6"</t>
  </si>
  <si>
    <t xml:space="preserve">2170 076</t>
  </si>
  <si>
    <t xml:space="preserve">      SUMINISTRO E INSTALACION DE VALVULA DE ADMISION Y EXPULSION DE AIRE CUERPO DE HIERRO GRIS ASTM A-48 FLOTADOR ACERO INOXIDABLE ( 150 PSI) PINTURA EPOXICA DE 8"</t>
  </si>
  <si>
    <t xml:space="preserve">   SUMINISTRO E INSTALACIÓN DE VALVULA DE ADMISION Y EXPULSION DE AIRE COMBINADA MIXTA CUERPO DE HIERRO GRIS ASTM A-48 FLOTADOR ACERO INOXIDABLE ( 150 PSI) PINTURA EPOXICA DE...</t>
  </si>
  <si>
    <t xml:space="preserve">2170 077</t>
  </si>
  <si>
    <t xml:space="preserve">      SUMINISTRO E INSTALACION DE VALVULA DE ADMISION Y EXPULSION DE AIRE COMBINADA MIXTA ROSCADA CUERPO DE HIERRO GRIS ASTM A-48 FLOTADOR ACERO INOXIDABLE ( 150 PSI) PINTURA EPOXICA DE 1"</t>
  </si>
  <si>
    <t xml:space="preserve">2170 078</t>
  </si>
  <si>
    <t xml:space="preserve">      SUMINISTRO E INSTALACION DE VALVULA DE ADMISION Y EXPULSION DE AIRE COMBINADA MIXTA ROSCADA CUERPO DE HIERRO GRIS ASTM A-48 FLOTADOR ACERO INOXIDABLE ( 150 PSI) PINTURA EPOXICA DE 2"</t>
  </si>
  <si>
    <t xml:space="preserve">2170 079</t>
  </si>
  <si>
    <t xml:space="preserve">      SUMINISTRO E INSTALACION DE VALVULA DE ADMISION Y EXPULSION DE AIRE COMBINADA MIXTA ROSCADA CUERPO DE HIERRO GRIS ASTM A-48 FLOTADOR ACERO INOXIDABLE ( 150 PSI) PINTURA EPOXICA DE 3"</t>
  </si>
  <si>
    <t xml:space="preserve">2170 080</t>
  </si>
  <si>
    <t xml:space="preserve">      SUMINISTRO E INSTALACION DE VALVULA DE ADMISION Y EXPULSION DE AIRE COMBINADA MIXTA BRIDADA CUERPO DE HIERRO GRIS ASTM A-48 FLOTADOR ACERO INOXIDABLE ( 150 PSI) PINTURA EPOXICA DE 4"</t>
  </si>
  <si>
    <t xml:space="preserve">2170 081</t>
  </si>
  <si>
    <t xml:space="preserve">      SUMINISTRO E INSTALACION DE VALVULA DE ADMISION Y EXPULSION DE AIRE COMBINADA MIXTA BRIDADA CUERPO DE HIERRO GRIS ASTM A-48 FLOTADOR ACERO INOXIDABLE ( 150 PSI) PINTURA EPOXICA DE 6"</t>
  </si>
  <si>
    <t xml:space="preserve">2170 082</t>
  </si>
  <si>
    <t xml:space="preserve">      SUMINISTRO E INSTALACION DE VALVULA DE ADMISION Y EXPULSION DE AIRE COMBINADA MIXTA BRIDADA CUERPO DE HIERRO GRIS ASTM A-48 FLOTADOR ACERO INOXIDABLE ( 150 PSI) PINTURA EPOXICA DE 8"</t>
  </si>
  <si>
    <t xml:space="preserve">   SUMINISTRO E INSTALACIÓN DE VALVULA DE ADMISION Y EXPULSION DE AIRE COMBINADA MIXTA CUERPO DE HIERRO GRIS ASTM A-48 FLOTADOR ACERO INOXIDABLE ( 300 PSI) PINTURA EPOXICA DE...</t>
  </si>
  <si>
    <t xml:space="preserve">2170 083</t>
  </si>
  <si>
    <t xml:space="preserve">      SUMINISTRO E INSTALACION DE VALVULA DE ADMISION Y EXPULSION DE AIRE COMBINADA MIXTA ROSCADA CUERPO DE HIERRO GRIS ASTM A-48 FLOTADOR ACERO INOXIDABLE ( 300 PSI) PINTURA EPOXICA DE 1"</t>
  </si>
  <si>
    <t xml:space="preserve">2170 084</t>
  </si>
  <si>
    <t xml:space="preserve">      SUMINISTRO E INSTALACION DE VALVULA DE ADMISION Y EXPULSION DE AIRE COMBINADA MIXTA ROSCADA CUERPO DE HIERRO GRIS ASTM A-48 FLOTADOR ACERO INOXIDABLE ( 300 PSI) PINTURA EPOXICA DE 2"</t>
  </si>
  <si>
    <t xml:space="preserve">2170 085</t>
  </si>
  <si>
    <t xml:space="preserve">      SUMINISTRO E INSTALACION DE VALVULA DE ADMISION Y EXPULSION DE AIRE COMBINADA MIXTA ROSCADA CUERPO DE HIERRO GRIS ASTM A-48 FLOTADOR ACERO INOXIDABLE ( 300 PSI) PINTURA EPOXICA DE 3"</t>
  </si>
  <si>
    <t xml:space="preserve">2170 086</t>
  </si>
  <si>
    <t xml:space="preserve">      SUMINISTRO E INSTALACION DE VALVULA DE ADMISION Y EXPULSION DE AIRE COMBINADA MIXTA BRIDADA CUERPO DE HIERRO GRIS ASTM A-48 FLOTADOR ACERO INOXIDABLE ( 300 PSI) PINTURA EPOXICA DE 4"</t>
  </si>
  <si>
    <t xml:space="preserve">2170 087</t>
  </si>
  <si>
    <t xml:space="preserve">      SUMINISTRO E INSTALACION DE VALVULA DE ADMISION Y EXPULSION DE AIRE COMBINADA MIXTA BRIDADA CUERPO DE HIERRO GRIS ASTM A-48 FLOTADOR ACERO INOXIDABLE ( 300 PSI) PINTURA EPOXICA DE 6"</t>
  </si>
  <si>
    <t xml:space="preserve">2170 088</t>
  </si>
  <si>
    <t xml:space="preserve">      SUMINISTRO E INSTALACION DE VALVULA DE ADMISION Y EXPULSION DE AIRE COMBINADA MIXTA BRIDADA CUERPO DE HIERRO GRIS ASTM A-48 FLOTADOR ACERO INOXIDABLE ( 300 PSI) PINTURA EPOXICA DE 8"</t>
  </si>
  <si>
    <t xml:space="preserve">   SUMINISTRO E INSTALACIÓN DE VALVULAS ELIMINADORAS DE AIRE (  150 PSI )  CUERPO  DE  HIERRO  GRIS  ASTM-A 48 FLOTADOR ACERO INOXIDABLE ASTM A240 Y PINTURA EPOXICA DE...</t>
  </si>
  <si>
    <t xml:space="preserve">2170 089</t>
  </si>
  <si>
    <t xml:space="preserve">      SUMINISTRO Y COLOCACION DE VALVULAS ELIMINADORAS DE AIRE (  150 PSI )  CUERPO  DE  HIERRO  GRIS  ASTM-A 48 FLOTADOR ACERO INOXIDABLE ASTM A240 Y PINTURA EPOXICA DE 1/2" CON ORIFICIO DE VENTEO DE 1/16"</t>
  </si>
  <si>
    <t xml:space="preserve">2170 090</t>
  </si>
  <si>
    <t xml:space="preserve">      SUMINISTRO Y COLOCACION DE VALVULAS ELIMINADORAS DE AIRE (  150 PSI )  CUERPO  DE  HIERRO  GRIS  ASTM-A 48 FLOTADOR ACERO INOXIDABLE ASTM A240 Y PINTURA EPOXICA DE 3/4" CON ORIFICIO DE VENTEO DE 1/16"</t>
  </si>
  <si>
    <t xml:space="preserve">2170 091</t>
  </si>
  <si>
    <t xml:space="preserve">      SUMINISTRO Y COLOCACION DE VALVULAS ELIMINADORAS DE AIRE (  150 PSI )  CUERPO  DE  HIERRO  GRIS  ASTM-A 48 FLOTADOR ACERO INOXIDABLE ASTM A240 Y PINTURA EPOXICA DE 1" CON ORIFICIO DE VENTEO DE 1/16"</t>
  </si>
  <si>
    <t xml:space="preserve">   SUMINISTRO E INSTALACIÓN DE VALVULA DE GLOBO CON ROSCA, BRONCE 125 PSI DE...</t>
  </si>
  <si>
    <t xml:space="preserve">2170 092</t>
  </si>
  <si>
    <t xml:space="preserve">      SUMINISTRO E INSTALACION DE VALVULA DE GLOBO DE ROSCA, BRONCE 125 PSI DE 1/2"</t>
  </si>
  <si>
    <t xml:space="preserve">2170 093</t>
  </si>
  <si>
    <t xml:space="preserve">      SUMINISTRO E INSTALACION DE VALVULA DE GLOBO DE ROSCA, BRONCE 125 PSI DE 3/4"</t>
  </si>
  <si>
    <t xml:space="preserve">2170 094</t>
  </si>
  <si>
    <t xml:space="preserve">      SUMINISTRO E INSTALACION DE VALVULA DE GLOBO DE ROSCA, BRONCE 125 PSI DE 1"</t>
  </si>
  <si>
    <t xml:space="preserve">2170 095</t>
  </si>
  <si>
    <t xml:space="preserve">      SUMINISTRO E INSTALACION DE VALVULA DE GLOBO DE ROSCA, BRONCE 125 PSI DE 1 1/2"</t>
  </si>
  <si>
    <t xml:space="preserve">2170 096</t>
  </si>
  <si>
    <t xml:space="preserve">      SUMINISTRO E INSTALACION DE VALVULA DE GLOBO DE ROSCA, BRONCE 125 PSI DE 2"</t>
  </si>
  <si>
    <t xml:space="preserve">2170 097</t>
  </si>
  <si>
    <t xml:space="preserve">      SUMINISTRO E INSTALACION DE VALVULA DE GLOBO DE ROSCA, BRONCE 125 PSI DE 2 1/2"</t>
  </si>
  <si>
    <t xml:space="preserve">2170 098</t>
  </si>
  <si>
    <t xml:space="preserve">      SUMINISTRO E INSTALACION DE VALVULA DE GLOBO DE ROSCA, BRONCE 125 PSI DE 3"</t>
  </si>
  <si>
    <t xml:space="preserve">2170 099</t>
  </si>
  <si>
    <t xml:space="preserve">      SUMINISTRO E INSTALACION DE VALVULA DE GLOBO DE ROSCA, BRONCE 125 PSI DE 4"</t>
  </si>
  <si>
    <t xml:space="preserve">2175 00</t>
  </si>
  <si>
    <t xml:space="preserve">   SUMINISTRO E INSTALACIÓN DE MEDIDOR PARA POZO COMPLETO TIPO PROPELA EXTREMOS BRIDADOS MODELO MLFT-SGH DE...</t>
  </si>
  <si>
    <t xml:space="preserve">2175 01</t>
  </si>
  <si>
    <t xml:space="preserve">      SUMINISTRO Y COLOCACION DE MEDIDOR PARA POZO COMPLETO TIPO PROPELA MODELO MLFT-SGH DE 2"</t>
  </si>
  <si>
    <t xml:space="preserve">2175 02</t>
  </si>
  <si>
    <t xml:space="preserve">      SUMINISTRO Y COLOCACION DE MEDIDOR PARA POZO COMPLETO TIPO PROPELA MODELO MLFT-SGH DE 3"</t>
  </si>
  <si>
    <t xml:space="preserve">2175 03</t>
  </si>
  <si>
    <t xml:space="preserve">      SUMINISTRO Y COLOCACION DE MEDIDOR PARA POZO COMPLETO TIPO PROPELA MODELO MLFT-SGH DE 4"</t>
  </si>
  <si>
    <t xml:space="preserve">2175 04</t>
  </si>
  <si>
    <t xml:space="preserve">      SUMINISTRO Y COLOCACION DE MEDIDOR PARA POZO COMPLETO TIPO PROPELA MODELO MLFT-SGH DE 6"</t>
  </si>
  <si>
    <t xml:space="preserve">2175 05</t>
  </si>
  <si>
    <t xml:space="preserve">      SUMINISTRO Y COLOCACION DE MEDIDOR PARA POZO COMPLETO TIPO PROPELA MODELO MLFT-SGH DE 8"</t>
  </si>
  <si>
    <t xml:space="preserve">2175 06</t>
  </si>
  <si>
    <t xml:space="preserve">      SUMINISTRO Y COLOCACION DE MEDIDOR PARA POZO COMPLETO TIPO PROPELA MODELO MLFT-SGH DE 10"</t>
  </si>
  <si>
    <t xml:space="preserve">2175 07</t>
  </si>
  <si>
    <t xml:space="preserve">      SUMINISTRO Y COLOCACION DE MEDIDOR PARA POZO COMPLETO TIPO PROPELA MODELO MLFT-SGH DE 12"</t>
  </si>
  <si>
    <t xml:space="preserve">2176 00</t>
  </si>
  <si>
    <t xml:space="preserve">   SUMINISTRO E INSTALACIÓN DE MEDIDORES PARA POZO COMPLETO TIPO TURBINA PUESTOS EN OBRA DE...</t>
  </si>
  <si>
    <t xml:space="preserve">2176 01</t>
  </si>
  <si>
    <t xml:space="preserve">      SUMINISTRO Y COLOCACION DE MEDIDOR PARA POZO COMPLETO TIPO TURBINA MODELO TS-200 PUESTOS EN OBRA DE 2".</t>
  </si>
  <si>
    <t xml:space="preserve">2176 02</t>
  </si>
  <si>
    <t xml:space="preserve">      SUMINISTRO Y COLOCACION DE MEDIDOR PARA POZO COMPLETO TIPO TURBINA MODELO TS-450 PUESTOS EN OBRA DE 3".</t>
  </si>
  <si>
    <t xml:space="preserve">2176 03</t>
  </si>
  <si>
    <t xml:space="preserve">      SUMINISTRO Y COLOCACION DE MEDIDOR PARA POZO COMPLETO TIPO TURBINA MODELO TS-1000 PUESTOS EN OBRA DE 4".</t>
  </si>
  <si>
    <t xml:space="preserve">2176 04</t>
  </si>
  <si>
    <t xml:space="preserve">      SUMINISTRO Y COLOCACION DE MEDIDOR PARA POZO COMPLETO TIPO TURBINA MODELO TS-2000 PUESTOS EN OBRA DE 6".</t>
  </si>
  <si>
    <t xml:space="preserve">2176 05</t>
  </si>
  <si>
    <t xml:space="preserve">      SUMINISTRO Y COLOCACION DE MEDIDOR PARA POZO COMPLETO TIPO TURBINA MODELO TS-3500 PUESTOS EN OBRA DE 8".</t>
  </si>
  <si>
    <t xml:space="preserve">2176 06</t>
  </si>
  <si>
    <t xml:space="preserve">      SUMINISTRO Y COLOCACION DE MEDIDOR PARA POZO COMPLETO TIPO TURBINA MODELO TS-5500 PUESTOS EN OBRA DE 10".</t>
  </si>
  <si>
    <t xml:space="preserve">2177 00</t>
  </si>
  <si>
    <t xml:space="preserve">   SUMINISTRO E INSTALACIÓN DE MEDIDOR DE GASTO TOTALIZADOR DE...</t>
  </si>
  <si>
    <t xml:space="preserve">2177 01</t>
  </si>
  <si>
    <t xml:space="preserve">      SUMINISTRO Y COLOCACION DE MEDIDOR DE GASTO TOTALIZADOR DE 2".</t>
  </si>
  <si>
    <t xml:space="preserve">2177 02</t>
  </si>
  <si>
    <t xml:space="preserve">      SUMINISTRO Y COLOCACION DE MEDIDOR DE GASTO TOTALIZADOR DE 3".</t>
  </si>
  <si>
    <t xml:space="preserve">2177 03</t>
  </si>
  <si>
    <t xml:space="preserve">      SUMINISTRO Y COLOCACION DE MEDIDOR DE GASTO TOTALIZADOR DE 6".</t>
  </si>
  <si>
    <t xml:space="preserve">2177 04</t>
  </si>
  <si>
    <t xml:space="preserve">      SUMINISTRO Y COLOCACION DE MANOMETRO DE 28 KGS, TIPO BOURDON CON CARATULA DE 3 1/2" DE DIAMETRO.</t>
  </si>
  <si>
    <t xml:space="preserve">2240 00</t>
  </si>
  <si>
    <t xml:space="preserve">   CAJA PARA OPERACION DE VALVULAS, MEDIDAS INTERIORES</t>
  </si>
  <si>
    <t xml:space="preserve">2240 001</t>
  </si>
  <si>
    <t xml:space="preserve">      CAJA PARA OPERACION DE VALVULAS TIPO 1 DE 0.70 X 0.70 M.</t>
  </si>
  <si>
    <t xml:space="preserve">CAJA</t>
  </si>
  <si>
    <t xml:space="preserve">2240 002</t>
  </si>
  <si>
    <t xml:space="preserve">      CAJA PARA OPERACION DE VALVULAS TIPO 2  DE 1.00 X 0.90 M.</t>
  </si>
  <si>
    <t xml:space="preserve">2240 003</t>
  </si>
  <si>
    <t xml:space="preserve">      CAJA PARA OPERACION DE VALVULAS TIPO 3  DE 1.40 X 1.20 M.</t>
  </si>
  <si>
    <t xml:space="preserve">2240 004</t>
  </si>
  <si>
    <t xml:space="preserve">      CAJA PARA OPERACION DE VALVULAS TIPO 4  DE 1.70 X 1.60 M.</t>
  </si>
  <si>
    <t xml:space="preserve">2240 005</t>
  </si>
  <si>
    <t xml:space="preserve">      CAJA PARA OPERACION DE VALVULAS TIPO 5  DE 1.30 X 0.90 M.</t>
  </si>
  <si>
    <t xml:space="preserve">2240 006</t>
  </si>
  <si>
    <t xml:space="preserve">      CAJA PARA OPERACION DE VALVULAS TIPO 6  DE 1.40 X 1.20 M.</t>
  </si>
  <si>
    <t xml:space="preserve">2240 007</t>
  </si>
  <si>
    <t xml:space="preserve">      CAJA PARA OPERACION DE VALVULAS TIPO 7  DE 1.90 X 1.60 M.</t>
  </si>
  <si>
    <t xml:space="preserve">2240 008</t>
  </si>
  <si>
    <t xml:space="preserve">      CAJA PARA OPERACION DE VALVULAS TIPO 8  DE 2.20 X 1.60 M.</t>
  </si>
  <si>
    <t xml:space="preserve">2240 009</t>
  </si>
  <si>
    <t xml:space="preserve">      CAJA PARA OPERACION DE VALVULAS TIPO 9  DE 1.20 X 0.90 M.</t>
  </si>
  <si>
    <t xml:space="preserve">2240 010</t>
  </si>
  <si>
    <t xml:space="preserve">      CAJA PARA OPERACION DE VALVULAS TIPO 10  DE 1.30 X 1.20 M.</t>
  </si>
  <si>
    <t xml:space="preserve">2240 011</t>
  </si>
  <si>
    <t xml:space="preserve">      CAJA PARA OPERACION DE VALVULAS TIPO 11  DE 1.70 X 1.60 M.</t>
  </si>
  <si>
    <t xml:space="preserve">2240 012</t>
  </si>
  <si>
    <t xml:space="preserve">      CAJA PARA OPERACION DE VALVULAS TIPO 12  DE 1.40 X 1.10 M.</t>
  </si>
  <si>
    <t xml:space="preserve">2240 013</t>
  </si>
  <si>
    <t xml:space="preserve">      CAJA PARA OPERACION DE VALVULAS TIPO 13  DE 2.30 X 1.60 M.</t>
  </si>
  <si>
    <t xml:space="preserve">2243 00</t>
  </si>
  <si>
    <t xml:space="preserve">   SUMINISTRO E INSTALACION DE CONTRAMARCOS</t>
  </si>
  <si>
    <t xml:space="preserve">2243 01</t>
  </si>
  <si>
    <t xml:space="preserve">      SUMINISTRO E INSTALACION DE CONTRAMARCO SENCILLO DE 0.90 M. CON CANAL DE 4"</t>
  </si>
  <si>
    <t xml:space="preserve">2243 01A</t>
  </si>
  <si>
    <t xml:space="preserve">      SUMINISTRO E INSTALACION DE CONTRAMARCO SENCILLO DE 1.00 M. CON CANAL DE 4"</t>
  </si>
  <si>
    <t xml:space="preserve">2243 02</t>
  </si>
  <si>
    <t xml:space="preserve">      SUMINISTRO E INSTALACION DE CONTRAMARCO SENCILLO DE 1.10 M. CON CANAL DE 4"</t>
  </si>
  <si>
    <t xml:space="preserve">2243 03</t>
  </si>
  <si>
    <t xml:space="preserve">      SUMINISTRO E INSTALACION DE CONTRAMARCO SENCILLO DE 1.40 M. CON CANAL DE 4"</t>
  </si>
  <si>
    <t xml:space="preserve">2243 04</t>
  </si>
  <si>
    <t xml:space="preserve">      SUMINISTRO E INSTALACION DE CONTRAMARCO SENCILLO DE 1.40 M. CON CANAL DE 6"</t>
  </si>
  <si>
    <t xml:space="preserve">2243 05</t>
  </si>
  <si>
    <t xml:space="preserve">      SUMINISTRO E INSTALACION DE CONTRAMARCO SENCILLO DE 1.80 M. CON CANAL DE 4"</t>
  </si>
  <si>
    <t xml:space="preserve">2243 06</t>
  </si>
  <si>
    <t xml:space="preserve">      SUMINISTRO E INSTALACION DE CONTRAMARCO SENCILLO DE 1.80 M. CON CANAL DE 6"</t>
  </si>
  <si>
    <t xml:space="preserve">2243 07</t>
  </si>
  <si>
    <t xml:space="preserve">      SUMINISTRO E INSTALACION DE CONTRAMARCO DOBLE DE 1.80 M. CON CANAL DE 4"</t>
  </si>
  <si>
    <t xml:space="preserve">2243 08</t>
  </si>
  <si>
    <t xml:space="preserve">      SUMINISTRO E INSTALACION DE CONTRAMARCO DOBLE DE 1.80 M. CON CANAL DE 6"</t>
  </si>
  <si>
    <t xml:space="preserve">2244 00</t>
  </si>
  <si>
    <t xml:space="preserve">   SUMINISTRO E INSTALACION DE MARCOS CON TAPA DE FIERRO FUNDIDO</t>
  </si>
  <si>
    <t xml:space="preserve">2244 01</t>
  </si>
  <si>
    <t xml:space="preserve">      SUMINISTRO E INSTALACION DE MARCOS CON TAPA DE FIERRO FUNDIDO DE 50 X 50 CM. CON UN PESO DE 75 KG.</t>
  </si>
  <si>
    <t xml:space="preserve">2244 02</t>
  </si>
  <si>
    <t xml:space="preserve">      SUMINISTRO E INSTALACION DE MARCOS CON TAPA DE FIERRO FUNDIDO DE 50 X 50 CM. CON UN PESO DE 110 KG.</t>
  </si>
  <si>
    <t xml:space="preserve">2244 03</t>
  </si>
  <si>
    <t xml:space="preserve">      SUMINISTRO E INSTALACION DE MARCOS CON TAPA DE FIERRO FUNDIDO DE 50 X 50 CM. CON UN PESO DE 130 KG.</t>
  </si>
  <si>
    <t xml:space="preserve">2280 00</t>
  </si>
  <si>
    <t xml:space="preserve">   SUMINISTRO, INSTALACION Y PRUEBA  DE TUBERIA GALVANIZADA CEDULA 40 INCLUYE: COLOCACIÓN DE COPLES DE...</t>
  </si>
  <si>
    <t xml:space="preserve">2280 01</t>
  </si>
  <si>
    <t xml:space="preserve">      SUMINISTRO, INSTALACION Y PRUEBA  DE TUBO GALVANIZADO CEDULA 40 DE 13 MM, INCLUYE SUMINISTRO E INSTALACION DE COPLE.</t>
  </si>
  <si>
    <t xml:space="preserve">2280 02</t>
  </si>
  <si>
    <t xml:space="preserve">      SUMINISTRO, INSTALACION Y PRUEBA  DE TUBO GALVANIZADO CEDULA 40 DE 19 MM, INCLUYE SUMINISTRO E INSTALACION DE COPLE.</t>
  </si>
  <si>
    <t xml:space="preserve">2280 03</t>
  </si>
  <si>
    <t xml:space="preserve">      SUMINISTRO, INSTALACION Y PRUEBA  DE TUBO GALVANIZADO CEDULA 40 DE 25 MM, INCLUYE SUMINISTRO E INSTALACION DE COPLE.</t>
  </si>
  <si>
    <t xml:space="preserve">2280 04</t>
  </si>
  <si>
    <t xml:space="preserve">      SUMINISTRO, INSTALACION Y PRUEBA  DE TUBO GALVANIZADO CEDULA 40 DE 32 MM, INCLUYE SUMINISTRO E INSTALACION DE COPLE.</t>
  </si>
  <si>
    <t xml:space="preserve">2280 05</t>
  </si>
  <si>
    <t xml:space="preserve">      SUMINISTRO, INSTALACION Y PRUEBA  DE TUBO GALVANIZADO CEDULA 40 DE 38 MM, INCLUYE SUMINISTRO E INSTALACION DE COPLE.</t>
  </si>
  <si>
    <t xml:space="preserve">2280 06</t>
  </si>
  <si>
    <t xml:space="preserve">      SUMINISTRO, INSTALACION Y PRUEBA  DE TUBO GALVANIZADO CEDULA 40 DE 51 MM, INCLUYE SUMINISTRO E INSTALACION DE COPLE.</t>
  </si>
  <si>
    <t xml:space="preserve">2280 07</t>
  </si>
  <si>
    <t xml:space="preserve">      SUMINISTRO, INSTALACION Y PRUEBA  DE TUBO GALVANIZADO CEDULA 40 DE 64 MM, INCLUYE SUMINISTRO E INSTALACION DE COPLE.</t>
  </si>
  <si>
    <t xml:space="preserve">2280 08</t>
  </si>
  <si>
    <t xml:space="preserve">      SUMINISTRO, INSTALACION Y PRUEBA  DE TUBO GALVANIZADO CEDULA 40 DE 75 MM, INCLUYE SUMINISTRO E INSTALACION DE COPLE.</t>
  </si>
  <si>
    <t xml:space="preserve">2280 09</t>
  </si>
  <si>
    <t xml:space="preserve">      SUMINISTRO, INSTALACION Y PRUEBA  DE TUBO GALVANIZADO CEDULA 40 DE 100 MM, INCLUYE SUMINISTRO E INSTALACION DE COPLE.</t>
  </si>
  <si>
    <t xml:space="preserve">2280 10</t>
  </si>
  <si>
    <t xml:space="preserve">      SUMINISTRO, INSTALACION Y PRUEBA  DE TUBO GALVANIZADO CEDULA 40 DE 150 MM, INCLUYE SUMINISTRO E INSTALACION DE COPLE.</t>
  </si>
  <si>
    <t xml:space="preserve">2281 00</t>
  </si>
  <si>
    <t xml:space="preserve">   ROSCA Y CORTE PARA INSTALACIONES DE PIEZAS ESPECIALES DE FIERRO GALVANIZADO</t>
  </si>
  <si>
    <t xml:space="preserve">2281 01</t>
  </si>
  <si>
    <t xml:space="preserve">      ROSCA Y CORTE DE TUBERIA PARA INSTALACIONES DE PIEZAS ESPECIALES DE FIERRO GALVANIZADO DE 1/2"</t>
  </si>
  <si>
    <t xml:space="preserve">2281 02</t>
  </si>
  <si>
    <t xml:space="preserve">      ROSCA Y CORTE DE TUBERIA PARA INSTALACIONES DE PIEZAS ESPECIALES DE FIERRO GALVANIZADO DE 3/4"</t>
  </si>
  <si>
    <t xml:space="preserve">2281 03</t>
  </si>
  <si>
    <t xml:space="preserve">      ROSCA Y CORTE DE TUBERIA PARA INSTALACIONES DE PIEZAS ESPECIALES DE FIERRO GALVANIZADO DE 1"</t>
  </si>
  <si>
    <t xml:space="preserve">2281 04</t>
  </si>
  <si>
    <t xml:space="preserve">      ROSCA Y CORTE DE TUBERIA PARA INSTALACIONES DE PIEZAS ESPECIALES DE FIERRO GALVANIZADO DE 1 1/4"</t>
  </si>
  <si>
    <t xml:space="preserve">2281 05</t>
  </si>
  <si>
    <t xml:space="preserve">      ROSCA Y CORTE DE TUBERIA PARA INSTALACIONES DE PIEZAS ESPECIALES DE FIERRO GALVANIZADO DE 1 1/2"</t>
  </si>
  <si>
    <t xml:space="preserve">2281 06</t>
  </si>
  <si>
    <t xml:space="preserve">      ROSCA Y CORTE DE TUBERIA PARA INSTALACIONES DE PIEZAS ESPECIALES DE FIERRO GALVANIZADO DE 2"</t>
  </si>
  <si>
    <t xml:space="preserve">2281 07</t>
  </si>
  <si>
    <t xml:space="preserve">      ROSCA Y CORTE DE TUBERIA PARA INSTALACIONES DE PIEZAS ESPECIALES DE FIERRO GALVANIZADO DE 3"</t>
  </si>
  <si>
    <t xml:space="preserve">2281 08</t>
  </si>
  <si>
    <t xml:space="preserve">      ROSCA Y CORTE DE TUBERIA PARA INSTALACIONES DE PIEZAS ESPECIALES DE FIERRO GALVANIZADO DE 4"</t>
  </si>
  <si>
    <t xml:space="preserve">2281 09</t>
  </si>
  <si>
    <t xml:space="preserve">      ROSCA Y CORTE DE TUBERIA PARA INSTALACIONES DE PIEZAS ESPECIALES DE FIERRO GALVANIZADO DE 6"</t>
  </si>
  <si>
    <t xml:space="preserve">2282 00</t>
  </si>
  <si>
    <t xml:space="preserve">   SUMINISTRO, INSTALACION Y PRUEBA  DE PIEZAS ESPECIALES DE FIERRO GALVANIZADO UNA ROSCA.</t>
  </si>
  <si>
    <t xml:space="preserve">2282 001</t>
  </si>
  <si>
    <t xml:space="preserve">      SUMINISTRO E INSTALACION DE TAPON CAPA GALVANIZADO DE 13 MM</t>
  </si>
  <si>
    <t xml:space="preserve">2282 002</t>
  </si>
  <si>
    <t xml:space="preserve">      SUMINISTRO E INSTALACION DE TAPON CAPA GALVANIZADO DE 19 MM</t>
  </si>
  <si>
    <t xml:space="preserve">2282 003</t>
  </si>
  <si>
    <t xml:space="preserve">      SUMINISTRO E INSTALACION DE TAPON CAPA GALVANIZADO DE 25 MM</t>
  </si>
  <si>
    <t xml:space="preserve">2282 004</t>
  </si>
  <si>
    <t xml:space="preserve">      SUMINISTRO E INSTALACION DE TAPON CAPA GALVANIZADO DE 32 MM</t>
  </si>
  <si>
    <t xml:space="preserve">2282 005</t>
  </si>
  <si>
    <t xml:space="preserve">      SUMINISTRO E INSTALACION DE TAPON CAPA GALVANIZADO DE 38 MM</t>
  </si>
  <si>
    <t xml:space="preserve">2282 006</t>
  </si>
  <si>
    <t xml:space="preserve">      SUMINISTRO E INSTALACION DE TAPON CAPA GALVANIZADO DE 51 MM</t>
  </si>
  <si>
    <t xml:space="preserve">2282 007</t>
  </si>
  <si>
    <t xml:space="preserve">      SUMINISTRO E INSTALACION DE TAPON CAPA GALVANIZADO DE 64 MM</t>
  </si>
  <si>
    <t xml:space="preserve">2282 008</t>
  </si>
  <si>
    <t xml:space="preserve">      SUMINISTRO E INSTALACION DE TAPON CAPA GALVANIZADO DE 75 MM</t>
  </si>
  <si>
    <t xml:space="preserve">2282 009</t>
  </si>
  <si>
    <t xml:space="preserve">      SUMINISTRO E INSTALACION DE TAPON CAPA GALVANIZADO DE 100 MM</t>
  </si>
  <si>
    <t xml:space="preserve">2282 010</t>
  </si>
  <si>
    <t xml:space="preserve">      SUMINISTRO E INSTALACION DE TAPON MACHO GALVANIZADO DE 13 MM</t>
  </si>
  <si>
    <t xml:space="preserve">2282 011</t>
  </si>
  <si>
    <t xml:space="preserve">      SUMINISTRO E INSTALACION DE TAPON MACHO GALVANIZADO DE 19 MM</t>
  </si>
  <si>
    <t xml:space="preserve">2282 012</t>
  </si>
  <si>
    <t xml:space="preserve">      SUMINISTRO E INSTALACION DE TAPON MACHO GALVANIZADO DE 25 MM</t>
  </si>
  <si>
    <t xml:space="preserve">2282 013</t>
  </si>
  <si>
    <t xml:space="preserve">      SUMINISTRO E INSTALACION DE TAPON MACHO GALVANIZADO DE 32 MM</t>
  </si>
  <si>
    <t xml:space="preserve">2282 014</t>
  </si>
  <si>
    <t xml:space="preserve">      SUMINISTRO E INSTALACION DE TAPON MACHO GALVANIZADO DE 38 MM</t>
  </si>
  <si>
    <t xml:space="preserve">2282 015</t>
  </si>
  <si>
    <t xml:space="preserve">      SUMINISTRO E INSTALACION DE TAPON MACHO GALVANIZADO DE 51 MM</t>
  </si>
  <si>
    <t xml:space="preserve">2282 016</t>
  </si>
  <si>
    <t xml:space="preserve">      SUMINISTRO E INSTALACION DE TAPON MACHO GALVANIZADO DE 64 MM</t>
  </si>
  <si>
    <t xml:space="preserve">2282 017</t>
  </si>
  <si>
    <t xml:space="preserve">      SUMINISTRO E INSTALACION DE TAPON MACHO GALVANIZADO DE 75 MM</t>
  </si>
  <si>
    <t xml:space="preserve">2282 018</t>
  </si>
  <si>
    <t xml:space="preserve">      SUMINISTRO E INSTALACION DE TAPON MACHO GALVANIZADO DE 100 MM</t>
  </si>
  <si>
    <t xml:space="preserve">   SUMINISTRO, INSTALACION Y PRUEBA  DE PIEZAS ESPECIALES DE FIERRO GALVANIZADO DOS ROSCAS.</t>
  </si>
  <si>
    <t xml:space="preserve">2282 019</t>
  </si>
  <si>
    <t xml:space="preserve">      SUMINISTRO E INSTALACION DE REDUCCION BUSHING GALVANIZADO DE 19 MM A 13 MM</t>
  </si>
  <si>
    <t xml:space="preserve">2282 020</t>
  </si>
  <si>
    <t xml:space="preserve">      SUMINISTRO E INSTALACION DE REDUCCION BUSHING GALVANIZADO DE 25 MM A 13 MM</t>
  </si>
  <si>
    <t xml:space="preserve">2282 021</t>
  </si>
  <si>
    <t xml:space="preserve">      SUMINISTRO E INSTALACION DE REDUCCION BUSHING GALVANIZADO DE 25 MM A 19 MM</t>
  </si>
  <si>
    <t xml:space="preserve">2282 022</t>
  </si>
  <si>
    <t xml:space="preserve">      SUMINISTRO E INSTALACION DE REDUCCION BUSHING GALVANIZADO DE 32 MM A 13 MM</t>
  </si>
  <si>
    <t xml:space="preserve">2282 023</t>
  </si>
  <si>
    <t xml:space="preserve">      SUMINISTRO E INSTALACION DE REDUCCION BUSHING GALVANIZADO DE 32 MM A 19 MM</t>
  </si>
  <si>
    <t xml:space="preserve">2282 024</t>
  </si>
  <si>
    <t xml:space="preserve">      SUMINISTRO E INSTALACION DE REDUCCION BUSHING GALVANIZADO DE 32 MM A 25 MM</t>
  </si>
  <si>
    <t xml:space="preserve">2282 025</t>
  </si>
  <si>
    <t xml:space="preserve">      SUMINISTRO E INSTALACION DE REDUCCION BUSHING GALVANIZADO DE 38 MM A 13 MM</t>
  </si>
  <si>
    <t xml:space="preserve">2282 026</t>
  </si>
  <si>
    <t xml:space="preserve">      SUMINISTRO E INSTALACION DE REDUCCION BUSHING GALVANIZADO DE 38 MM A 19 MM</t>
  </si>
  <si>
    <t xml:space="preserve">2282 027</t>
  </si>
  <si>
    <t xml:space="preserve">      SUMINISTRO E INSTALACION DE REDUCCION BUSHING GALVANIZADO DE 38 MM A 25 MM</t>
  </si>
  <si>
    <t xml:space="preserve">2282 028</t>
  </si>
  <si>
    <t xml:space="preserve">      SUMINISTRO E INSTALACION DE REDUCCION BUSHING GALVANIZADO DE 38 MM A 32 MM</t>
  </si>
  <si>
    <t xml:space="preserve">2282 029</t>
  </si>
  <si>
    <t xml:space="preserve">      SUMINISTRO E INSTALACION DE REDUCCION BUSHING GALVANIZADO DE 51 MM A 13 MM</t>
  </si>
  <si>
    <t xml:space="preserve">2282 030</t>
  </si>
  <si>
    <t xml:space="preserve">      SUMINISTRO E INSTALACION DE REDUCCION BUSHING GALVANIZADO DE 51 MM A 19 MM</t>
  </si>
  <si>
    <t xml:space="preserve">2282 031</t>
  </si>
  <si>
    <t xml:space="preserve">      SUMINISTRO E INSTALACION DE REDUCCION BUSHING GALVANIZADO DE 51 MM A 25 MM</t>
  </si>
  <si>
    <t xml:space="preserve">2282 032</t>
  </si>
  <si>
    <t xml:space="preserve">      SUMINISTRO E INSTALACION DE REDUCCION BUSHING GALVANIZADO DE 51 MM A 32 MM</t>
  </si>
  <si>
    <t xml:space="preserve">2282 033</t>
  </si>
  <si>
    <t xml:space="preserve">      SUMINISTRO E INSTALACION DE REDUCCION BUSHING GALVANIZADO DE 51 MM A 38 MM</t>
  </si>
  <si>
    <t xml:space="preserve">2282 034</t>
  </si>
  <si>
    <t xml:space="preserve">      SUMINISTRO E INSTALACION DE REDUCCION BUSHING GALVANIZADO DE 64 MM A 25 MM</t>
  </si>
  <si>
    <t xml:space="preserve">2282 035</t>
  </si>
  <si>
    <t xml:space="preserve">      SUMINISTRO E INSTALACION DE REDUCCION BUSHING GALVANIZADO DE 64 MM A 32 MM</t>
  </si>
  <si>
    <t xml:space="preserve">2282 036</t>
  </si>
  <si>
    <t xml:space="preserve">      SUMINISTRO E INSTALACION DE REDUCCION BUSHING GALVANIZADO DE 64 MM A 38 MM</t>
  </si>
  <si>
    <t xml:space="preserve">2282 037</t>
  </si>
  <si>
    <t xml:space="preserve">      SUMINISTRO E INSTALACION DE REDUCCION BUSHING GALVANIZADO DE 64 MM A 51 MM</t>
  </si>
  <si>
    <t xml:space="preserve">2282 038</t>
  </si>
  <si>
    <t xml:space="preserve">      SUMINISTRO E INSTALACION DE REDUCCION BUSHING GALVANIZADO DE 75 MM A 25 MM</t>
  </si>
  <si>
    <t xml:space="preserve">2282 039</t>
  </si>
  <si>
    <t xml:space="preserve">      SUMINISTRO E INSTALACION DE REDUCCION BUSHING GALVANIZADO DE 75 MM A 32 MM</t>
  </si>
  <si>
    <t xml:space="preserve">2282 040</t>
  </si>
  <si>
    <t xml:space="preserve">      SUMINISTRO E INSTALACION DE REDUCCION BUSHING GALVANIZADO DE 75 MM A 38 MM</t>
  </si>
  <si>
    <t xml:space="preserve">2282 041</t>
  </si>
  <si>
    <t xml:space="preserve">      SUMINISTRO E INSTALACION DE REDUCCION BUSHING GALVANIZADO DE 75 MM A 51 MM</t>
  </si>
  <si>
    <t xml:space="preserve">2282 042</t>
  </si>
  <si>
    <t xml:space="preserve">      SUMINISTRO E INSTALACION DE REDUCCION BUSHING GALVANIZADO DE 75 MM A 64 MM</t>
  </si>
  <si>
    <t xml:space="preserve">2282 043</t>
  </si>
  <si>
    <t xml:space="preserve">      SUMINISTRO E INSTALACION DE REDUCCION BUSHING GALVANIZADO DE 100 MM A 25 MM</t>
  </si>
  <si>
    <t xml:space="preserve">2282 044</t>
  </si>
  <si>
    <t xml:space="preserve">      SUMINISTRO E INSTALACION DE REDUCCION BUSHING GALVANIZADO DE 100 MM A 32 MM</t>
  </si>
  <si>
    <t xml:space="preserve">2282 045</t>
  </si>
  <si>
    <t xml:space="preserve">      SUMINISTRO E INSTALACION DE REDUCCION BUSHING GALVANIZADO DE 100 MM A 38 MM</t>
  </si>
  <si>
    <t xml:space="preserve">2282 046</t>
  </si>
  <si>
    <t xml:space="preserve">      SUMINISTRO E INSTALACION DE REDUCCION BUSHING GALVANIZADO DE 100 MM A 51 MM</t>
  </si>
  <si>
    <t xml:space="preserve">2282 047</t>
  </si>
  <si>
    <t xml:space="preserve">      SUMINISTRO E INSTALACION DE REDUCCION BUSHING GALVANIZADO DE 100 MM A 64 MM</t>
  </si>
  <si>
    <t xml:space="preserve">2282 048</t>
  </si>
  <si>
    <t xml:space="preserve">      SUMINISTRO E INSTALACION DE REDUCCION BUSHING GALVANIZADO DE 100 MM A 75 MM</t>
  </si>
  <si>
    <t xml:space="preserve">2282 049</t>
  </si>
  <si>
    <t xml:space="preserve">      SUMINISTRO E INSTALACION DE REDUCCION BUSHING GALVANIZADO DE 150 MM A 51 MM</t>
  </si>
  <si>
    <t xml:space="preserve">2282 050</t>
  </si>
  <si>
    <t xml:space="preserve">      SUMINISTRO E INSTALACION DE REDUCCION BUSHING GALVANIZADO DE 150 MM A 64 MM</t>
  </si>
  <si>
    <t xml:space="preserve">2282 051</t>
  </si>
  <si>
    <t xml:space="preserve">      SUMINISTRO E INSTALACION DE REDUCCION BUSHING GALVANIZADO DE 150 MM A 75 MM</t>
  </si>
  <si>
    <t xml:space="preserve">2282 052</t>
  </si>
  <si>
    <t xml:space="preserve">      SUMINISTRO E INSTALACION DE REDUCCION BUSHING GALVANIZADO DE 150 MM A 100 MM</t>
  </si>
  <si>
    <t xml:space="preserve">2282 053</t>
  </si>
  <si>
    <t xml:space="preserve">      SUMINISTRO E INSTALACION DE REDUCCION CAMPANA GALVANIZADA DE 19 MM A  13 MM</t>
  </si>
  <si>
    <t xml:space="preserve">2282 054</t>
  </si>
  <si>
    <t xml:space="preserve">      SUMINISTRO E INSTALACION DE REDUCCION CAMPANA GALVANIZADA DE 25 MM A 13 MM</t>
  </si>
  <si>
    <t xml:space="preserve">2282 055</t>
  </si>
  <si>
    <t xml:space="preserve">      SUMINISTRO E INSTALACION DE REDUCCION CAMPANA GALVANIZADA DE 25 MM A  19 MM</t>
  </si>
  <si>
    <t xml:space="preserve">2282 056</t>
  </si>
  <si>
    <t xml:space="preserve">      SUMINISTRO E INSTALACION DE REDUCCION CAMPANA GALVANIZADA DE 32 MM A  13 MM</t>
  </si>
  <si>
    <t xml:space="preserve">2282 057</t>
  </si>
  <si>
    <t xml:space="preserve">      SUMINISTRO E INSTALACION DE REDUCCION CAMPANA GALVANIZADA DE 32 MM A  19 MM</t>
  </si>
  <si>
    <t xml:space="preserve">2282 058</t>
  </si>
  <si>
    <t xml:space="preserve">      SUMINISTRO E INSTALACION DE REDUCCION CAMPANA GALVANIZADA DE 32 MM A  25 MM</t>
  </si>
  <si>
    <t xml:space="preserve">2282 059</t>
  </si>
  <si>
    <t xml:space="preserve">      SUMINISTRO E INSTALACION DE REDUCCION CAMPANA GALVANIZADA DE 38 MM A  13 MM</t>
  </si>
  <si>
    <t xml:space="preserve">2282 060</t>
  </si>
  <si>
    <t xml:space="preserve">      SUMINISTRO E INSTALACION DE REDUCCION CAMPANA GALVANIZADA DE 38 MM A  19 MM</t>
  </si>
  <si>
    <t xml:space="preserve">2282 061</t>
  </si>
  <si>
    <t xml:space="preserve">      SUMINISTRO E INSTALACION DE REDUCCION CAMPANA GALVANIZADA DE 38 MM A 25 MM</t>
  </si>
  <si>
    <t xml:space="preserve">2282 062</t>
  </si>
  <si>
    <t xml:space="preserve">      SUMINISTRO E INSTALACION DE REDUCCION CAMPANA GALVANIZADA DE 38 MM A 32 MM</t>
  </si>
  <si>
    <t xml:space="preserve">2282 063</t>
  </si>
  <si>
    <t xml:space="preserve">      SUMINISTRO E INSTALACION DE REDUCCION CAMPANA GALVANIZADA DE 51 MM A 13 MM</t>
  </si>
  <si>
    <t xml:space="preserve">2282 064</t>
  </si>
  <si>
    <t xml:space="preserve">      SUMINISTRO E INSTALACION DE REDUCCION CAMPANA GALVANIZADA DE 51 MM A 19 MM</t>
  </si>
  <si>
    <t xml:space="preserve">2282 065</t>
  </si>
  <si>
    <t xml:space="preserve">      SUMINISTRO E INSTALACION DE REDUCCION CAMPANA GALVANIZADA DE 51 MM A 25 MM</t>
  </si>
  <si>
    <t xml:space="preserve">2282 066</t>
  </si>
  <si>
    <t xml:space="preserve">      SUMINISTRO E INSTALACION DE REDUCCION CAMPANA GALVANIZADA DE 51 MM A 32 MM</t>
  </si>
  <si>
    <t xml:space="preserve">2282 067</t>
  </si>
  <si>
    <t xml:space="preserve">      SUMINISTRO E INSTALACION DE REDUCCION CAMPANA GALVANIZADA DE 51 MM A 38 MM</t>
  </si>
  <si>
    <t xml:space="preserve">2282 068</t>
  </si>
  <si>
    <t xml:space="preserve">      SUMINISTRO E INSTALACION DE REDUCCION CAMPANA GALVANIZADA DE 64 MM A 13 MM</t>
  </si>
  <si>
    <t xml:space="preserve">2282 069</t>
  </si>
  <si>
    <t xml:space="preserve">      SUMINISTRO E INSTALACION DE REDUCCION CAMPANA GALVANIZADA DE 64 MM A 19 MM</t>
  </si>
  <si>
    <t xml:space="preserve">2282 070</t>
  </si>
  <si>
    <t xml:space="preserve">      SUMINISTRO E INSTALACION DE REDUCCION CAMPANA GALVANIZADA DE 64 MM A 25 MM</t>
  </si>
  <si>
    <t xml:space="preserve">2282 071</t>
  </si>
  <si>
    <t xml:space="preserve">      SUMINISTRO E INSTALACION DE REDUCCION CAMPANA GALVANIZADA DE 64 MM A 32 MM</t>
  </si>
  <si>
    <t xml:space="preserve">2282 072</t>
  </si>
  <si>
    <t xml:space="preserve">      SUMINISTRO E INSTALACION DE REDUCCION CAMPANA GALVANIZADA DE 64 MM A 38 MM</t>
  </si>
  <si>
    <t xml:space="preserve">2282 073</t>
  </si>
  <si>
    <t xml:space="preserve">      SUMINISTRO E INSTALACION DE REDUCCION CAMPANA GALVANIZADA DE 64 MM A 51 MM</t>
  </si>
  <si>
    <t xml:space="preserve">2282 074</t>
  </si>
  <si>
    <t xml:space="preserve">      SUMINISTRO E INSTALACION DE REDUCCION CAMPANA GALVANIZADA DE 75 MM A  51 MM</t>
  </si>
  <si>
    <t xml:space="preserve">2282 075</t>
  </si>
  <si>
    <t xml:space="preserve">      SUMINISTRO E INSTALACION DE REDUCCION CAMPANA GALVANIZADA DE 75 MM A  64 MM</t>
  </si>
  <si>
    <t xml:space="preserve">2282 076</t>
  </si>
  <si>
    <t xml:space="preserve">      SUMINISTRO E INSTALACION DE REDUCCION CAMPANA GALVANIZADA DE 100 MM A  50 MM</t>
  </si>
  <si>
    <t xml:space="preserve">2282 077</t>
  </si>
  <si>
    <t xml:space="preserve">      SUMINISTRO E INSTALACION DE REDUCCION CAMPANA GALVANIZADA DE 100 MM A  75 MM</t>
  </si>
  <si>
    <t xml:space="preserve">2282 078</t>
  </si>
  <si>
    <t xml:space="preserve">      SUMINISTRO E INSTALACION DE REDUCCION CAMPANA GALVANIZADA DE 150 MM A  100 MM</t>
  </si>
  <si>
    <t xml:space="preserve">2282 079</t>
  </si>
  <si>
    <t xml:space="preserve">      SUMINISTRO E INSTALACION DE CODO GALVANIZADO DE 90 GRADOS DE 13 MM</t>
  </si>
  <si>
    <t xml:space="preserve">2282 080</t>
  </si>
  <si>
    <t xml:space="preserve">      SUMINISTRO E INSTALACION DE CODO GALVANIZADO DE 90 GRADOS DE 19 MM</t>
  </si>
  <si>
    <t xml:space="preserve">2282 081</t>
  </si>
  <si>
    <t xml:space="preserve">      SUMINISTRO E INSTALACION DE CODO GALVANIZADO DE 90 GRADOS DE 25 MM</t>
  </si>
  <si>
    <t xml:space="preserve">2282 082</t>
  </si>
  <si>
    <t xml:space="preserve">      SUMINISTRO E INSTALACION DE CODO GALVANIZADO DE 90 GRADOS DE 32 MM</t>
  </si>
  <si>
    <t xml:space="preserve">2282 083</t>
  </si>
  <si>
    <t xml:space="preserve">      SUMINISTRO E INSTALACION DE CODO GALVANIZADO DE 90 GRADOS DE 38 MM</t>
  </si>
  <si>
    <t xml:space="preserve">2282 084</t>
  </si>
  <si>
    <t xml:space="preserve">      SUMINISTRO E INSTALACION DE CODO GALVANIZADO DE 90 GRADOS DE 51 MM</t>
  </si>
  <si>
    <t xml:space="preserve">2282 085</t>
  </si>
  <si>
    <t xml:space="preserve">      SUMINISTRO E INSTALACION DE CODO GALVANIZADO DE 90 GRADOS DE 64 MM</t>
  </si>
  <si>
    <t xml:space="preserve">2282 086</t>
  </si>
  <si>
    <t xml:space="preserve">      SUMINISTRO E INSTALACION DE CODO GALVANIZADO DE 90 GRADOS DE 75 MM</t>
  </si>
  <si>
    <t xml:space="preserve">2282 087</t>
  </si>
  <si>
    <t xml:space="preserve">      SUMINISTRO E INSTALACION DE CODO GALVANIZADO DE 90 GRADOS DE 100 MM</t>
  </si>
  <si>
    <t xml:space="preserve">2282 088</t>
  </si>
  <si>
    <t xml:space="preserve">      SUMINISTRO E INSTALACION DE CODO GALVANIZADO DE 90 GRADOS DE 150 MM</t>
  </si>
  <si>
    <t xml:space="preserve">2282 089</t>
  </si>
  <si>
    <t xml:space="preserve">      SUMINISTRO E INSTALACION DE CODO GALVANIZADO DE 45 GRADOS DE 13 MM</t>
  </si>
  <si>
    <t xml:space="preserve">2282 090</t>
  </si>
  <si>
    <t xml:space="preserve">      SUMINISTRO E INSTALACION DE CODO GALVANIZADO DE 45 GRADOS DE 19 MM</t>
  </si>
  <si>
    <t xml:space="preserve">2282 091</t>
  </si>
  <si>
    <t xml:space="preserve">      SUMINISTRO E INSTALACION DE CODO GALVANIZADO DE 45 GRADOS DE 25 MM</t>
  </si>
  <si>
    <t xml:space="preserve">2282 092</t>
  </si>
  <si>
    <t xml:space="preserve">      SUMINISTRO E INSTALACION DE CODO GALVANIZADO DE 45 GRADOS DE 32 MM</t>
  </si>
  <si>
    <t xml:space="preserve">2282 093</t>
  </si>
  <si>
    <t xml:space="preserve">      SUMINISTRO E INSTALACION DE CODO GALVANIZADO DE 45 GRADOS DE 38 MM</t>
  </si>
  <si>
    <t xml:space="preserve">2282 094</t>
  </si>
  <si>
    <t xml:space="preserve">      SUMINISTRO E INSTALACION DE CODO GALVANIZADO DE 45 GRADOS DE 51 MM</t>
  </si>
  <si>
    <t xml:space="preserve">2282 095</t>
  </si>
  <si>
    <t xml:space="preserve">      SUMINISTRO E INSTALACION DE CODO GALVANIZADO DE 45 GRADOS DE 64 MM</t>
  </si>
  <si>
    <t xml:space="preserve">2282 096</t>
  </si>
  <si>
    <t xml:space="preserve">      SUMINISTRO E INSTALACION DE CODO GALVANIZADO DE 45 GRADOS DE 75 MM</t>
  </si>
  <si>
    <t xml:space="preserve">2282 097</t>
  </si>
  <si>
    <t xml:space="preserve">      SUMINISTRO E INSTALACION DE CODO GALVANIZADO DE 45 GRADOS DE 100 MM</t>
  </si>
  <si>
    <t xml:space="preserve">2282 098</t>
  </si>
  <si>
    <t xml:space="preserve">      SUMINISTRO E INSTALACION DE TUERCA UNION GALVANIZADA DE 13 MM</t>
  </si>
  <si>
    <t xml:space="preserve">2282 099</t>
  </si>
  <si>
    <t xml:space="preserve">      SUMINISTRO E INSTALACION DE TUERCA UNION GALVANIZADA DE 19 MM</t>
  </si>
  <si>
    <t xml:space="preserve">2282 100</t>
  </si>
  <si>
    <t xml:space="preserve">      SUMINISTRO E INSTALACION DE TUERCA UNION GALVANIZADA DE 25 MM</t>
  </si>
  <si>
    <t xml:space="preserve">2282 101</t>
  </si>
  <si>
    <t xml:space="preserve">      SUMINISTRO E INSTALACION DE TUERCA UNION GALVANIZADA DE 32 MM</t>
  </si>
  <si>
    <t xml:space="preserve">2282 102</t>
  </si>
  <si>
    <t xml:space="preserve">      SUMINISTRO E INSTALACION DE TUERCA UNION GALVANIZADA DE 38 MM</t>
  </si>
  <si>
    <t xml:space="preserve">2282 103</t>
  </si>
  <si>
    <t xml:space="preserve">      SUMINISTRO E INSTALACION DE TUERCA UNION GALVANIZADA DE 51 MM</t>
  </si>
  <si>
    <t xml:space="preserve">2282 104</t>
  </si>
  <si>
    <t xml:space="preserve">      SUMINISTRO E INSTALACION DE TUERCA UNION GALVANIZADA DE 64 MM</t>
  </si>
  <si>
    <t xml:space="preserve">2282 105</t>
  </si>
  <si>
    <t xml:space="preserve">      SUMINISTRO E INSTALACION DE TUERCA UNION GALVANIZADA DE 75 MM</t>
  </si>
  <si>
    <t xml:space="preserve">2282 106</t>
  </si>
  <si>
    <t xml:space="preserve">      SUMINISTRO E INSTALACION DE TUERCA UNION GALVANIZADA DE 100 MM</t>
  </si>
  <si>
    <t xml:space="preserve">   SUMINISTRO, INSTALACION Y PRUEBA  DE PIEZAS ESPECIALES DE FIERRO GALVANIZADO TRES ROSCAS.</t>
  </si>
  <si>
    <t xml:space="preserve">2282 107</t>
  </si>
  <si>
    <t xml:space="preserve">      SUMINISTRO E INSTALACION DE TEE  GALVANIZADA DE 13 MM</t>
  </si>
  <si>
    <t xml:space="preserve">2282 108</t>
  </si>
  <si>
    <t xml:space="preserve">      SUMINISTRO E INSTALACION DE TEE  GALVANIZADA DE 19 MM</t>
  </si>
  <si>
    <t xml:space="preserve">2282 109</t>
  </si>
  <si>
    <t xml:space="preserve">      SUMINISTRO E INSTALACION DE TEE  GALVANIZADA DE 25 MM</t>
  </si>
  <si>
    <t xml:space="preserve">2282 110</t>
  </si>
  <si>
    <t xml:space="preserve">      SUMINISTRO E INSTALACION DE TEE  GALVANIZADA DE 32 MM</t>
  </si>
  <si>
    <t xml:space="preserve">2282 111</t>
  </si>
  <si>
    <t xml:space="preserve">      SUMINISTRO E INSTALACION DE TEE  GALVANIZADA DE 38 MM</t>
  </si>
  <si>
    <t xml:space="preserve">2282 112</t>
  </si>
  <si>
    <t xml:space="preserve">      SUMINISTRO E INSTALACION DE TEE  GALVANIZADA DE 51 MM</t>
  </si>
  <si>
    <t xml:space="preserve">2282 113</t>
  </si>
  <si>
    <t xml:space="preserve">      SUMINISTRO E INSTALACION DE TEE  GALVANIZADA DE 64 MM</t>
  </si>
  <si>
    <t xml:space="preserve">2282 114</t>
  </si>
  <si>
    <t xml:space="preserve">      SUMINISTRO E INSTALACION DE TEE  GALVANIZADA DE 75 MM</t>
  </si>
  <si>
    <t xml:space="preserve">2282 115</t>
  </si>
  <si>
    <t xml:space="preserve">      SUMINISTRO E INSTALACION DE TEE  GALVANIZADA DE 100 MM</t>
  </si>
  <si>
    <t xml:space="preserve">2282 116</t>
  </si>
  <si>
    <t xml:space="preserve">      SUMINISTRO E INSTALACION DE TEE  GALVANIZADA DE 150 MM</t>
  </si>
  <si>
    <t xml:space="preserve">2282 117</t>
  </si>
  <si>
    <t xml:space="preserve">      SUMINISTRO E INSTALACION DE Y GALVANIZADA DE 13 MM</t>
  </si>
  <si>
    <t xml:space="preserve">2282 118</t>
  </si>
  <si>
    <t xml:space="preserve">      SUMINISTRO E INSTALACION DE Y GALVANIZADA DE 19 MM</t>
  </si>
  <si>
    <t xml:space="preserve">2282 119</t>
  </si>
  <si>
    <t xml:space="preserve">      SUMINISTRO E INSTALACION DE Y GALVANIZADA DE 25 MM</t>
  </si>
  <si>
    <t xml:space="preserve">2282 120</t>
  </si>
  <si>
    <t xml:space="preserve">      SUMINISTRO E INSTALACION DE Y GALVANIZADA DE 32 MM</t>
  </si>
  <si>
    <t xml:space="preserve">2282 121</t>
  </si>
  <si>
    <t xml:space="preserve">      SUMINISTRO E INSTALACION DE Y GALVANIZADA DE 38 MM</t>
  </si>
  <si>
    <t xml:space="preserve">2282 122</t>
  </si>
  <si>
    <t xml:space="preserve">      SUMINISTRO E INSTALACION DE Y GALVANIZADA DE 51 MM</t>
  </si>
  <si>
    <t xml:space="preserve">2282 123</t>
  </si>
  <si>
    <t xml:space="preserve">      SUMINISTRO E INSTALACION DE Y GALVANIZADA DE 64 MM</t>
  </si>
  <si>
    <t xml:space="preserve">2282 124</t>
  </si>
  <si>
    <t xml:space="preserve">      SUMINISTRO E INSTALACION DE Y GALVANIZADA DE 75 MM</t>
  </si>
  <si>
    <t xml:space="preserve">2282 125</t>
  </si>
  <si>
    <t xml:space="preserve">      SUMINISTRO E INSTALACION DE Y GALVANIZADA DE 100 MM</t>
  </si>
  <si>
    <t xml:space="preserve">2282 126</t>
  </si>
  <si>
    <t xml:space="preserve">      SUMINISTRO E INSTALACION DE CRUZ GALVANIZADA DE 13 MM</t>
  </si>
  <si>
    <t xml:space="preserve">2282 127</t>
  </si>
  <si>
    <t xml:space="preserve">      SUMINISTRO E INSTALACION DE CRUZ GALVANIZADA DE 19 MM</t>
  </si>
  <si>
    <t xml:space="preserve">2282 128</t>
  </si>
  <si>
    <t xml:space="preserve">      SUMINISTRO E INSTALACION DE CRUZ GALVANIZADA DE 25 MM</t>
  </si>
  <si>
    <t xml:space="preserve">2282 129</t>
  </si>
  <si>
    <t xml:space="preserve">      SUMINISTRO E INSTALACION DE CRUZ GALVANIZADA DE 32 MM</t>
  </si>
  <si>
    <t xml:space="preserve">2282 130</t>
  </si>
  <si>
    <t xml:space="preserve">      SUMINISTRO E INSTALACION DE CRUZ GALVANIZADA DE 38 MM</t>
  </si>
  <si>
    <t xml:space="preserve">2282 131</t>
  </si>
  <si>
    <t xml:space="preserve">      SUMINISTRO E INSTALACION DE CRUZ GALVANIZADA DE 51 MM</t>
  </si>
  <si>
    <t xml:space="preserve">2282 132</t>
  </si>
  <si>
    <t xml:space="preserve">      SUMINISTRO E INSTALACION DE CRUZ GALVANIZADA DE 64 MM</t>
  </si>
  <si>
    <t xml:space="preserve">2282 133</t>
  </si>
  <si>
    <t xml:space="preserve">      SUMINISTRO E INSTALACION DE CRUZ GALVANIZADA DE 75 MM</t>
  </si>
  <si>
    <t xml:space="preserve">2282 134</t>
  </si>
  <si>
    <t xml:space="preserve">      SUMINISTRO E INSTALACION DE CRUZ GALVANIZADA DE 100 MM</t>
  </si>
  <si>
    <t xml:space="preserve">2282 134A</t>
  </si>
  <si>
    <t xml:space="preserve">      SUMINISTRO E INSTALACION DE NIPLE GALVANIZADO DE 1/2" X 5 CM DE LONGITUD</t>
  </si>
  <si>
    <t xml:space="preserve">2282 134B</t>
  </si>
  <si>
    <t xml:space="preserve">      SUMINISTRO E INSTALACION DE NIPLE GALVANIZADO DE 1/2" X 7.5 CM DE LONGITUD</t>
  </si>
  <si>
    <t xml:space="preserve">2282 134C</t>
  </si>
  <si>
    <t xml:space="preserve">      SUMINISTRO E INSTALACION DE NIPLE GALVANIZADO DE 3/4" X 5 CM DE LONGITUD</t>
  </si>
  <si>
    <t xml:space="preserve">2282 135</t>
  </si>
  <si>
    <t xml:space="preserve">      SUMINISTRO E INSTALACION DE NIPLE GALVANIZADO DE 1/2" X 10 CM DE LONGITUD</t>
  </si>
  <si>
    <t xml:space="preserve">2282 136</t>
  </si>
  <si>
    <t xml:space="preserve">      SUMINISTRO E INSTALACION DE NIPLE GALVANIZADO DE 3/4" X 10 CM DE LONGITUD</t>
  </si>
  <si>
    <t xml:space="preserve">2282 137</t>
  </si>
  <si>
    <t xml:space="preserve">      SUMINISTRO E INSTALACION DE NIPLE GALVANIZADO DE 1" X 10 CM DE LONGITUD</t>
  </si>
  <si>
    <t xml:space="preserve">2282 138</t>
  </si>
  <si>
    <t xml:space="preserve">      SUMINISTRO E INSTALACION DE NIPLE GALVANIZADO DE 1 1/4" X 10 CM DE LONGITUD</t>
  </si>
  <si>
    <t xml:space="preserve">2282 139</t>
  </si>
  <si>
    <t xml:space="preserve">      SUMINISTRO E INSTALACION DE NIPLE GALVANIZADO DE 1 1/2" X 10 CM DE LONGITUD</t>
  </si>
  <si>
    <t xml:space="preserve">2282 140</t>
  </si>
  <si>
    <t xml:space="preserve">      SUMINISTRO E INSTALACION DE NIPLE GALVANIZADO DE 2" X 10 CM DE LONGITUD</t>
  </si>
  <si>
    <t xml:space="preserve">2282 141</t>
  </si>
  <si>
    <t xml:space="preserve">      SUMINISTRO E INSTALACION DE NIPLE GALVANIZADO DE 2 1/2" X 10 CM DE LONGITUD</t>
  </si>
  <si>
    <t xml:space="preserve">2282 142</t>
  </si>
  <si>
    <t xml:space="preserve">      SUMINISTRO E INSTALACION DE NIPLE GALVANIZADO DE 3" X 10 CM DE LONGITUD</t>
  </si>
  <si>
    <t xml:space="preserve">2282 143</t>
  </si>
  <si>
    <t xml:space="preserve">      SUMINISTRO E INSTALACION DE NIPLE GALVANIZADO DE 4" X 10 CM DE LONGITUD</t>
  </si>
  <si>
    <t xml:space="preserve">2282 144</t>
  </si>
  <si>
    <t xml:space="preserve">      SUMINISTRO E INSTALACION DE NIPLE GALVANIZADO DE 1/2" X 15 CM DE LONGITUD</t>
  </si>
  <si>
    <t xml:space="preserve">2282 145</t>
  </si>
  <si>
    <t xml:space="preserve">      SUMINISTRO E INSTALACION DE NIPLE GALVANIZADO DE 3/4" X 15 CM DE LONGITUD</t>
  </si>
  <si>
    <t xml:space="preserve">2282 146</t>
  </si>
  <si>
    <t xml:space="preserve">      SUMINISTRO E INSTALACION DE NIPLE GALVANIZADO DE 1" X 15 CM DE LONGITUD</t>
  </si>
  <si>
    <t xml:space="preserve">2282 147</t>
  </si>
  <si>
    <t xml:space="preserve">      SUMINISTRO E INSTALACION DE NIPLE GALVANIZADO DE 1 1/4" X 15 CM DE LONGITUD</t>
  </si>
  <si>
    <t xml:space="preserve">2282 148</t>
  </si>
  <si>
    <t xml:space="preserve">      SUMINISTRO E INSTALACION DE NIPLE GALVANIZADO DE 1 1/2" X 15 CM DE LONGITUD</t>
  </si>
  <si>
    <t xml:space="preserve">2282 149</t>
  </si>
  <si>
    <t xml:space="preserve">      SUMINISTRO E INSTALACION DE NIPLE GALVANIZADO DE 2" X 15 CM DE LONGITUD</t>
  </si>
  <si>
    <t xml:space="preserve">2282 150</t>
  </si>
  <si>
    <t xml:space="preserve">      SUMINISTRO E INSTALACION DE NIPLE GALVANIZADO DE 2 1/2" X 15 CM DE LONGITUD</t>
  </si>
  <si>
    <t xml:space="preserve">2282 151</t>
  </si>
  <si>
    <t xml:space="preserve">      SUMINISTRO E INSTALACION DE NIPLE GALVANIZADO DE 3" X 15 CM DE LONGITUD</t>
  </si>
  <si>
    <t xml:space="preserve">2282 152</t>
  </si>
  <si>
    <t xml:space="preserve">      SUMINISTRO E INSTALACION DE NIPLE GALVANIZADO DE 4" X 15 CM DE LONGITUD</t>
  </si>
  <si>
    <t xml:space="preserve">2282 153</t>
  </si>
  <si>
    <t xml:space="preserve">      SUMINISTRO E INSTALACION DE NIPLE GALVANIZADO DE 1/2" X 20 CM DE LONGITUD</t>
  </si>
  <si>
    <t xml:space="preserve">2282 154</t>
  </si>
  <si>
    <t xml:space="preserve">      SUMINISTRO E INSTALACION DE NIPLE GALVANIZADO DE 3/4" X 20 CM DE LONGITUD</t>
  </si>
  <si>
    <t xml:space="preserve">2282 155</t>
  </si>
  <si>
    <t xml:space="preserve">      SUMINISTRO E INSTALACION DE NIPLE GALVANIZADO DE 1" X 20 CM DE LONGITUD</t>
  </si>
  <si>
    <t xml:space="preserve">2282 156</t>
  </si>
  <si>
    <t xml:space="preserve">      SUMINISTRO E INSTALACION DE NIPLE GALVANIZADO DE 1 1/4" X 20 CM DE LONGITUD</t>
  </si>
  <si>
    <t xml:space="preserve">2282 157</t>
  </si>
  <si>
    <t xml:space="preserve">      SUMINISTRO E INSTALACION DE NIPLE GALVANIZADO DE 1 1/2" X 20 CM DE LONGITUD</t>
  </si>
  <si>
    <t xml:space="preserve">2282 158</t>
  </si>
  <si>
    <t xml:space="preserve">      SUMINISTRO E INSTALACION DE NIPLE GALVANIZADO DE 2" X 20 CM DE LONGITUD</t>
  </si>
  <si>
    <t xml:space="preserve">2282 159</t>
  </si>
  <si>
    <t xml:space="preserve">      SUMINISTRO E INSTALACION DE NIPLE GALVANIZADO DE 2 1/2" X 20 CM DE LONGITUD</t>
  </si>
  <si>
    <t xml:space="preserve">2282 160</t>
  </si>
  <si>
    <t xml:space="preserve">      SUMINISTRO E INSTALACION DE NIPLE GALVANIZADO DE 3" X 20 CM DE LONGITUD</t>
  </si>
  <si>
    <t xml:space="preserve">2282 161</t>
  </si>
  <si>
    <t xml:space="preserve">      SUMINISTRO E INSTALACION DE NIPLE GALVANIZADO DE 4" X 20 CM DE LONGITUD</t>
  </si>
  <si>
    <t xml:space="preserve">2282 162</t>
  </si>
  <si>
    <t xml:space="preserve">      SUMINISTRO E INSTALACION DE NIPLE GALVANIZADO DE 1/2" X 25 CM DE LONGITUD</t>
  </si>
  <si>
    <t xml:space="preserve">2282 163</t>
  </si>
  <si>
    <t xml:space="preserve">      SUMINISTRO E INSTALACION DE NIPLE GALVANIZADO DE 3/4" X 25 CM DE LONGITUD</t>
  </si>
  <si>
    <t xml:space="preserve">2282 164</t>
  </si>
  <si>
    <t xml:space="preserve">      SUMINISTRO E INSTALACION DE NIPLE GALVANIZADO DE 1" X 25 CM DE LONGITUD</t>
  </si>
  <si>
    <t xml:space="preserve">2282 165</t>
  </si>
  <si>
    <t xml:space="preserve">      SUMINISTRO E INSTALACION DE NIPLE GALVANIZADO DE 1 1/4" X 25 CM DE LONGITUD</t>
  </si>
  <si>
    <t xml:space="preserve">2282 166</t>
  </si>
  <si>
    <t xml:space="preserve">      SUMINISTRO E INSTALACION DE NIPLE GALVANIZADO DE 1 1/2" X 25 CM DE LONGITUD</t>
  </si>
  <si>
    <t xml:space="preserve">2282 167</t>
  </si>
  <si>
    <t xml:space="preserve">      SUMINISTRO E INSTALACION DE NIPLE GALVANIZADO DE 2" X 25 CM DE LONGITUD</t>
  </si>
  <si>
    <t xml:space="preserve">2282 168</t>
  </si>
  <si>
    <t xml:space="preserve">      SUMINISTRO E INSTALACION DE NIPLE GALVANIZADO DE 2 1/2" X 25 CM DE LONGITUD</t>
  </si>
  <si>
    <t xml:space="preserve">2282 169</t>
  </si>
  <si>
    <t xml:space="preserve">      SUMINISTRO E INSTALACION DE NIPLE GALVANIZADO DE 3" X 25 CM DE LONGITUD</t>
  </si>
  <si>
    <t xml:space="preserve">2282 170</t>
  </si>
  <si>
    <t xml:space="preserve">      SUMINISTRO E INSTALACION DE NIPLE GALVANIZADO DE 4" X 25 CM DE LONGITUD</t>
  </si>
  <si>
    <t xml:space="preserve">2282 171</t>
  </si>
  <si>
    <t xml:space="preserve">      SUMINISTRO E INSTALACION DE NIPLE GALVANIZADO DE 1/2" X 30 CM DE LONGITUD</t>
  </si>
  <si>
    <t xml:space="preserve">2282 172</t>
  </si>
  <si>
    <t xml:space="preserve">      SUMINISTRO E INSTALACION DE NIPLE GALVANIZADO DE 3/4" X 30 CM DE LONGITUD</t>
  </si>
  <si>
    <t xml:space="preserve">2282 173</t>
  </si>
  <si>
    <t xml:space="preserve">      SUMINISTRO E INSTALACION DE NIPLE GALVANIZADO DE 1" X 30 CM DE LONGITUD</t>
  </si>
  <si>
    <t xml:space="preserve">2282 174</t>
  </si>
  <si>
    <t xml:space="preserve">      SUMINISTRO E INSTALACION DE NIPLE GALVANIZADO DE 1 1/4" X 30 CM DE LONGITUD</t>
  </si>
  <si>
    <t xml:space="preserve">2282 175</t>
  </si>
  <si>
    <t xml:space="preserve">      SUMINISTRO E INSTALACION DE NIPLE GALVANIZADO DE 1 1/2" X 30 CM DE LONGITUD</t>
  </si>
  <si>
    <t xml:space="preserve">2282 176</t>
  </si>
  <si>
    <t xml:space="preserve">      SUMINISTRO E INSTALACION DE NIPLE GALVANIZADO DE 2" X 30 CM DE LONGITUD</t>
  </si>
  <si>
    <t xml:space="preserve">2282 177</t>
  </si>
  <si>
    <t xml:space="preserve">      SUMINISTRO E INSTALACION DE NIPLE GALVANIZADO DE 2 1/2" X 30 CM DE LONGITUD</t>
  </si>
  <si>
    <t xml:space="preserve">2282 178</t>
  </si>
  <si>
    <t xml:space="preserve">      SUMINISTRO E INSTALACION DE NIPLE GALVANIZADO DE 3" X 30 CM DE LONGITUD</t>
  </si>
  <si>
    <t xml:space="preserve">2282 179</t>
  </si>
  <si>
    <t xml:space="preserve">      SUMINISTRO E INSTALACION DE NIPLE GALVANIZADO DE 4" X 30 CM DE LONGITUD</t>
  </si>
  <si>
    <t xml:space="preserve">2282 180</t>
  </si>
  <si>
    <t xml:space="preserve">      SUMINISTRO E INSTALACION DE NIPLE GALVANIZADO CUERDA CORRIDA DE 13 MM</t>
  </si>
  <si>
    <t xml:space="preserve">2282 181</t>
  </si>
  <si>
    <t xml:space="preserve">      SUMINISTRO E INSTALACION DE NIPLE GALVANIZADO CUERDA CORRIDA DE 19 MM</t>
  </si>
  <si>
    <t xml:space="preserve">2282 182</t>
  </si>
  <si>
    <t xml:space="preserve">      SUMINISTRO E INSTALACION DE NIPLE GALVANIZADO CUERDA CORRIDA DE 25 MM</t>
  </si>
  <si>
    <t xml:space="preserve">2282 183</t>
  </si>
  <si>
    <t xml:space="preserve">      SUMINISTRO E INSTALACION DE NIPLE GALVANIZADO CUERDA CORRIDA DE 32 MM</t>
  </si>
  <si>
    <t xml:space="preserve">2282 184</t>
  </si>
  <si>
    <t xml:space="preserve">      SUMINISTRO E INSTALACION DE NIPLE GALVANIZADO CUERDA CORRIDA DE 38 MM</t>
  </si>
  <si>
    <t xml:space="preserve">2282 185</t>
  </si>
  <si>
    <t xml:space="preserve">      SUMINISTRO E INSTALACION DE NIPLE GALVANIZADO CUERDA CORRIDA DE 51 MM</t>
  </si>
  <si>
    <t xml:space="preserve">2282 186</t>
  </si>
  <si>
    <t xml:space="preserve">      SUMINISTRO E INSTALACION DE NIPLE GALVANIZADO CUERDA CORRIDA DE 64 MM</t>
  </si>
  <si>
    <t xml:space="preserve">2282 187</t>
  </si>
  <si>
    <t xml:space="preserve">      SUMINISTRO E INSTALACION DE NIPLE GALVANIZADO CUERDA CORRIDA DE 75 MM</t>
  </si>
  <si>
    <t xml:space="preserve">2282 188</t>
  </si>
  <si>
    <t xml:space="preserve">      SUMINISTRO E INSTALACION DE NIPLE GALVANIZADO CUERDA CORRIDA DE 100 MM</t>
  </si>
  <si>
    <t xml:space="preserve">2282 189</t>
  </si>
  <si>
    <t xml:space="preserve">      SUMINISTRO E INSTALACION DE NIPLE GALVANIZADO CUERDA CORRIDA DE 150 MM</t>
  </si>
  <si>
    <t xml:space="preserve">2282 190</t>
  </si>
  <si>
    <t xml:space="preserve">      SUMINISTRO E INSTALACION DE NIPLE GALVANIZADO DE 1 1/2" X 0.50 MTS</t>
  </si>
  <si>
    <t xml:space="preserve">2282 191</t>
  </si>
  <si>
    <t xml:space="preserve">      SUMINISTRO E INSTALACION DE NIPLE GALVANIZADO DE 1 1/2" X 0.70 MTS</t>
  </si>
  <si>
    <t xml:space="preserve">2282 192</t>
  </si>
  <si>
    <t xml:space="preserve">      SUMINISTRO E INSTALACION DE NIPLE GALVANIZADO DE 1 1/2" X 1.00 MTS</t>
  </si>
  <si>
    <t xml:space="preserve">2282 193</t>
  </si>
  <si>
    <t xml:space="preserve">      SUMINISTRO E INSTALACION DE NIPLE GALVANIZADO DE 2" X 0.50 MTS</t>
  </si>
  <si>
    <t xml:space="preserve">2282 194</t>
  </si>
  <si>
    <t xml:space="preserve">      SUMINISTRO E INSTALACION DE NIPLE GALVANIZADO DE 2" X 0.70 MTS</t>
  </si>
  <si>
    <t xml:space="preserve">2282 195</t>
  </si>
  <si>
    <t xml:space="preserve">      SUMINISTRO E INSTALACION DE NIPLE GALVANIZADO DE 2" X 1.00 MTS</t>
  </si>
  <si>
    <t xml:space="preserve">2282 196</t>
  </si>
  <si>
    <t xml:space="preserve">      SUMINISTRO E INSTALACION DE NIPLE GALVANIZADO DE 2" X 1.50 MTS</t>
  </si>
  <si>
    <t xml:space="preserve">2282 197</t>
  </si>
  <si>
    <t xml:space="preserve">      SUMINISTRO E INSTALACION DE NIPLE GALVANIZADO DE 2" X 2.00 MTS</t>
  </si>
  <si>
    <t xml:space="preserve">2282 198</t>
  </si>
  <si>
    <t xml:space="preserve">      SUMINISTRO E INSTALACION DE NIPLE GALVANIZADO DE 2" X 2.50 MTS</t>
  </si>
  <si>
    <t xml:space="preserve">2282 199</t>
  </si>
  <si>
    <t xml:space="preserve">      SUMINISTRO E INSTALACION DE NIPLE GALVANIZADO DE 2" X 3.00 MTS</t>
  </si>
  <si>
    <t xml:space="preserve">2282 200</t>
  </si>
  <si>
    <t xml:space="preserve">      SUMINISTRO E INSTALACION DE NIPLE GALVANIZADO DE 3" X 0.50 MTS</t>
  </si>
  <si>
    <t xml:space="preserve">2282 201</t>
  </si>
  <si>
    <t xml:space="preserve">      SUMINISTRO E INSTALACION DE NIPLE GALVANIZADO DE 3" X 0.70 MTS</t>
  </si>
  <si>
    <t xml:space="preserve">2282 202</t>
  </si>
  <si>
    <t xml:space="preserve">      SUMINISTRO E INSTALACION DE NIPLE GALVANIZADO DE 3" X 1.00 MTS</t>
  </si>
  <si>
    <t xml:space="preserve">2282 203</t>
  </si>
  <si>
    <t xml:space="preserve">      SUMINISTRO E INSTALACION DE NIPLE GALVANIZADO DE 3" X 1.50 MTS</t>
  </si>
  <si>
    <t xml:space="preserve">2282 204</t>
  </si>
  <si>
    <t xml:space="preserve">      SUMINISTRO E INSTALACION DE NIPLE GALVANIZADO DE 3" X 2.00 MTS</t>
  </si>
  <si>
    <t xml:space="preserve">2282 205</t>
  </si>
  <si>
    <t xml:space="preserve">      SUMINISTRO E INSTALACION DE NIPLE GALVANIZADO DE 3" X 2.50 MTS</t>
  </si>
  <si>
    <t xml:space="preserve">2282 206</t>
  </si>
  <si>
    <t xml:space="preserve">      SUMINISTRO E INSTALACION DE NIPLE GALVANIZADO DE 3" X 3.00 MTS</t>
  </si>
  <si>
    <t xml:space="preserve">2282 207</t>
  </si>
  <si>
    <t xml:space="preserve">      SUMINISTRO E INSTALACION DE NIPLE GALVANIZADO DE 4" X 0.50 MTS</t>
  </si>
  <si>
    <t xml:space="preserve">2282 208</t>
  </si>
  <si>
    <t xml:space="preserve">      SUMINISTRO E INSTALACION DE NIPLE GALVANIZADO DE 4" X 0.70 MTS</t>
  </si>
  <si>
    <t xml:space="preserve">2282 209</t>
  </si>
  <si>
    <t xml:space="preserve">      SUMINISTRO E INSTALACION DE NIPLE GALVANIZADO DE 4" X 1.00 MTS</t>
  </si>
  <si>
    <t xml:space="preserve">2282 210</t>
  </si>
  <si>
    <t xml:space="preserve">      SUMINISTRO E INSTALACION DE NIPLE GALVANIZADO DE 4" X 1.50 MTS</t>
  </si>
  <si>
    <t xml:space="preserve">2282 211</t>
  </si>
  <si>
    <t xml:space="preserve">      SUMINISTRO E INSTALACION DE NIPLE GALVANIZADO DE 4" X 2.00 MTS</t>
  </si>
  <si>
    <t xml:space="preserve">2282 212</t>
  </si>
  <si>
    <t xml:space="preserve">      SUMINISTRO E INSTALACION DE NIPLE GALVANIZADO DE 4" X 2.50 MTS</t>
  </si>
  <si>
    <t xml:space="preserve">2282 213</t>
  </si>
  <si>
    <t xml:space="preserve">      SUMINISTRO E INSTALACION DE NIPLE GALVANIZADO DE 4" X 3.00 MTS</t>
  </si>
  <si>
    <t xml:space="preserve">2282 214</t>
  </si>
  <si>
    <t xml:space="preserve">      SUMINISTRO E INSTALACION DE TUBO VENTILA DE FIERRO GALVANIZADO PARA TANQUE REGULADOR SUPERFICIAL, INCLUYE 1 TEE, 2 CODOS, 2 NIPLE DE 2" X 15 CM. Y UN NIPLE DE 2" X 50 CM. UNIDOS CON SELLADOR SILER Y MANO DE OBRA.</t>
  </si>
  <si>
    <t xml:space="preserve">2283 00</t>
  </si>
  <si>
    <t xml:space="preserve">   SUMINISTRO Y COLOCACION DE TAPAS METALICAS PARA REGISTRO CON MARCOS Y CONTRAMARCOS DE ANGULO.</t>
  </si>
  <si>
    <t xml:space="preserve">2283 01</t>
  </si>
  <si>
    <t xml:space="preserve">      SUMINISTRO Y COLOCACION DE TAPA METALICA PARA REGISTRO O CISTERNA ADIAMANTADA DE ANGULO 1" X 3/16", Y LAMINA NEGRA CALIBRE 18 CON UNA SECCION DE 50 X 50 CM.</t>
  </si>
  <si>
    <t xml:space="preserve">2283 02</t>
  </si>
  <si>
    <t xml:space="preserve">      SUMINISTRO Y COLOCACION DE TAPA METALICA PARA REGISTRO O CISTERNA ADIAMANTADA DE ANGULO 1" X 3/16", Y LAMINA NEGRA CALIBRE 18 CON UNA SECCION DE 60 X 60 CM.</t>
  </si>
  <si>
    <t xml:space="preserve">2283 03</t>
  </si>
  <si>
    <t xml:space="preserve">      SUMINISTRO Y COLOCACION DE TAPA DE CONCRETO ARMADO PARA FOSA SEPTICA DE 60 X60 X 7 CM. CON VARILLAS DE 3/8" A/C 15 CM, INCLUYE: MARCO DE ANGULO DE 1" X 1/4" Y CONTRAMANRCO DE 1" X 3/16".</t>
  </si>
  <si>
    <t xml:space="preserve">2283 04</t>
  </si>
  <si>
    <t xml:space="preserve">      SUMINISTRO Y ELABORACION DE ESTRUCTURA DE ANGULO PARA MARCO Y CONTRAMARCO DE 40 X 60 CON ANGULO DE 1" X 1/8"</t>
  </si>
  <si>
    <t xml:space="preserve">3. TERCERA PARTE ALCANTARILLADO</t>
  </si>
  <si>
    <t xml:space="preserve">3009 00</t>
  </si>
  <si>
    <t xml:space="preserve">   SUMINISTRO Y COLOCACION DE PLANTILLAS EN ZANJAS PARA ASENTAR TUBERIA</t>
  </si>
  <si>
    <t xml:space="preserve">3009 01</t>
  </si>
  <si>
    <t xml:space="preserve">      SUMINISTRO Y COLOCACION DE PLANTILLA DE ARENA EN ZANJAS PARA TUBERIA</t>
  </si>
  <si>
    <t xml:space="preserve">3009 02</t>
  </si>
  <si>
    <t xml:space="preserve">      SUMINISTRO Y COLOCACION DE PLANTILLA DE TEZONTLE EN ZANJAS PARA TUBERIA</t>
  </si>
  <si>
    <t xml:space="preserve">3009 03</t>
  </si>
  <si>
    <t xml:space="preserve">      SUMINISTRO Y COLOCACION DE PLANTILLA DE GRAVA EN ZANJAS PARA TUBERIA</t>
  </si>
  <si>
    <t xml:space="preserve">3010 00</t>
  </si>
  <si>
    <t xml:space="preserve">   SUMINISTRO E INSTALACION DE TUBERIA DE CONCRETO SIMPLE GRADO I JUNTEADO CON MORTERO CEMENTO-ARENA 1:3</t>
  </si>
  <si>
    <t xml:space="preserve">3010 01</t>
  </si>
  <si>
    <t xml:space="preserve">      SUMINISTRO E INSTALACION DE TUBO DE CONCRETO SIMPLE GRADO I DE 15 CM JUNTEADO CON MORTERO CEMENTO-ARENA 1:3.</t>
  </si>
  <si>
    <t xml:space="preserve">3010 02</t>
  </si>
  <si>
    <t xml:space="preserve">      SUMINISTRO E INSTALACION DE TUBO DE CONCRETO SIMPLE GRADO I DE 20 CM JUNTEADO CON MORTERO CEMENTO-ARENA 1:3.</t>
  </si>
  <si>
    <t xml:space="preserve">3010 03</t>
  </si>
  <si>
    <t xml:space="preserve">      SUMINISTRO E INSTALACION DE TUBO DE CONCRETO SIMPLE GRADO I DE 25 CM JUNTEADO CON MORTERO CEMENTO-ARENA 1:3.</t>
  </si>
  <si>
    <t xml:space="preserve">3010 04</t>
  </si>
  <si>
    <t xml:space="preserve">      SUMINISTRO E INSTALACION DE TUBO DE CONCRETO SIMPLE GRADO I DE 30 CM JUNTEADO CON MORTERO CEMENTO-ARENA DE 1:3.</t>
  </si>
  <si>
    <t xml:space="preserve">3010 05</t>
  </si>
  <si>
    <t xml:space="preserve">      SUMINISTRO E INSTALACION DE TUBO DE CONCRETO SIMPLE GRADO I DE 38 CM JUNTEADO CON MORTERO CEMENTO-ARENA 1:3.</t>
  </si>
  <si>
    <t xml:space="preserve">3010 06</t>
  </si>
  <si>
    <t xml:space="preserve">      SUMINISTRO E INSTALACION DE TUBO DE CONCRETO SIMPLE GRADO I DE 45 CM JUNTEADO CON MORTERO CEMENTO-ARENA 1:3</t>
  </si>
  <si>
    <t xml:space="preserve">3010 07</t>
  </si>
  <si>
    <t xml:space="preserve">      SUMINISTRO E INSTALACION DE TUBO DE CONCRETO SIMPLE GRADO I DE 60 CM JUNTEADO CON MORTERO CEMENTO-ARENA 1:3</t>
  </si>
  <si>
    <t xml:space="preserve">3011 00</t>
  </si>
  <si>
    <t xml:space="preserve">   SUMINISTRO E INSTALACION DE TUBERIA DE CONCRETO SIMPLE GRADO II JUNTEADO CON MORTERO CEMENTO-ARENA 1:3</t>
  </si>
  <si>
    <t xml:space="preserve">3011 01</t>
  </si>
  <si>
    <t xml:space="preserve">      SUMINISTRO E INSTALACION DE TUBO DE CONCRETO SIMPLE GRADO II DE 15 CM JUNTEADO CON MORTERO CEMENTO-ARENA 1:3.</t>
  </si>
  <si>
    <t xml:space="preserve">3011 02</t>
  </si>
  <si>
    <t xml:space="preserve">      SUMINISTRO E INSTALACION DE TUBO DE CONCRETO SIMPLE GRADO II DE 20 CM JUNTEADO CON MORTERO CEMENTO-ARENA 1:3.</t>
  </si>
  <si>
    <t xml:space="preserve">3011 03</t>
  </si>
  <si>
    <t xml:space="preserve">      SUMINISTRO E INSTALACION DE TUBO DE CONCRETO SIMPLE GRADO II DE 25 CM JUNTEADO CON MORTERO CEMENTO-ARENA 1:3.</t>
  </si>
  <si>
    <t xml:space="preserve">3011 04</t>
  </si>
  <si>
    <t xml:space="preserve">      SUMINISTRO E INSTALACION DE TUBO DE CONCRETO SIMPLE GRADO II DE 30 CM JUNTEADO CON MORTERO CEMENTO-ARENA DE 1:3.</t>
  </si>
  <si>
    <t xml:space="preserve">3011 05</t>
  </si>
  <si>
    <t xml:space="preserve">      SUMINISTRO E INSTALACION DE TUBO DE CONCRETO SIMPLE GRADO II DE 38 CM JUNTEADO CON MORTERO CEMENTO-ARENA 1:3.</t>
  </si>
  <si>
    <t xml:space="preserve">3011 06</t>
  </si>
  <si>
    <t xml:space="preserve">      SUMINISTRO E INSTALACION DE TUBO DE CONCRETO SIMPLE GRADO II DE 45 CM JUNTEADO CON MORTERO CEMENTO-ARENA 1:3</t>
  </si>
  <si>
    <t xml:space="preserve">3011 07</t>
  </si>
  <si>
    <t xml:space="preserve">      SUMINISTRO E INSTALACION DE TUBO DE CONCRETO SIMPLE GRADO II DE 60 CM JUNTEADO CON MORTERO CEMENTO-ARENA 1:3</t>
  </si>
  <si>
    <t xml:space="preserve">3020 00</t>
  </si>
  <si>
    <t xml:space="preserve">   SUMINISTRO E INSTALACION DE TUBO DE CONCRETO REFORZADO GRADO I JUNTEADO CON MORTERO CEMENTO-ARENA 1:3</t>
  </si>
  <si>
    <t xml:space="preserve">3020 01</t>
  </si>
  <si>
    <t xml:space="preserve">      SUMINISTRO E INSTALACION DE TUBO DE CONCRETO REFORZADO GRADO I DE 30 CM, JUNTEADO CON MORTERO CEMENTO-ARENA 1:3</t>
  </si>
  <si>
    <t xml:space="preserve">3020 02</t>
  </si>
  <si>
    <t xml:space="preserve">      SUMINISTRO E INSTALACION DE TUBO DE CONCRETO REFORZADO GRADO I DE 38 CM JUNTEADO CON MORTERO CEMENTO-ARENA 1:3</t>
  </si>
  <si>
    <t xml:space="preserve">3020 03</t>
  </si>
  <si>
    <t xml:space="preserve">      SUMINISTRO E INSTALACION DE TUBO DE CONCRETO REFORZADO GRADO I DE 45 CM, JUNTEADO CON MORTERO CEMENTO-ARENA 1:3</t>
  </si>
  <si>
    <t xml:space="preserve">3020 04</t>
  </si>
  <si>
    <t xml:space="preserve">      SUMINISTRO E INSTALACION DE TUBO DE CONCRETO REFORZADO GRADO I DE 60 CM, JUNTEADO CON MORTERO CEMENTO-ARENA 1:3</t>
  </si>
  <si>
    <t xml:space="preserve">3020 05</t>
  </si>
  <si>
    <t xml:space="preserve">      SUMINISTRO E INSTALACION DE TUBO DE CONCRETO REFORZADO GRADO I DE 76 CM, JUNTEADO CON MORTERO CEMENTO-ARENA 1:3</t>
  </si>
  <si>
    <t xml:space="preserve">3020 06</t>
  </si>
  <si>
    <t xml:space="preserve">      SUMINISTRO E INSTALACION DE TUBO DE CONCRETO REFORZADO GRADO I DE 91 CM, JUNTEADO CON MORTERO CEMENTO-ARENA 1:3</t>
  </si>
  <si>
    <t xml:space="preserve">3020 07</t>
  </si>
  <si>
    <t xml:space="preserve">      SUMINISTRO E INSTALACION DE TUBO DE CONCRETO REFORZADO GRADO I DE 107 CM, JUNTEADO CON MORTERO CEMENTO-ARENA 1:3</t>
  </si>
  <si>
    <t xml:space="preserve">3020 08</t>
  </si>
  <si>
    <t xml:space="preserve">      SUMINISTRO E INSTALACION DE TUBO DE CONCRETO REFORZADO GRADO I DE 122 CM, JUNTEADO CON MORTERO CEMENTO-ARENA 1:3</t>
  </si>
  <si>
    <t xml:space="preserve">3020 09</t>
  </si>
  <si>
    <t xml:space="preserve">      SUMINISTRO E INSTALACION DE TUBO DE CONCRETO REFORZADO GRADO I DE 152 CM, JUNTEADO CON MORTERO CEMENTO-ARENA 1:3</t>
  </si>
  <si>
    <t xml:space="preserve">3020 10</t>
  </si>
  <si>
    <t xml:space="preserve">      SUMINISTRO E INSTALACION DE TUBO DE CONCRETO REFORZADO GRADO I DE 183 CM, JUNTEADO CON MORTERO CEMENTO-ARENA 1:3</t>
  </si>
  <si>
    <t xml:space="preserve">3020 11</t>
  </si>
  <si>
    <t xml:space="preserve">      SUMINISTRO E INSTALACION DE TUBO DE CONCRETO REFORZADO GRADO I DE 213 CM, JUNTEADO CON MORTERO CEMENTO-ARENA 1:3</t>
  </si>
  <si>
    <t xml:space="preserve">3020 12</t>
  </si>
  <si>
    <t xml:space="preserve">      SUMINISTRO E INSTALACION DE TUBO DE CONCRETO REFORZADO GRADO I DE 244 CM, JUNTEADO CON MORTERO CEMENTO-ARENA 1:3</t>
  </si>
  <si>
    <t xml:space="preserve">3020 13</t>
  </si>
  <si>
    <t xml:space="preserve">      SUMINISTRO E INSTALACION DE TUBO DE CONCRETO REFORZADO GRADO I DE 305 CM, JUNTEADO CON MORTERO CEMENTO-ARENA 1:3</t>
  </si>
  <si>
    <t xml:space="preserve">3021 00</t>
  </si>
  <si>
    <t xml:space="preserve">   SUMINISTRO E INSTALACION DE TUBO DE CONCRETO REFORZADO GRADO II JUNTEADO CON MORTERO CEMENTO-ARENA 1:3</t>
  </si>
  <si>
    <t xml:space="preserve">3021 01</t>
  </si>
  <si>
    <t xml:space="preserve">      SUMINISTRO E INSTALACION DE TUBO DE CONCRETO REFORZADO GRADO II DE 30 CM, JUNTEADO CON MORTERO CEMENTO-ARENA 1:3</t>
  </si>
  <si>
    <t xml:space="preserve">3021 02</t>
  </si>
  <si>
    <t xml:space="preserve">      SUMINISTRO E INSTALACION DE TUBO DE CONCRETO REFORZADO GRADO II DE 38 CM JUNTEADO CON MORTERO CEMENTO-ARENA 1:3</t>
  </si>
  <si>
    <t xml:space="preserve">3021 03</t>
  </si>
  <si>
    <t xml:space="preserve">      SUMINISTRO E INSTALACION DE TUBO DE CONCRETO REFORZADO GRADO II DE 45 CM, JUNTEADO CON MORTERO CEMENTO-ARENA 1:3</t>
  </si>
  <si>
    <t xml:space="preserve">3021 04</t>
  </si>
  <si>
    <t xml:space="preserve">      SUMINISTRO E INSTALACION DE TUBO DE CONCRETO REFORZADO GRADO II DE 60 CM, JUNTEADO CON MORTERO CEMENTO-ARENA 1:3</t>
  </si>
  <si>
    <t xml:space="preserve">3021 05</t>
  </si>
  <si>
    <t xml:space="preserve">      SUMINISTRO E INSTALACION DE TUBO DE CONCRETO REFORZADO GRADO II DE 76 CM, JUNTEADO CON MORTERO CEMENTO-ARENA 1:3</t>
  </si>
  <si>
    <t xml:space="preserve">3021 06</t>
  </si>
  <si>
    <t xml:space="preserve">      SUMINISTRO E INSTALACION DE TUBO DE CONCRETO REFORZADO GRADO II DE 91 CM, JUNTEADO CON MORTERO CEMENTO-ARENA 1:3</t>
  </si>
  <si>
    <t xml:space="preserve">3021 07</t>
  </si>
  <si>
    <t xml:space="preserve">      SUMINISTRO E INSTALACION DE TUBO DE CONCRETO REFORZADO GRADO II DE 107 CM, JUNTEADO CON MORTERO CEMENTO-ARENA 1:3</t>
  </si>
  <si>
    <t xml:space="preserve">3021 08</t>
  </si>
  <si>
    <t xml:space="preserve">      SUMINISTRO E INSTALACION DE TUBO DE CONCRETO REFORZADO GRADO II DE 122 CM, JUNTEADO CON MORTERO CEMENTO-ARENA 1:3</t>
  </si>
  <si>
    <t xml:space="preserve">3021 09</t>
  </si>
  <si>
    <t xml:space="preserve">      SUMINISTRO E INSTALACION DE TUBO DE CONCRETO REFORZADO GRADO II DE 152 CM, JUNTEADO CON MORTERO CEMENTO-ARENA 1:3</t>
  </si>
  <si>
    <t xml:space="preserve">3021 10</t>
  </si>
  <si>
    <t xml:space="preserve">      SUMINISTRO E INSTALACION DE TUBO DE CONCRETO REFORZADO GRADO II DE 183 CM, JUNTEADO CON MORTERO CEMENTO-ARENA 1:3</t>
  </si>
  <si>
    <t xml:space="preserve">3021 11</t>
  </si>
  <si>
    <t xml:space="preserve">      SUMINISTRO E INSTALACION DE TUBO DE CONCRETO REFORZADO GRADO II DE 213 CM, JUNTEADO CON MORTERO CEMENTO-ARENA 1:3</t>
  </si>
  <si>
    <t xml:space="preserve">3021 12</t>
  </si>
  <si>
    <t xml:space="preserve">      SUMINISTRO E INSTALACION DE TUBO DE CONCRETO REFORZADO GRADO II DE 244 CM, JUNTEADO CON MORTERO CEMENTO-ARENA 1:3</t>
  </si>
  <si>
    <t xml:space="preserve">3021 13</t>
  </si>
  <si>
    <t xml:space="preserve">      SUMINISTRO E INSTALACION DE TUBO DE CONCRETO REFORZADO GRADO II DE 305 CM, JUNTEADO CON MORTERO CEMENTO-ARENA 1:3</t>
  </si>
  <si>
    <t xml:space="preserve">3022 00</t>
  </si>
  <si>
    <t xml:space="preserve">   SUMINISTRO E INSTALACION DE TUBO DE CONCRETO REFORZADO GRADO III JUNTEADO CON MORTERO CEMENTO-ARENA 1:3</t>
  </si>
  <si>
    <t xml:space="preserve">3022 01</t>
  </si>
  <si>
    <t xml:space="preserve">      SUMINISTRO E INSTALACION DE TUBO DE CONCRETO REFORZADO GRADO III DE 30 CM, JUNTEADO CON MORTERO CEMENTO-ARENA 1:3</t>
  </si>
  <si>
    <t xml:space="preserve">3022 02</t>
  </si>
  <si>
    <t xml:space="preserve">      SUMINISTRO E INSTALACION DE TUBO DE CONCRETO REFORZADO GRADO III DE 38 CM JUNTEADO CON MORTERO CEMENTO-ARENA 1:3</t>
  </si>
  <si>
    <t xml:space="preserve">3022 03</t>
  </si>
  <si>
    <t xml:space="preserve">      SUMINISTRO E INSTALACION DE TUBO DE CONCRETO REFORZADO GRADO III DE 45 CM, JUNTEADO CON MORTERO CEMENTO-ARENA 1:3</t>
  </si>
  <si>
    <t xml:space="preserve">3022 04</t>
  </si>
  <si>
    <t xml:space="preserve">      SUMINISTRO E INSTALACION DE TUBO DE CONCRETO REFORZADO GRADO III DE 60 CM, JUNTEADO CON MORTERO CEMENTO-ARENA 1:3</t>
  </si>
  <si>
    <t xml:space="preserve">3022 05</t>
  </si>
  <si>
    <t xml:space="preserve">      SUMINISTRO E INSTALACION DE TUBO DE CONCRETO REFORZADO GRADO III DE 76 CM, JUNTEADO CON MORTERO CEMENTO-ARENA 1:3</t>
  </si>
  <si>
    <t xml:space="preserve">3022 06</t>
  </si>
  <si>
    <t xml:space="preserve">      SUMINISTRO E INSTALACION DE TUBO DE CONCRETO REFORZADO GRADO III DE 91 CM, JUNTEADO CON MORTERO CEMENTO-ARENA 1:3</t>
  </si>
  <si>
    <t xml:space="preserve">3022 07</t>
  </si>
  <si>
    <t xml:space="preserve">      SUMINISTRO E INSTALACION DE TUBO DE CONCRETO REFORZADO GRADO III DE 107 CM, JUNTEADO CON MORTERO CEMENTO-ARENA 1:3</t>
  </si>
  <si>
    <t xml:space="preserve">3022 08</t>
  </si>
  <si>
    <t xml:space="preserve">      SUMINISTRO E INSTALACION DE TUBO DE CONCRETO REFORZADO GRADO III DE 122 CM, JUNTEADO CON MORTERO CEMENTO-ARENA 1:3</t>
  </si>
  <si>
    <t xml:space="preserve">3022 09</t>
  </si>
  <si>
    <t xml:space="preserve">      SUMINISTRO E INSTALACION DE TUBO DE CONCRETO REFORZADO GRADO III DE 152 CM, JUNTEADO CON MORTERO CEMENTO-ARENA 1:3</t>
  </si>
  <si>
    <t xml:space="preserve">3022 10</t>
  </si>
  <si>
    <t xml:space="preserve">      SUMINISTRO E INSTALACION DE TUBO DE CONCRETO REFORZADO GRADO III DE 183 CM, JUNTEADO CON MORTERO CEMENTO-ARENA 1:3</t>
  </si>
  <si>
    <t xml:space="preserve">3022 11</t>
  </si>
  <si>
    <t xml:space="preserve">      SUMINISTRO E INSTALACION DE TUBO DE CONCRETO REFORZADO GRADO III DE 213 CM, JUNTEADO CON MORTERO CEMENTO-ARENA 1:3</t>
  </si>
  <si>
    <t xml:space="preserve">3022 12</t>
  </si>
  <si>
    <t xml:space="preserve">      SUMINISTRO E INSTALACION DE TUBO DE CONCRETO REFORZADO GRADO III DE 244 CM, JUNTEADO CON MORTERO CEMENTO-ARENA 1:3</t>
  </si>
  <si>
    <t xml:space="preserve">3022 13</t>
  </si>
  <si>
    <t xml:space="preserve">      SUMINISTRO E INSTALACION DE TUBO DE CONCRETO REFORZADO GRADO III DE 305 CM, JUNTEADO CON MORTERO CEMENTO-ARENA 1:3</t>
  </si>
  <si>
    <t xml:space="preserve">3023 00</t>
  </si>
  <si>
    <t xml:space="preserve">   SUMINISTRO E INSTALACION DE TUBO DE CONCRETO REFORZADO GRADO IV JUNTEADO CON MORTERO CEMENTO-ARENA 1:3</t>
  </si>
  <si>
    <t xml:space="preserve">3023 01</t>
  </si>
  <si>
    <t xml:space="preserve">      SUMINISTRO E INSTALACION DE TUBO DE CONCRETO REFORZADO GRADO IV DE 30 CM, JUNTEADO CON MORTERO CEMENTO-ARENA 1:3</t>
  </si>
  <si>
    <t xml:space="preserve">3023 02</t>
  </si>
  <si>
    <t xml:space="preserve">      SUMINISTRO E INSTALACION DE TUBO DE CONCRETO REFORZADO GRADO IV DE 38 CM JUNTEADO CON MORTERO CEMENTO-ARENA 1:3</t>
  </si>
  <si>
    <t xml:space="preserve">3023 03</t>
  </si>
  <si>
    <t xml:space="preserve">      SUMINISTRO E INSTALACION DE TUBO DE CONCRETO REFORZADO GRADO IV DE 45 CM, JUNTEADO CON MORTERO CEMENTO-ARENA 1:3</t>
  </si>
  <si>
    <t xml:space="preserve">3023 04</t>
  </si>
  <si>
    <t xml:space="preserve">      SUMINISTRO E INSTALACION DE TUBO DE CONCRETO REFORZADO GRADO IV DE 60 CM, JUNTEADO CON MORTERO CEMENTO-ARENA 1:3</t>
  </si>
  <si>
    <t xml:space="preserve">3023 05</t>
  </si>
  <si>
    <t xml:space="preserve">      SUMINISTRO E INSTALACION DE TUBO DE CONCRETO REFORZADO GRADO IV DE 76 CM, JUNTEADO CON MORTERO CEMENTO-ARENA 1:3</t>
  </si>
  <si>
    <t xml:space="preserve">3023 06</t>
  </si>
  <si>
    <t xml:space="preserve">      SUMINISTRO E INSTALACION DE TUBO DE CONCRETO REFORZADO GRADO IV DE 91 CM, JUNTEADO CON MORTERO CEMENTO-ARENA 1:3</t>
  </si>
  <si>
    <t xml:space="preserve">3023 07</t>
  </si>
  <si>
    <t xml:space="preserve">      SUMINISTRO E INSTALACION DE TUBO DE CONCRETO REFORZADO GRADO IV DE 107 CM, JUNTEADO CON MORTERO CEMENTO-ARENA 1:3</t>
  </si>
  <si>
    <t xml:space="preserve">3023 08</t>
  </si>
  <si>
    <t xml:space="preserve">      SUMINISTRO E INSTALACION DE TUBO DE CONCRETO REFORZADO GRADO IV DE 122 CM, JUNTEADO CON MORTERO CEMENTO-ARENA 1:3</t>
  </si>
  <si>
    <t xml:space="preserve">3023 09</t>
  </si>
  <si>
    <t xml:space="preserve">      SUMINISTRO E INSTALACION DE TUBO DE CONCRETO REFORZADO GRADO IV DE 152 CM, JUNTEADO CON MORTERO CEMENTO-ARENA 1:3</t>
  </si>
  <si>
    <t xml:space="preserve">3023 10</t>
  </si>
  <si>
    <t xml:space="preserve">      SUMINISTRO E INSTALACION DE TUBO DE CONCRETO REFORZADO GRADO IV DE 183 CM, JUNTEADO CON MORTERO CEMENTO-ARENA 1:3</t>
  </si>
  <si>
    <t xml:space="preserve">3023 11</t>
  </si>
  <si>
    <t xml:space="preserve">      SUMINISTRO E INSTALACION DE TUBO DE CONCRETO REFORZADO GRADO IV DE 213 CM, JUNTEADO CON MORTERO CEMENTO-ARENA 1:3</t>
  </si>
  <si>
    <t xml:space="preserve">3023 12</t>
  </si>
  <si>
    <t xml:space="preserve">      SUMINISTRO E INSTALACION DE TUBO DE CONCRETO REFORZADO GRADO IV DE 244 CM, JUNTEADO CON MORTERO CEMENTO-ARENA 1:3</t>
  </si>
  <si>
    <t xml:space="preserve">3023 13</t>
  </si>
  <si>
    <t xml:space="preserve">      SUMINISTRO E INSTALACION DE TUBO DE CONCRETO REFORZADO GRADO IV DE 305 CM, JUNTEADO CON MORTERO CEMENTO-ARENA 1:3</t>
  </si>
  <si>
    <t xml:space="preserve">3030 00</t>
  </si>
  <si>
    <t xml:space="preserve">   SUMINISTRO E INSTALACION DE TUBO DE CONCRETO SIMPLE GRADO I CON JUNTA HERMETICA DE:</t>
  </si>
  <si>
    <t xml:space="preserve">3030 01</t>
  </si>
  <si>
    <t xml:space="preserve">      SUMINISTRO E INSTALACION DE TUBO DE CONCRETO SIMPLE GRADO I CON JUNTA HERMETICA DE 15 CM.</t>
  </si>
  <si>
    <t xml:space="preserve">3030 02</t>
  </si>
  <si>
    <t xml:space="preserve">      SUMINISTRO E INSTALACION DE TUBO DE CONCRETO SIMPLE GRADO I CON JUNTA HERMETICA DE 20 CM.</t>
  </si>
  <si>
    <t xml:space="preserve">3030 03</t>
  </si>
  <si>
    <t xml:space="preserve">      SUMINISTRO E INSTALACION DE TUBO DE CONCRETO SIMPLE GRADO I CON JUNTA HERMETICA DE 25 CM.</t>
  </si>
  <si>
    <t xml:space="preserve">3030 04</t>
  </si>
  <si>
    <t xml:space="preserve">      SUMINISTRO E INSTALACION DE TUBO DE CONCRETO SIMPLE GRADO I CON JUNTA HERMETICA DE 30 CM.</t>
  </si>
  <si>
    <t xml:space="preserve">3030 05</t>
  </si>
  <si>
    <t xml:space="preserve">      SUMINISTRO E INSTALACION DE TUBO DE CONCRETO SIMPLE GRADO I CON JUNTA HERMETICA DE 38 CM.</t>
  </si>
  <si>
    <t xml:space="preserve">3030 06</t>
  </si>
  <si>
    <t xml:space="preserve">      SUMINISTRO E INSTALACION DE TUBO DE CONCRETO SIMPLE GRADO I CON JUNTA HERMETICA DE 45 CM.</t>
  </si>
  <si>
    <t xml:space="preserve">3030 07</t>
  </si>
  <si>
    <t xml:space="preserve">      SUMINISTRO E INSTALACION DE TUBO DE CONCRETO SIMPLE GRADO I CON JUNTA HERMETICA DE 60 CM.</t>
  </si>
  <si>
    <t xml:space="preserve">3031 00</t>
  </si>
  <si>
    <t xml:space="preserve">   SUMINISTRO E INSTALACION DE TUBO DE CONCRETO SIMPLE GRADO II CON JUNTA HERMETICA DE:</t>
  </si>
  <si>
    <t xml:space="preserve">3031 01</t>
  </si>
  <si>
    <t xml:space="preserve">      SUMINISTRO E INSTALACION DE TUBO DE CONCRETO SIMPLE GRADO II CON JUNTA HERMETICA DE 15 CM.</t>
  </si>
  <si>
    <t xml:space="preserve">3031 02</t>
  </si>
  <si>
    <t xml:space="preserve">      SUMINISTRO E INSTALACION DE TUBO DE CONCRETO SIMPLE GRADO II CON JUNTA HERMETICA DE 20 CM.</t>
  </si>
  <si>
    <t xml:space="preserve">3031 03</t>
  </si>
  <si>
    <t xml:space="preserve">      SUMINISTRO E INSTALACION DE TUBO DE CONCRETO SIMPLE GRADO II CON JUNTA HERMETICA DE 25 CM.</t>
  </si>
  <si>
    <t xml:space="preserve">3031 04</t>
  </si>
  <si>
    <t xml:space="preserve">      SUMINISTRO E INSTALACION DE TUBO DE CONCRETO SIMPLE GRADO II CON JUNTA HERMETICA DE 30 CM.</t>
  </si>
  <si>
    <t xml:space="preserve">3031 05</t>
  </si>
  <si>
    <t xml:space="preserve">      SUMINISTRO E INSTALACION DE TUBO DE CONCRETO SIMPLE GRADO II CON JUNTA HERMETICA DE 38 CM.</t>
  </si>
  <si>
    <t xml:space="preserve">3031 06</t>
  </si>
  <si>
    <t xml:space="preserve">      SUMINISTRO E INSTALACION DE TUBO DE CONCRETO SIMPLE GRADO II CON JUNTA HERMETICA DE 45 CM.</t>
  </si>
  <si>
    <t xml:space="preserve">3031 07</t>
  </si>
  <si>
    <t xml:space="preserve">      SUMINISTRO E INSTALACION DE TUBO DE CONCRETO SIMPLE GRADO II CON JUNTA HERMETICA DE 60 CM.</t>
  </si>
  <si>
    <t xml:space="preserve">3040 00</t>
  </si>
  <si>
    <t xml:space="preserve">   SUMINISTRO E INSTALACION DE TUBO DE CONCRETO REFORZADO GRADO I CON JUNTA HERMETICA DE:</t>
  </si>
  <si>
    <t xml:space="preserve">3040 01</t>
  </si>
  <si>
    <t xml:space="preserve">      SUMINISTRO E INSTALACION DE TUBO DE CONCRETO REFORZADO GRADO I CON JUNTA HERMETICA DE 30 CM.</t>
  </si>
  <si>
    <t xml:space="preserve">3040 02</t>
  </si>
  <si>
    <t xml:space="preserve">      SUMINISTRO E INSTALACION DE TUBO DE CONCRETO REFORZADO GRADO I CON JUNTA HERMETICA DE 38 CM.</t>
  </si>
  <si>
    <t xml:space="preserve">3040 03</t>
  </si>
  <si>
    <t xml:space="preserve">      SUMINISTRO E INSTALACION DE TUBO DE CONCRETO REFORZADO GRADO I CON JUNTA HERMETICA DE 45 CM.</t>
  </si>
  <si>
    <t xml:space="preserve">3040 04</t>
  </si>
  <si>
    <t xml:space="preserve">      SUMINISTRO E INSTALACION DE TUBO DE CONCRETO REFORZADO GRADO I CON JUNTA HERMETICA DE 60 CM.</t>
  </si>
  <si>
    <t xml:space="preserve">3040 05</t>
  </si>
  <si>
    <t xml:space="preserve">      SUMINISTRO E INSTALACION DE TUBO DE CONCRETO REFORZADO GRADO I CON JUNTA HERMETICA DE 76 CM.</t>
  </si>
  <si>
    <t xml:space="preserve">3040 06</t>
  </si>
  <si>
    <t xml:space="preserve">      SUMINISTRO E INSTALACION DE TUBO DE CONCRETO REFORZADO GRADO I CON JUNTA HERMETICA DE 91 CM.</t>
  </si>
  <si>
    <t xml:space="preserve">3040 07</t>
  </si>
  <si>
    <t xml:space="preserve">      SUMINISTRO E INSTALACION DE TUBO DE CONCRETO REFORZADO GRADO I CON JUNTA HERMETICA DE 107 CM.</t>
  </si>
  <si>
    <t xml:space="preserve">3040 08</t>
  </si>
  <si>
    <t xml:space="preserve">      SUMINISTRO E INSTALACION DE TUBO DE CONCRETO REFORZADO GRADO I CON JUNTA HERMETICA DE 122 CM.</t>
  </si>
  <si>
    <t xml:space="preserve">3040 09</t>
  </si>
  <si>
    <t xml:space="preserve">      SUMINISTRO E INSTALACION DE TUBO DE CONCRETO REFORZADO GRADO I CON JUNTA HERMETICA DE 152 CM.</t>
  </si>
  <si>
    <t xml:space="preserve">3040 10</t>
  </si>
  <si>
    <t xml:space="preserve">      SUMINISTRO E INSTALACION DE TUBO DE CONCRETO REFORZADO GRADO I CON JUNTA HERMETICA DE 183 CM.</t>
  </si>
  <si>
    <t xml:space="preserve">3040 11</t>
  </si>
  <si>
    <t xml:space="preserve">      SUMINISTRO E INSTALACION DE TUBO DE CONCRETO REFORZADO GRADO I CON JUNTA HERMETICA DE 213 CM.</t>
  </si>
  <si>
    <t xml:space="preserve">3040 12</t>
  </si>
  <si>
    <t xml:space="preserve">      SUMINISTRO E INSTALACION DE TUBO DE CONCRETO REFORZADO GRADO I CON JUNTA HERMETICA DE 244 CM.</t>
  </si>
  <si>
    <t xml:space="preserve">3040 13</t>
  </si>
  <si>
    <t xml:space="preserve">      SUMINISTRO E INSTALACION DE TUBO DE CONCRETO REFORZADO GRADO I CON JUNTA HERMETICA DE 305 CM.</t>
  </si>
  <si>
    <t xml:space="preserve">3041 00</t>
  </si>
  <si>
    <t xml:space="preserve">   SUMINISTRO E INSTALACION DE TUBO DE CONCRETO REFORZADO GRADO II CON JUNTA HERMETICA DE:</t>
  </si>
  <si>
    <t xml:space="preserve">3041 01</t>
  </si>
  <si>
    <t xml:space="preserve">      SUMINISTRO E INSTALACION DE TUBO DE CONCRETO REFORZADO GRADO II CON JUNTA HERMETICA DE 30 CM.</t>
  </si>
  <si>
    <t xml:space="preserve">3041 02</t>
  </si>
  <si>
    <t xml:space="preserve">      SUMINISTRO E INSTALACION DE TUBO DE CONCRETO REFORZADO GRADO II CON JUNTA HERMETICA DE 38 CM.</t>
  </si>
  <si>
    <t xml:space="preserve">3041 03</t>
  </si>
  <si>
    <t xml:space="preserve">      SUMINISTRO E INSTALACION DE TUBO DE CONCRETO REFORZADO GRADO II CON JUNTA HERMETICA DE 45 CM.</t>
  </si>
  <si>
    <t xml:space="preserve">3041 04</t>
  </si>
  <si>
    <t xml:space="preserve">      SUMINISTRO E INSTALACION DE TUBO DE CONCRETO REFORZADO GRADO II CON JUNTA HERMETICA DE 60 CM.</t>
  </si>
  <si>
    <t xml:space="preserve">3041 05</t>
  </si>
  <si>
    <t xml:space="preserve">      SUMINISTRO E INSTALACION DE TUBO DE CONCRETO REFORZADO GRADO II CON JUNTA HERMETICA DE 76 CM.</t>
  </si>
  <si>
    <t xml:space="preserve">3041 06</t>
  </si>
  <si>
    <t xml:space="preserve">      SUMINISTRO E INSTALACION DE TUBO DE CONCRETO REFORZADO GRADO II CON JUNTA HERMETICA DE 91 CM.</t>
  </si>
  <si>
    <t xml:space="preserve">3041 07</t>
  </si>
  <si>
    <t xml:space="preserve">      SUMINISTRO E INSTALACION DE TUBO DE CONCRETO REFORZADO GRADO II CON JUNTA HERMETICA DE 107 CM.</t>
  </si>
  <si>
    <t xml:space="preserve">3041 08</t>
  </si>
  <si>
    <t xml:space="preserve">      SUMINISTRO E INSTALACION DE TUBO DE CONCRETO REFORZADO GRADO II CON JUNTA HERMETICA DE 122 CM.</t>
  </si>
  <si>
    <t xml:space="preserve">3041 09</t>
  </si>
  <si>
    <t xml:space="preserve">      SUMINISTRO E INSTALACION DE TUBO DE CONCRETO REFORZADO GRADO II CON JUNTA HERMETICA DE 152 CM.</t>
  </si>
  <si>
    <t xml:space="preserve">3041 10</t>
  </si>
  <si>
    <t xml:space="preserve">      SUMINISTRO E INSTALACION DE TUBO DE CONCRETO REFORZADO GRADO II CON JUNTA HERMETICA DE 183 CM.</t>
  </si>
  <si>
    <t xml:space="preserve">3041 11</t>
  </si>
  <si>
    <t xml:space="preserve">      SUMINISTRO E INSTALACION DE TUBO DE CONCRETO REFORZADO GRADO II CON JUNTA HERMETICA DE 213 CM.</t>
  </si>
  <si>
    <t xml:space="preserve">3041 12</t>
  </si>
  <si>
    <t xml:space="preserve">      SUMINISTRO E INSTALACION DE TUBO DE CONCRETO REFORZADO GRADO II CON JUNTA HERMETICA DE 244 CM.</t>
  </si>
  <si>
    <t xml:space="preserve">3041 13</t>
  </si>
  <si>
    <t xml:space="preserve">      SUMINISTRO E INSTALACION DE TUBO DE CONCRETO REFORZADO GRADO II CON JUNTA HERMETICA DE 305 CM.</t>
  </si>
  <si>
    <t xml:space="preserve">3042 00</t>
  </si>
  <si>
    <t xml:space="preserve">   SUMINISTRO E INSTALACION DE TUBO DE CONCRETO REFORZADO GRADO III CON JUNTA HERMETICA DE:</t>
  </si>
  <si>
    <t xml:space="preserve">3042 01</t>
  </si>
  <si>
    <t xml:space="preserve">      SUMINISTRO E INSTALACION DE TUBO DE CONCRETO REFORZADO GRADO III CON JUNTA HERMETICA DE 30 CM.</t>
  </si>
  <si>
    <t xml:space="preserve">3042 02</t>
  </si>
  <si>
    <t xml:space="preserve">      SUMINISTRO E INSTALACION DE TUBO DE CONCRETO REFORZADO GRADO III CON JUNTA HERMETICA DE 38 CM.</t>
  </si>
  <si>
    <t xml:space="preserve">3042 03</t>
  </si>
  <si>
    <t xml:space="preserve">      SUMINISTRO E INSTALACION DE TUBO DE CONCRETO REFORZADO GRADO III CON JUNTA HERMETICA DE 45 CM.</t>
  </si>
  <si>
    <t xml:space="preserve">3042 04</t>
  </si>
  <si>
    <t xml:space="preserve">      SUMINISTRO E INSTALACION DE TUBO DE CONCRETO REFORZADO GRADO III CON JUNTA HERMETICA DE 60 CM.</t>
  </si>
  <si>
    <t xml:space="preserve">3042 05</t>
  </si>
  <si>
    <t xml:space="preserve">      SUMINISTRO E INSTALACION DE TUBO DE CONCRETO REFORZADO GRADO III CON JUNTA HERMETICA DE 76 CM.</t>
  </si>
  <si>
    <t xml:space="preserve">3042 06</t>
  </si>
  <si>
    <t xml:space="preserve">      SUMINISTRO E INSTALACION DE TUBO DE CONCRETO REFORZADO GRADO III CON JUNTA HERMETICA DE 91 CM.</t>
  </si>
  <si>
    <t xml:space="preserve">3042 07</t>
  </si>
  <si>
    <t xml:space="preserve">      SUMINISTRO E INSTALACION DE TUBO DE CONCRETO REFORZADO GRADO III CON JUNTA HERMETICA DE 107 CM.</t>
  </si>
  <si>
    <t xml:space="preserve">3042 08</t>
  </si>
  <si>
    <t xml:space="preserve">      SUMINISTRO E INSTALACION DE TUBO DE CONCRETO REFORZADO GRADO III CON JUNTA HERMETICA DE 122 CM.</t>
  </si>
  <si>
    <t xml:space="preserve">3042 09</t>
  </si>
  <si>
    <t xml:space="preserve">      SUMINISTRO E INSTALACION DE TUBO DE CONCRETO REFORZADO GRADO III CON JUNTA HERMETICA DE 152 CM.</t>
  </si>
  <si>
    <t xml:space="preserve">3042 10</t>
  </si>
  <si>
    <t xml:space="preserve">      SUMINISTRO E INSTALACION DE TUBO DE CONCRETO REFORZADO GRADO III CON JUNTA HERMETICA DE 183 CM.</t>
  </si>
  <si>
    <t xml:space="preserve">3042 11</t>
  </si>
  <si>
    <t xml:space="preserve">      SUMINISTRO E INSTALACION DE TUBO DE CONCRETO REFORZADO GRADO III CON JUNTA HERMETICA DE 213 CM.</t>
  </si>
  <si>
    <t xml:space="preserve">3042 12</t>
  </si>
  <si>
    <t xml:space="preserve">      SUMINISTRO E INSTALACION DE TUBO DE CONCRETO REFORZADO GRADO III CON JUNTA HERMETICA DE 244 CM.</t>
  </si>
  <si>
    <t xml:space="preserve">3042 13</t>
  </si>
  <si>
    <t xml:space="preserve">      SUMINISTRO E INSTALACION DE TUBO DE CONCRETO REFORZADO GRADO III CON JUNTA HERMETICA DE 305 CM.</t>
  </si>
  <si>
    <t xml:space="preserve">3043 00</t>
  </si>
  <si>
    <t xml:space="preserve">   SUMINISTRO E INSTALACION DE TUBO DE CONCRETO REFORZADO GRADO IV CON JUNTA HERMETICA DE:</t>
  </si>
  <si>
    <t xml:space="preserve">3043 01</t>
  </si>
  <si>
    <t xml:space="preserve">      SUMINISTRO E INSTALACION DE TUBO DE CONCRETO REFORZADO GRADO IV CON JUNTA HERMETICA DE 30 CM.</t>
  </si>
  <si>
    <t xml:space="preserve">3043 02</t>
  </si>
  <si>
    <t xml:space="preserve">      SUMINISTRO E INSTALACION DE TUBO DE CONCRETO REFORZADO GRADO IV CON JUNTA HERMETICA DE 38 CM.</t>
  </si>
  <si>
    <t xml:space="preserve">3043 03</t>
  </si>
  <si>
    <t xml:space="preserve">      SUMINISTRO E INSTALACION DE TUBO DE CONCRETO REFORZADO GRADO IV CON JUNTA HERMETICA DE 45 CM.</t>
  </si>
  <si>
    <t xml:space="preserve">3043 04</t>
  </si>
  <si>
    <t xml:space="preserve">      SUMINISTRO E INSTALACION DE TUBO DE CONCRETO REFORZADO GRADO IV CON JUNTA HERMETICA DE 60 CM.</t>
  </si>
  <si>
    <t xml:space="preserve">3043 05</t>
  </si>
  <si>
    <t xml:space="preserve">      SUMINISTRO E INSTALACION DE TUBO DE CONCRETO REFORZADO GRADO IV CON JUNTA HERMETICA DE 76 CM.</t>
  </si>
  <si>
    <t xml:space="preserve">3043 06</t>
  </si>
  <si>
    <t xml:space="preserve">      SUMINISTRO E INSTALACION DE TUBO DE CONCRETO REFORZADO GRADO IV CON JUNTA HERMETICA DE 91 CM.</t>
  </si>
  <si>
    <t xml:space="preserve">3043 07</t>
  </si>
  <si>
    <t xml:space="preserve">      SUMINISTRO E INSTALACION DE TUBO DE CONCRETO REFORZADO GRADO IV CON JUNTA HERMETICA DE 107 CM.</t>
  </si>
  <si>
    <t xml:space="preserve">3043 08</t>
  </si>
  <si>
    <t xml:space="preserve">      SUMINISTRO E INSTALACION DE TUBO DE CONCRETO REFORZADO GRADO IV CON JUNTA HERMETICA DE 122 CM.</t>
  </si>
  <si>
    <t xml:space="preserve">3043 09</t>
  </si>
  <si>
    <t xml:space="preserve">      SUMINISTRO E INSTALACION DE TUBO DE CONCRETO REFORZADO GRADO IV CON JUNTA HERMETICA DE 152 CM.</t>
  </si>
  <si>
    <t xml:space="preserve">3043 10</t>
  </si>
  <si>
    <t xml:space="preserve">      SUMINISTRO E INSTALACION DE TUBO DE CONCRETO REFORZADO GRADO IV CON JUNTA HERMETICA DE 183 CM.</t>
  </si>
  <si>
    <t xml:space="preserve">3043 11</t>
  </si>
  <si>
    <t xml:space="preserve">      SUMINISTRO E INSTALACION DE TUBO DE CONCRETO REFORZADO GRADO IV CON JUNTA HERMETICA DE 213 CM.</t>
  </si>
  <si>
    <t xml:space="preserve">3043 12</t>
  </si>
  <si>
    <t xml:space="preserve">      SUMINISTRO E INSTALACION DE TUBO DE CONCRETO REFORZADO GRADO IV CON JUNTA HERMETICA DE 244 CM.</t>
  </si>
  <si>
    <t xml:space="preserve">3043 13</t>
  </si>
  <si>
    <t xml:space="preserve">      SUMINISTRO E INSTALACION DE TUBO DE CONCRETO REFORZADO GRADO IV CON JUNTA HERMETICA DE 305 CM.</t>
  </si>
  <si>
    <t xml:space="preserve">3050 00</t>
  </si>
  <si>
    <t xml:space="preserve">   SUMINISTRO E INSTALACION DE TUBERÍA CORRUGADA DE POLIETILENO DE ALTA DENSIDAD PARA ALCANTARILLADO DE...</t>
  </si>
  <si>
    <t xml:space="preserve">3050 01</t>
  </si>
  <si>
    <t xml:space="preserve">      SUMINISTRO E INSTALACION DE TUBO SANITARIO CORRUGADO DE POLIETILENO DE ALTA DENSIDAD TIPO N-12, INTERIOR LISO, DE 4" DIAM. C/ CAMPANA &amp; EMPAQUE.</t>
  </si>
  <si>
    <t xml:space="preserve">      SUMINISTRO E INSTALACION DE TUBO SANITARIO CORRUGADO DE POLIETILENO DE ALTA DENSIDAD TIPO N-12, INTERIOR LISO, DE 6" DIAM. C/ CAMPANA &amp; EMPAQUE.</t>
  </si>
  <si>
    <t xml:space="preserve">      SUMINISTRO E INSTALACION DE TUBO SANITARIO CORRUGADO DE POLIETILENO DE ALTA DENSIDAD TIPO N-12, INTERIOR LISO, DE 8" DIAM. C/ CAMPANA &amp; EMPAQUE.</t>
  </si>
  <si>
    <t xml:space="preserve">3050 04</t>
  </si>
  <si>
    <t xml:space="preserve">      SUMINISTRO E INSTALACION DE TUBO SANITARIO CORRUGADO DE POLIETILENO DE ALTA DENSIDAD TIPO N-12, INTERIOR LISO, DE 10" DIAM. C/ CAMPANA &amp; EMPAQUE.</t>
  </si>
  <si>
    <t xml:space="preserve">3050 05</t>
  </si>
  <si>
    <t xml:space="preserve">      SUMINISTRO E INSTALACION DE TUBO SANITARIO CORRUGADO DE POLIETILENO DE ALTA DENSIDAD TIPO N-12, INTERIOR LISO, DE 12" DIAM. C/ CAMPANA &amp; EMPAQUE.</t>
  </si>
  <si>
    <t xml:space="preserve">3050 06</t>
  </si>
  <si>
    <t xml:space="preserve">      SUMINISTRO E INSTALACION DE TUBO SANITARIO CORRUGADO DE POLIETILENO DE ALTA DENSIDAD TIPO N-12, INTERIOR LISO, DE 15" DIAM. C/ CAMPANA &amp; EMPAQUE.</t>
  </si>
  <si>
    <t xml:space="preserve">3050 07</t>
  </si>
  <si>
    <t xml:space="preserve">      SUMINISTRO E INSTALACION DE TUBO SANITARIO CORRUGADO DE POLIETILENO DE ALTA DENSIDAD TIPO N-12, INTERIOR LISO, DE 18" DIAM. C/ CAMPANA &amp; EMPAQUE.</t>
  </si>
  <si>
    <t xml:space="preserve">3050 08</t>
  </si>
  <si>
    <t xml:space="preserve">      SUMINISTRO E INSTALACION DE TUBO SANITARIO CORRUGADO DE POLIETILENO DE ALTA DENSIDAD TIPO N-12, INTERIOR LISO, DE 24" DIAM. C/ CAMPANA &amp; EMPAQUE.</t>
  </si>
  <si>
    <t xml:space="preserve">3050 09</t>
  </si>
  <si>
    <t xml:space="preserve">      SUMINISTRO E INSTALACION DE TUBO SANITARIO CORRUGADO DE POLIETILENO DE ALTA DENSIDAD TIPO N-12, INTERIOR LISO, DE 30" DIAM. C/ CAMPANA &amp; EMPAQUE.</t>
  </si>
  <si>
    <t xml:space="preserve">3050 10</t>
  </si>
  <si>
    <t xml:space="preserve">      SUMINISTRO E INSTALACION DE TUBO SANITARIO CORRUGADO DE POLIETILENO DE ALTA DENSIDAD TIPO N-12, INTERIOR LISO, DE 36" DIAM. C/ CAMPANA &amp; EMPAQUE.</t>
  </si>
  <si>
    <t xml:space="preserve">3050 11</t>
  </si>
  <si>
    <t xml:space="preserve">      SUMINISTRO E INSTALACION DE TUBO SANITARIO CORRUGADO DE POLIETILENO DE ALTA DENSIDAD TIPO N-12, INTERIOR LISO, DE 42" DIAM. C/ CAMPANA &amp; EMPAQUE.</t>
  </si>
  <si>
    <t xml:space="preserve">3050 12</t>
  </si>
  <si>
    <t xml:space="preserve">      SUMINISTRO E INSTALACION DE TUBO SANITARIO CORRUGADO DE POLIETILENO DE ALTA DENSIDAD TIPO N-12, INTERIOR LISO, DE 48" DIAM. C/ CAMPANA &amp; EMPAQUE.</t>
  </si>
  <si>
    <t xml:space="preserve">3050 13</t>
  </si>
  <si>
    <t xml:space="preserve">      SUMINISTRO E INSTALACION DE TUBO SANITARIO CORRUGADO DE POLIETILENO DE ALTA DENSIDAD TIPO N-12, INTERIOR LISO, DE 60" DIAM. C/ CAMPANA &amp; EMPAQUE.</t>
  </si>
  <si>
    <t xml:space="preserve">3051 00</t>
  </si>
  <si>
    <t xml:space="preserve">   SUMINISTRO E INSTALACION DE PIEZAS ESPECIALES DE PVC S-20 PARA ALCANTARILLADO EN TUBERÍA DE POLIETILENO DE ALTA DENSIDAD.</t>
  </si>
  <si>
    <t xml:space="preserve">3051 001</t>
  </si>
  <si>
    <t xml:space="preserve">      SUMINISTRO E INSTALACION DE TEE PVC S-20 SANITARIO PARA TUBERÍA DE POLIETILENO DE ALTA DENSIDAD C/CAMPANA DE 4" X 4", CON ANILLO INTREGRADO.</t>
  </si>
  <si>
    <t xml:space="preserve">3051 002</t>
  </si>
  <si>
    <t xml:space="preserve">      SUMINISTRO E INSTALACION DE TEE PVC S-20 SANITARIO PARA TUBERÍA DE POLIETILENO DE ALTA DENSIDAD C/CAMPANA DE 6" X 4", CON ANILLO INTREGRADO.</t>
  </si>
  <si>
    <t xml:space="preserve">3051 003</t>
  </si>
  <si>
    <t xml:space="preserve">      SUMINISTRO E INSTALACION DE TEE PVC S-20 SANITARIO PARA TUBERÍA DE POLIETILENO DE ALTA DENSIDAD C/CAMPANA DE 6" X 6", CON ANILLO INTREGRADO.</t>
  </si>
  <si>
    <t xml:space="preserve">3051 004</t>
  </si>
  <si>
    <t xml:space="preserve">      SUMINISTRO E INSTALACION DE TEE PVC S-20 SANITARIO PARA TUBERÍA DE POLIETILENO DE ALTA DENSIDAD C/CAMPANA DE 8" X 4", CON ANILLO INTREGRADO.</t>
  </si>
  <si>
    <t xml:space="preserve">3051 005</t>
  </si>
  <si>
    <t xml:space="preserve">      SUMINISTRO E INSTALACION DE TEE PVC S-20 SANITARIO PARA TUBERÍA DE POLIETILENO DE ALTA DENSIDAD C/CAMPANA DE 8" X 6", CON ANILLO INTREGRADO.</t>
  </si>
  <si>
    <t xml:space="preserve">3051 006</t>
  </si>
  <si>
    <t xml:space="preserve">      SUMINISTRO E INSTALACION DE TEE PVC S-20 SANITARIO PARA TUBERÍA DE POLIETILENO DE ALTA DENSIDAD C/CAMPANA DE 8" X 8", CON ANILLO INTREGRADO.</t>
  </si>
  <si>
    <t xml:space="preserve">3051 007</t>
  </si>
  <si>
    <t xml:space="preserve">      SUMINISTRO E INSTALACION DE TEE PVC S-20 SANITARIO PARA TUBERÍA DE POLIETILENO DE ALTA DENSIDAD C/CAMPANA DE 10" X 4", CON ANILLO INTREGRADO.</t>
  </si>
  <si>
    <t xml:space="preserve">3051 008</t>
  </si>
  <si>
    <t xml:space="preserve">      SUMINISTRO E INSTALACION DE TEE PVC S-20 SANITARIO PARA TUBERÍA DE POLIETILENO DE ALTA DENSIDAD C/CAMPANA DE 10" X 6", CON ANILLO INTREGRADO.</t>
  </si>
  <si>
    <t xml:space="preserve">3051 009</t>
  </si>
  <si>
    <t xml:space="preserve">      SUMINISTRO E INSTALACION DE TEE PVC S-20 SANITARIO PARA TUBERÍA DE POLIETILENO DE ALTA DENSIDAD C/CAMPANA DE 10" X 8", CON ANILLO INTREGRADO.</t>
  </si>
  <si>
    <t xml:space="preserve">3051 010</t>
  </si>
  <si>
    <t xml:space="preserve">      SUMINISTRO E INSTALACION DE TEE PVC S-20 SANITARIO PARA TUBERÍA DE POLIETILENO DE ALTA DENSIDAD C/CAMPANA DE 10" X 10", CON ANILLO INTREGRADO.</t>
  </si>
  <si>
    <t xml:space="preserve">3051 011</t>
  </si>
  <si>
    <t xml:space="preserve">      SUMINISTRO E INSTALACION DE TEE PVC S-20 SANITARIO PARA TUBERÍA DE POLIETILENO DE ALTA DENSIDAD C/CAMPANA DE 12" X 4", CON ANILLO INTREGRADO.</t>
  </si>
  <si>
    <t xml:space="preserve">3051 012</t>
  </si>
  <si>
    <t xml:space="preserve">      SUMINISTRO E INSTALACION DE TEE PVC S-20 SANITARIO PARA TUBERÍA DE POLIETILENO DE ALTA DENSIDAD C/CAMPANA DE 12" X 6", CON ANILLO INTREGRADO.</t>
  </si>
  <si>
    <t xml:space="preserve">3051 013</t>
  </si>
  <si>
    <t xml:space="preserve">      SUMINISTRO E INSTALACION DE TEE PVC S-20 SANITARIO PARA TUBERÍA DE POLIETILENO DE ALTA DENSIDAD C/CAMPANA DE 12" X 8", CON ANILLO INTREGRADO.</t>
  </si>
  <si>
    <t xml:space="preserve">3051 014</t>
  </si>
  <si>
    <t xml:space="preserve">      SUMINISTRO E INSTALACION DE TEE PVC S-20 SANITARIO PARA TUBERÍA DE POLIETILENO DE ALTA DENSIDAD C/CAMPANA DE 12" X 10", CON ANILLO INTREGRADO.</t>
  </si>
  <si>
    <t xml:space="preserve">3051 015</t>
  </si>
  <si>
    <t xml:space="preserve">      SUMINISTRO E INSTALACION DE TEE PVC S-20 SANITARIO PARA TUBERÍA DE POLIETILENO DE ALTA DENSIDAD C/CAMPANA DE 12" X 12", CON ANILLO INTREGRADO.</t>
  </si>
  <si>
    <t xml:space="preserve">3051 016</t>
  </si>
  <si>
    <t xml:space="preserve">      SUMINISTRO E INSTALACION DE YEE PVC S-20 SANITARIA PARA TUBERÍA DE POLIETILENO DE ALTA DENSIDAD C/CAMPANA DE 4" X 4", CON ANILLO INTREGRADO.</t>
  </si>
  <si>
    <t xml:space="preserve">3051 017</t>
  </si>
  <si>
    <t xml:space="preserve">      SUMINISTRO E INSTALACION DE YEE PVC S-20 SANITARIO PARA TUBERÍA DE POLIETILENO DE ALTA DENSIDAD C/CAMPANA DE 6" X 4", CON ANILLO INTREGRADO.</t>
  </si>
  <si>
    <t xml:space="preserve">3051 018</t>
  </si>
  <si>
    <t xml:space="preserve">      SUMINISTRO E INSTALACION DE YEE PVC S-20 SANITARIO PARA TUBERÍA DE POLIETILENO DE ALTA DENSIDAD C/CAMPANA DE 6" X 6", CON ANILLO INTREGRADO.</t>
  </si>
  <si>
    <t xml:space="preserve">3051 019</t>
  </si>
  <si>
    <t xml:space="preserve">      SUMINISTRO E INSTALACION DE YEE PVC S-20 SANITARIO PARA TUBERÍA DE POLIETILENO DE ALTA DENSIDAD C/CAMPANA DE 8" X 4", CON ANILLO INTREGRADO.</t>
  </si>
  <si>
    <t xml:space="preserve">3051 020</t>
  </si>
  <si>
    <t xml:space="preserve">      SUMINISTRO E INSTALACION DE YEE PVC S-20 SANITARIO PARA TUBERÍA DE POLIETILENO DE ALTA DENSIDAD C/CAMPANA DE 8" X 6", CON ANILLO INTREGRADO.</t>
  </si>
  <si>
    <t xml:space="preserve">3051 021</t>
  </si>
  <si>
    <t xml:space="preserve">      SUMINISTRO E INSTALACION DE YEE PVC S-20 SANITARIO PARA TUBERÍA DE POLIETILENO DE ALTA DENSIDAD C/CAMPANA DE 8" X 8", CON ANILLO INTREGRADO.</t>
  </si>
  <si>
    <t xml:space="preserve">3051 022</t>
  </si>
  <si>
    <t xml:space="preserve">      SUMINISTRO E INSTALACION DE YEE PVC S-20 SANITARIO PARA TUBERÍA DE POLIETILENO DE ALTA DENSIDAD C/CAMPANA DE 10" X 4", CON ANILLO INTREGRADO.</t>
  </si>
  <si>
    <t xml:space="preserve">3051 023</t>
  </si>
  <si>
    <t xml:space="preserve">      SUMINISTRO E INSTALACION DE YEE PVC S-20 SANITARIO PARA TUBERÍA DE POLIETILENO DE ALTA DENSIDAD C/CAMPANA DE 10" X 6", CON ANILLO INTREGRADO.</t>
  </si>
  <si>
    <t xml:space="preserve">3051 024</t>
  </si>
  <si>
    <t xml:space="preserve">      SUMINISTRO E INSTALACION DE YEE PVC S-20 SANITARIO PARA TUBERÍA DE POLIETILENO DE ALTA DENSIDAD C/CAMPANA DE 10" X 8", CON ANILLO INTREGRADO.</t>
  </si>
  <si>
    <t xml:space="preserve">3051 025</t>
  </si>
  <si>
    <t xml:space="preserve">      SUMINISTRO E INSTALACION DE YEE PVC S-20 SANITARIO PARA TUBERÍA DE POLIETILENO DE ALTA DENSIDAD C/CAMPANA DE 10" X 10", CON ANILLO INTREGRADO.</t>
  </si>
  <si>
    <t xml:space="preserve">3051 026</t>
  </si>
  <si>
    <t xml:space="preserve">      SUMINISTRO E INSTALACION DE YEE PVC S-20 SANITARIO PARA TUBERÍA DE POLIETILENO DE ALTA DENSIDAD C/CAMPANA DE 12" X 4", CON ANILLO INTREGRADO.</t>
  </si>
  <si>
    <t xml:space="preserve">3051 027</t>
  </si>
  <si>
    <t xml:space="preserve">      SUMINISTRO E INSTALACION DE YEE PVC S-20 SANITARIO PARA TUBERÍA DE POLIETILENO DE ALTA DENSIDAD C/CAMPANA DE 12" X 6", CON ANILLO INTREGRADO.</t>
  </si>
  <si>
    <t xml:space="preserve">3051 028</t>
  </si>
  <si>
    <t xml:space="preserve">      SUMINISTRO E INSTALACION DE YEE PVC S-20 SANITARIO PARA TUBERÍA DE POLIETILENO DE ALTA DENSIDAD C/CAMPANA DE 12" X 8", CON ANILLO INTREGRADO.</t>
  </si>
  <si>
    <t xml:space="preserve">3051 029</t>
  </si>
  <si>
    <t xml:space="preserve">      SUMINISTRO E INSTALACION DE YEE PVC S-20 SANITARIO PARA TUBERÍA DE POLIETILENO DE ALTA DENSIDAD C/CAMPANA DE 12" X 10", CON ANILLO INTREGRADO.</t>
  </si>
  <si>
    <t xml:space="preserve">3051 030</t>
  </si>
  <si>
    <t xml:space="preserve">      SUMINISTRO E INSTALACION DE YEE PVC S-20 SANITARIO PARA TUBERÍA DE POLIETILENO DE ALTA DENSIDAD C/CAMPANA DE 12" X 12", CON ANILLO INTREGRADO.</t>
  </si>
  <si>
    <t xml:space="preserve">3051 031</t>
  </si>
  <si>
    <t xml:space="preserve">      SUMINISTRO E INSTALACION DE CODO PVC S-20 DE 90° SANITARIO PARA TUBERÍA DE POLIETILENO DE ALTA DENSIDAD C/CAMPANA DE 4" X 4", CON ANILLO INTREGRADO.</t>
  </si>
  <si>
    <t xml:space="preserve">3051 032</t>
  </si>
  <si>
    <t xml:space="preserve">      SUMINISTRO E INSTALACION DE CODO PVC S-20 DE 90° SANITARIO PARA TUBERÍA DE POLIETILENO DE ALTA DENSIDAD C/CAMPANA DE 6" X 6", CON ANILLO INTREGRADO.</t>
  </si>
  <si>
    <t xml:space="preserve">3051 033</t>
  </si>
  <si>
    <t xml:space="preserve">      SUMINISTRO E INSTALACION DE CODO PVC S-20 DE 90° SANITARIO PARA TUBERÍA DE POLIETILENO DE ALTA DENSIDAD C/CAMPANA DE 8" X 8", CON ANILLO INTREGRADO.</t>
  </si>
  <si>
    <t xml:space="preserve">3051 034</t>
  </si>
  <si>
    <t xml:space="preserve">      SUMINISTRO E INSTALACION DE CODO PVC S-20 DE 45° SANITARIO PARA TUBERÍA DE POLIETILENO DE ALTA DENSIDAD C/CAMPANA DE 4" X 4", CON ANILLO INTREGRADO.</t>
  </si>
  <si>
    <t xml:space="preserve">3051 035</t>
  </si>
  <si>
    <t xml:space="preserve">      SUMINISTRO E INSTALACION DE CODO PVC S-20 DE 45° SANITARIO PARA TUBERÍA DE POLIETILENO DE ALTA DENSIDAD C/CAMPANA DE 6" X 6", CON ANILLO INTREGRADO.</t>
  </si>
  <si>
    <t xml:space="preserve">3051 036</t>
  </si>
  <si>
    <t xml:space="preserve">      SUMINISTRO E INSTALACION DE CODO PVC S-20 DE 45° SANITARIO PARA TUBERÍA DE POLIETILENO DE ALTA DENSIDAD C/CAMPANA DE 8" X 8", CON ANILLO INTREGRADO.</t>
  </si>
  <si>
    <t xml:space="preserve">3051 037</t>
  </si>
  <si>
    <t xml:space="preserve">      SUMINISTRO E INSTALACION DE CODO PVC S-20 DE 22° SANITARIO PARA TUBERÍA DE POLIETILENO DE ALTA DENSIDAD C/CAMPANA DE 4" X 4", CON ANILLO INTREGRADO.</t>
  </si>
  <si>
    <t xml:space="preserve">3051 038</t>
  </si>
  <si>
    <t xml:space="preserve">      SUMINISTRO E INSTALACION DE CODO PVC S-20 DE 22° SANITARIO PARA TUBERÍA DE POLIETILENO DE ALTA DENSIDAD C/CAMPANA DE 6" X 6", CON ANILLO INTREGRADO.</t>
  </si>
  <si>
    <t xml:space="preserve">3051 039</t>
  </si>
  <si>
    <t xml:space="preserve">      SUMINISTRO E INSTALACION DE CODO PVC S-20 DE 22° SANITARIO PARA TUBERÍA DE POLIETILENO DE ALTA DENSIDAD C/CAMPANA DE 8" X 8", CON ANILLO INTREGRADO.</t>
  </si>
  <si>
    <t xml:space="preserve">3051 040</t>
  </si>
  <si>
    <t xml:space="preserve">      SUMINISTRO E INSTALACION DE TEEWYE PVC S-20 SANITARIA PARA TUBERÍA DE POLIETILENO DE ALTA DENSIDAD C/CAMPANA DE 4" X 4", CON ANILLO INTREGRADO.</t>
  </si>
  <si>
    <t xml:space="preserve">3051 041</t>
  </si>
  <si>
    <t xml:space="preserve">      SUMINISTRO E INSTALACION DE TEEWYE PVC S-20 SANITARIO PARA TUBERÍA DE POLIETILENO DE ALTA DENSIDAD C/CAMPANA DE 6" X 4", CON ANILLO INTREGRADO.</t>
  </si>
  <si>
    <t xml:space="preserve">3051 042</t>
  </si>
  <si>
    <t xml:space="preserve">      SUMINISTRO E INSTALACION DE TEEWYE PVC S-20 SANITARIO PARA TUBERÍA DE POLIETILENO DE ALTA DENSIDAD C/CAMPANA DE 6" X 6", CON ANILLO INTREGRADO.</t>
  </si>
  <si>
    <t xml:space="preserve">3051 043</t>
  </si>
  <si>
    <t xml:space="preserve">      SUMINISTRO E INSTALACION DE TEEWYE PVC S-20 SANITARIO PARA TUBERÍA DE POLIETILENO DE ALTA DENSIDAD C/CAMPANA DE 8" X 4", CON ANILLO INTREGRADO.</t>
  </si>
  <si>
    <t xml:space="preserve">3051 045</t>
  </si>
  <si>
    <t xml:space="preserve">      SUMINISTRO E INSTALACION DE TEEWYE PVC S-20 SANITARIO PARA TUBERÍA DE POLIETILENO DE ALTA DENSIDAD C/CAMPANA DE 10" X 4", CON ANILLO INTREGRADO.</t>
  </si>
  <si>
    <t xml:space="preserve">3051 046</t>
  </si>
  <si>
    <t xml:space="preserve">      SUMINISTRO E INSTALACION DE TEEWYE PVC S-20 SANITARIO PARA TUBERÍA DE POLIETILENO DE ALTA DENSIDAD C/CAMPANA DE 10" X 6", CON ANILLO INTREGRADO.</t>
  </si>
  <si>
    <t xml:space="preserve">3051 047</t>
  </si>
  <si>
    <t xml:space="preserve">      SUMINISTRO E INSTALACION DE TEEWYE PVC S-20 SANITARIO PARA TUBERÍA DE POLIETILENO DE ALTA DENSIDAD C/CAMPANA DE 10" X 8", CON ANILLO INTREGRADO.</t>
  </si>
  <si>
    <t xml:space="preserve">3051 048</t>
  </si>
  <si>
    <t xml:space="preserve">      SUMINISTRO E INSTALACION DE TEEWYE PVC S-20 SANITARIO PARA TUBERÍA DE POLIETILENO DE ALTA DENSIDAD C/CAMPANA DE 12" X 4", CON ANILLO INTREGRADO.</t>
  </si>
  <si>
    <t xml:space="preserve">3051 049</t>
  </si>
  <si>
    <t xml:space="preserve">      SUMINISTRO E INSTALACION DE TEEWYE PVC S-20 SANITARIO PARA TUBERÍA DE POLIETILENO DE ALTA DENSIDAD C/CAMPANA DE 12" X 6", CON ANILLO INTREGRADO.</t>
  </si>
  <si>
    <t xml:space="preserve">3051 050</t>
  </si>
  <si>
    <t xml:space="preserve">      SUMINISTRO E INSTALACION DE TEEWYE PVC S-20 SANITARIO PARA TUBERÍA DE POLIETILENO DE ALTA DENSIDAD C/CAMPANA DE 12" X 8", CON ANILLO INTREGRADO.</t>
  </si>
  <si>
    <t xml:space="preserve">3051 051</t>
  </si>
  <si>
    <t xml:space="preserve">      SUMINISTRO E INSTALACION DE TEEWYE PVC S-20 DOBLE SANITARIO PARA TUBERÍA DE POLIETILENO DE ALTA DENSIDAD C/CAMPANA DE 6" X 4", CON ANILLO INTREGRADO.</t>
  </si>
  <si>
    <t xml:space="preserve">3051 052</t>
  </si>
  <si>
    <t xml:space="preserve">      SUMINISTRO E INSTALACION DE TEEWYE PVC S-20 DOBLE SANITARIO PARA TUBERÍA DE POLIETILENO DE ALTA DENSIDAD C/CAMPANA DE 8" X 4", CON ANILLO INTREGRADO.</t>
  </si>
  <si>
    <t xml:space="preserve">3051 053</t>
  </si>
  <si>
    <t xml:space="preserve">      SUMINISTRO E INSTALACION DE TEEWYE PVC S-20 DOBLE SANITARIO PARA TUBERÍA DE POLIETILENO DE ALTA DENSIDAD C/CAMPANA DE 8" X 6", CON ANILLO INTREGRADO.</t>
  </si>
  <si>
    <t xml:space="preserve">3051 054</t>
  </si>
  <si>
    <t xml:space="preserve">      SUMINISTRO E INSTALACION DE TEEWYE PVC S-20 DOBLE SANITARIO PARA TUBERÍA DE POLIETILENO DE ALTA DENSIDAD C/CAMPANA DE 10" X 4", CON ANILLO INTREGRADO.</t>
  </si>
  <si>
    <t xml:space="preserve">3051 055</t>
  </si>
  <si>
    <t xml:space="preserve">      SUMINISTRO E INSTALACION DE TEEWYE PVC S-20 DOBLE SANITARIO PARA TUBERÍA DE POLIETILENO DE ALTA DENSIDAD C/CAMPANA DE 10" X 6", CON ANILLO INTREGRADO.</t>
  </si>
  <si>
    <t xml:space="preserve">3051 056</t>
  </si>
  <si>
    <t xml:space="preserve">      SUMINISTRO E INSTALACION DE TEEWYE PVC S-20 DOBLE SANITARIO PARA TUBERÍA DE POLIETILENO DE ALTA DENSIDAD C/CAMPANA DE 10" X 8", CON ANILLO INTREGRADO.</t>
  </si>
  <si>
    <t xml:space="preserve">3051 057</t>
  </si>
  <si>
    <t xml:space="preserve">      SUMINISTRO E INSTALACION DE TEEWYE PVC S-20 DOBLE SANITARIO PARA TUBERÍA DE POLIETILENO DE ALTA DENSIDAD C/CAMPANA DE 12" X 4", CON ANILLO INTREGRADO.</t>
  </si>
  <si>
    <t xml:space="preserve">3051 058</t>
  </si>
  <si>
    <t xml:space="preserve">      SUMINISTRO E INSTALACION DE TEEWYE PVC S-20 DOBLE SANITARIO PARA TUBERÍA DE POLIETILENO DE ALTA DENSIDAD C/CAMPANA DE 12" X 6", CON ANILLO INTREGRADO.</t>
  </si>
  <si>
    <t xml:space="preserve">3051 059</t>
  </si>
  <si>
    <t xml:space="preserve">      SUMINISTRO E INSTALACION DE TEEWYE PVC S-20 DOBLE SANITARIO PARA TUBERÍA DE POLIETILENO DE ALTA DENSIDAD C/CAMPANA DE 12" X 8", CON ANILLO INTREGRADO.</t>
  </si>
  <si>
    <t xml:space="preserve">3051 060</t>
  </si>
  <si>
    <t xml:space="preserve">      SUMINISTRO E INSTALACION DE ADAPTADOR CAMPANA PVC S-20 SANITARIO PARA TUBERÍA DE POLIETILENO DE ALTA DENSIDAD DE 4", CON ANILLO INTREGRADO.</t>
  </si>
  <si>
    <t xml:space="preserve">3051 061</t>
  </si>
  <si>
    <t xml:space="preserve">      SUMINISTRO E INSTALACION DE ADAPTADOR CAMPANA PVC S-20 SANITARIO PARA TUBERÍA DE POLIETILENO DE ALTA DENSIDAD DE 6", CON ANILLO INTREGRADO.</t>
  </si>
  <si>
    <t xml:space="preserve">3051 062</t>
  </si>
  <si>
    <t xml:space="preserve">      SUMINISTRO E INSTALACION DE ADAPTADOR CAMPANA PVC S-20 SANITARIO PARA TUBERÍA DE POLIETILENO DE ALTA DENSIDAD DE 8", CON ANILLO INTREGRADO.</t>
  </si>
  <si>
    <t xml:space="preserve">3051 063</t>
  </si>
  <si>
    <t xml:space="preserve">      SUMINISTRO E INSTALACION DE ADAPTADOR CAMPANA PVC S-20 SANITARIO PARA TUBERÍA DE POLIETILENO DE ALTA DENSIDAD DE 10", CON ANILLO INTREGRADO.</t>
  </si>
  <si>
    <t xml:space="preserve">3051 064</t>
  </si>
  <si>
    <t xml:space="preserve">      SUMINISTRO E INSTALACION DE ADAPTADOR CAMPANA PVC S-20 SANITARIO PARA TUBERÍA DE POLIETILENO DE ALTA DENSIDAD DE 12", CON ANILLO INTREGRADO.</t>
  </si>
  <si>
    <t xml:space="preserve">3051 065</t>
  </si>
  <si>
    <t xml:space="preserve">      SUMINISTRO E INSTALACION DE TEE DE INSERCION PVC S-20 SANITARIA PARA TUBERÍA POLIETILENO DE ALTA DENSIDAD C/CAMPANA DE 8" X 4", CON ANILLO INTREGRADO.</t>
  </si>
  <si>
    <t xml:space="preserve">3051 066</t>
  </si>
  <si>
    <t xml:space="preserve">      SUMINISTRO E INSTALACION DE TEE DE INSERCION PVC S-20 SANITARIA PARA TUBERÍA POLIETILENO DE ALTA DENSIDAD C/CAMPANA DE 10" X 4", CON ANILLO INTREGRADO.</t>
  </si>
  <si>
    <t xml:space="preserve">3051 067</t>
  </si>
  <si>
    <t xml:space="preserve">      SUMINISTRO E INSTALACION DE TEE DE INSERCION PVC S-20 SANITARIA PARA TUBERÍA POLIETILENO DE ALTA DENSIDAD C/CAMPANA DE 12" X 4", CON ANILLO INTREGRADO.</t>
  </si>
  <si>
    <t xml:space="preserve">3051 068</t>
  </si>
  <si>
    <t xml:space="preserve">      SUMINISTRO E INSTALACION DE TEE DE INSERCION PVC S-20 SANITARIA PARA TUBERÍA POLIETILENO DE ALTA DENSIDAD C/CAMPANA DE 14" X 4", CON ANILLO INTREGRADO.</t>
  </si>
  <si>
    <t xml:space="preserve">3051 069</t>
  </si>
  <si>
    <t xml:space="preserve">      SUMINISTRO E INSTALACION DE TEE DE INSERCION PVC S-20 SANITARIA PARA TUBERÍA POLIETILENO DE ALTA DENSIDAD C/CAMPANA DE 16" X 4", CON ANILLO INTREGRADO.</t>
  </si>
  <si>
    <t xml:space="preserve">3051 070</t>
  </si>
  <si>
    <t xml:space="preserve">      SUMINISTRO E INSTALACION DE TEE DE INSERCION PVC S-20 SANITARIA PARA TUBERÍA POLIETILENO DE ALTA DENSIDAD C/CAMPANA DE 18" X 4", CON ANILLO INTREGRADO.</t>
  </si>
  <si>
    <t xml:space="preserve">3051 071</t>
  </si>
  <si>
    <t xml:space="preserve">      SUMINISTRO E INSTALACION DE TEE DE INSERCION PVC S-20 SANITARIA PARA TUBERÍA POLIETILENO DE ALTA DENSIDAD C/CAMPANA DE 10" X 6", CON ANILLO INTREGRADO.</t>
  </si>
  <si>
    <t xml:space="preserve">3051 072</t>
  </si>
  <si>
    <t xml:space="preserve">      SUMINISTRO E INSTALACION DE TEE DE INSERCION PVC S-20 SANITARIA PARA TUBERÍA POLIETILENO DE ALTA DENSIDAD C/CAMPANA DE 12" X 6", CON ANILLO INTREGRADO.</t>
  </si>
  <si>
    <t xml:space="preserve">3051 073</t>
  </si>
  <si>
    <t xml:space="preserve">      SUMINISTRO E INSTALACION DE TEE DE INSERCION PVC S-20 SANITARIA PARA TUBERÍA POLIETILENO DE ALTA DENSIDAD C/CAMPANA DE 14" X 6", CON ANILLO INTREGRADO.</t>
  </si>
  <si>
    <t xml:space="preserve">3051 074</t>
  </si>
  <si>
    <t xml:space="preserve">      SUMINISTRO E INSTALACION DE TEE DE INSERCION PVC S-20 SANITARIA PARA TUBERÍA POLIETILENO DE ALTA DENSIDAD C/CAMPANA DE 16" X 8", CON ANILLO INTREGRADO.</t>
  </si>
  <si>
    <t xml:space="preserve">3051 075</t>
  </si>
  <si>
    <t xml:space="preserve">      SUMINISTRO E INSTALACION DE TEE DE INSERCION PVC S-20 SANITARIA PARA TUBERÍA POLIETILENO DE ALTA DENSIDAD C/CAMPANA DE 18" X 8", CON ANILLO INTREGRADO.</t>
  </si>
  <si>
    <t xml:space="preserve">3051 076</t>
  </si>
  <si>
    <t xml:space="preserve">      SUMINISTRO E INSTALACION DE COPLE PVC S-20 SANITARIO PARA TUBERÍA DE POLIETILENO DE ALTA DENSIDAD DE 4", CON ANILLO INTREGRADO.</t>
  </si>
  <si>
    <t xml:space="preserve">3051 077</t>
  </si>
  <si>
    <t xml:space="preserve">      SUMINISTRO E INSTALACION DE COPLE PVC S-20 SANITARIO PARA TUBERÍA DE POLIETILENO DE ALTA DENSIDAD DE 6", CON ANILLO INTREGRADO.</t>
  </si>
  <si>
    <t xml:space="preserve">3051 078</t>
  </si>
  <si>
    <t xml:space="preserve">      SUMINISTRO E INSTALACION DE COPLE PVC S-20 SANITARIO PARA TUBERÍA DE POLIETILENO DE ALTA DENSIDAD DE 8", CON ANILLO INTREGRADO.</t>
  </si>
  <si>
    <t xml:space="preserve">3051 079</t>
  </si>
  <si>
    <t xml:space="preserve">      SUMINISTRO E INSTALACION DE COPLE PVC S-20 SANITARIO PARA TUBERÍA DE POLIETILENO DE ALTA DENSIDAD DE 10", CON ANILLO INTREGRADO.</t>
  </si>
  <si>
    <t xml:space="preserve">3051 080</t>
  </si>
  <si>
    <t xml:space="preserve">      SUMINISTRO E INSTALACION DE COPLE PVC S-20 SANITARIO PARA TUBERÍA DE POLIETILENO DE ALTA DENSIDAD DE 12", CON ANILLO INTREGRADO.</t>
  </si>
  <si>
    <t xml:space="preserve">3051 081</t>
  </si>
  <si>
    <t xml:space="preserve">      SUMINISTRO E INSTALACION DE TAPON CAMPANA PVC S-20 SANITARIO PARA TUBERÍA DE POLIETILENO DE ALTA DENSIDAD DE 4", CON ANILLO INTREGRADO.</t>
  </si>
  <si>
    <t xml:space="preserve">3051 082</t>
  </si>
  <si>
    <t xml:space="preserve">      SUMINISTRO E INSTALACION DE TAPON CAMPANA PVC S-20 SANITARIO PARA TUBERÍA DE POLIETILENO DE ALTA DENSIDAD DE 6", CON ANILLO INTREGRADO.</t>
  </si>
  <si>
    <t xml:space="preserve">3051 083</t>
  </si>
  <si>
    <t xml:space="preserve">      SUMINISTRO E INSTALACION DE TAPON CAMPANA PVC S-20 SANITARIO PARA TUBERÍA DE POLIETILENO DE ALTA DENSIDAD DE 8", CON ANILLO INTREGRADO.</t>
  </si>
  <si>
    <t xml:space="preserve">3051 084</t>
  </si>
  <si>
    <t xml:space="preserve">      SUMINISTRO E INSTALACION DE TAPON CAMPANA PVC S-20 SANITARIO PARA TUBERÍA DE POLIETILENO DE ALTA DENSIDAD DE 10", CON ANILLO INTREGRADO.</t>
  </si>
  <si>
    <t xml:space="preserve">3051 085</t>
  </si>
  <si>
    <t xml:space="preserve">      SUMINISTRO E INSTALACION DE TAPON CAMPANA PVC S-20 SANITARIO PARA TUBERÍA DE POLIETILENO DE ALTA DENSIDAD DE 12", CON ANILLO INTREGRADO.</t>
  </si>
  <si>
    <t xml:space="preserve">3052 00</t>
  </si>
  <si>
    <t xml:space="preserve">   SUMINISTRO E INSTALACION DE TUBO P.V.C. SANITARIO UNA CAMPANA S20 DE:</t>
  </si>
  <si>
    <t xml:space="preserve">3052 01</t>
  </si>
  <si>
    <t xml:space="preserve">      SUMINISTRO E INSTALACION DE TUBO P.V.C. SANITARIO UNA CAMPANA S20 DE 6", CON ANILLO INTEGRADO.</t>
  </si>
  <si>
    <t xml:space="preserve">3052 02</t>
  </si>
  <si>
    <t xml:space="preserve">      SUMINISTRO E INSTALACION DE TUBO P.V.C. SANITARIO UNA CAMPANA S20 DE 8", CON ANILLO INTEGRADO</t>
  </si>
  <si>
    <t xml:space="preserve">3052 03</t>
  </si>
  <si>
    <t xml:space="preserve">      SUMINISTRO E INSTALACION DE TUBO P.V.C. SANITARIO UNA CAMPANA S20 DE 10", CON ANILLO INTEGRADO.</t>
  </si>
  <si>
    <t xml:space="preserve">3052 04</t>
  </si>
  <si>
    <t xml:space="preserve">      SUMINISTRO E INSTALACION DE TUBO P.V.C. SANITARIO UNA CAMPANA S20 DE 12", CON ANILLO INTEGRADO.</t>
  </si>
  <si>
    <t xml:space="preserve">3052 05</t>
  </si>
  <si>
    <t xml:space="preserve">      SUMINISTRO E INSTALACION DE TUBO P.V.C. SANITARIO UNA CAMPANA S25 DE 4", CON ANILLO INTEGRADO.</t>
  </si>
  <si>
    <t xml:space="preserve">3052 06</t>
  </si>
  <si>
    <t xml:space="preserve">      SUMINISTRO E INSTALACION DE TUBO P.V.C. SANITARIO UNA CAMPANA S25 DE 6", CON ANILLO INTEGRADO.</t>
  </si>
  <si>
    <t xml:space="preserve">3052 07</t>
  </si>
  <si>
    <t xml:space="preserve">      SUMINISTRO E INSTALACION DE TUBO P.V.C. SANITARIO UNA CAMPANA S25 DE 8", CON ANILLO INTEGRADO</t>
  </si>
  <si>
    <t xml:space="preserve">3052 08</t>
  </si>
  <si>
    <t xml:space="preserve">      SUMINISTRO E INSTALACION DE TUBO P.V.C. SANITARIO UNA CAMPANA S25 DE 10", CON ANILLO INTEGRADO.</t>
  </si>
  <si>
    <t xml:space="preserve">3052 09</t>
  </si>
  <si>
    <t xml:space="preserve">      SUMINISTRO E INSTALACION DE TUBO P.V.C. SANITARIO UNA CAMPANA S25 DE 12", CON ANILLO INTEGRADO.</t>
  </si>
  <si>
    <t xml:space="preserve">3053 00</t>
  </si>
  <si>
    <t xml:space="preserve">   SUMINISTRO E INSTALACION DE PIEZAS ESPECIALES DE PVC PARA ALCANTARILLADO</t>
  </si>
  <si>
    <t xml:space="preserve">3053 01</t>
  </si>
  <si>
    <t xml:space="preserve">      SUMINISTRO Y COLOCACION DE CODO P.V.C. DE 90°  PARA ALCANTARILLADO DE 150 MM</t>
  </si>
  <si>
    <t xml:space="preserve">3053 02</t>
  </si>
  <si>
    <t xml:space="preserve">      SUMINISTRO Y COLOCACION DE CODO P.V.C. DE 45°  PARA ALCANTARILLADO DE 150 MM</t>
  </si>
  <si>
    <t xml:space="preserve">3053 03</t>
  </si>
  <si>
    <t xml:space="preserve">      SUMINISTRO Y COLOCACION DE SILLETA P.V.C. PARA ALCANTARILLADO DE 200 MM. X 150 MM.</t>
  </si>
  <si>
    <t xml:space="preserve">3053 04</t>
  </si>
  <si>
    <t xml:space="preserve">      SUMINISTRO Y COLOCACION DE SILLETA P.V.C. PARA ALCANTARILLADO DE 250 MM. X 150 MM.</t>
  </si>
  <si>
    <t xml:space="preserve">3053 05</t>
  </si>
  <si>
    <t xml:space="preserve">      SUMINISTRO Y COLOCACION DE SILLETA P.V.C. PARA ALCANTARILLADO DE 200 MM. X 100 MM.</t>
  </si>
  <si>
    <t xml:space="preserve">3054 00</t>
  </si>
  <si>
    <t xml:space="preserve">   SUMINISTRO Y COLOCACION DE TUBERIA DE P.V.C.  ALCANTARILLADO PARED ESTRUCTURADA LONGITUDINALMENTE.</t>
  </si>
  <si>
    <t xml:space="preserve">3054 01</t>
  </si>
  <si>
    <t xml:space="preserve">      SUMINISTRO E INSTALACION DE TUBO P.V.C. ALCANTARILLADO PARED ESTRUCTURADA LONGITUDINALMENTE DE 150 MM (INCLUYE PRUEBA).</t>
  </si>
  <si>
    <t xml:space="preserve">3054 02</t>
  </si>
  <si>
    <t xml:space="preserve">      SUMINISTRO E INSTALACION DE TUBO P.V.C. ALCANTARILLADO PARED ESTRUCTURADA LONGITUDINALMENTE DE 200 MM  (INCLUYE PRUEBA).</t>
  </si>
  <si>
    <t xml:space="preserve">3054 03</t>
  </si>
  <si>
    <t xml:space="preserve">      SUMINISTRO E INSTALACION DE TUBO P.V.C. ALCANTARILLADO PARED ESTRUCTURADA LONGITUDINALMENTE DE 250 MM  (INCLUYE PRUEBA).</t>
  </si>
  <si>
    <t xml:space="preserve">3954 04</t>
  </si>
  <si>
    <t xml:space="preserve">      SUMINISTRO E INSTALACION DE TUBO P.V.C. ALCANTARILLADO PARED ESTRUCTURADA LONGITUDINALMENTE DE 315 MM  (INCLUYE PRUEBA).</t>
  </si>
  <si>
    <t xml:space="preserve">3055 00</t>
  </si>
  <si>
    <t xml:space="preserve">   SUMINISTRO Y COLOCACION DE PIEZAS ESPECIALES DE P.V.C. ALCANTARILLADO PARED ESTRUCTURADA LONGITUDINALMENTE.</t>
  </si>
  <si>
    <t xml:space="preserve">3055 01</t>
  </si>
  <si>
    <t xml:space="preserve">      SUMINISTRO E INSTALACION DE CODO DE 90° P.V.C. ALCANTARILLADO CON PARED ESTRUCTURADA LONGITUDINALMENTE DE 100 MM.</t>
  </si>
  <si>
    <t xml:space="preserve">3055 02</t>
  </si>
  <si>
    <t xml:space="preserve">      SUMINISTRO E INSTALACION DE CODO DE 90° P.V.C. ALCANTARILLADO CON PARED ESTRUCTURADA LONGITUDINALMENTE DE 150 MM.</t>
  </si>
  <si>
    <t xml:space="preserve">3055 03</t>
  </si>
  <si>
    <t xml:space="preserve">      SUMINISTRO E INSTALACION DE CODO DE 90° P.V.C. ALCANTARILLADO CON PARED ESTRUCTURADA LONGITUDINALMENTE DE 200 MM.</t>
  </si>
  <si>
    <t xml:space="preserve">3055 04</t>
  </si>
  <si>
    <t xml:space="preserve">      SUMINISTRO E INSTALACION DE CODO DE 90° P.V.C. ALCANTARILLADO CON PARED ESTRUCTURADA LONGITUDINALMENTE DE 250 MM.</t>
  </si>
  <si>
    <t xml:space="preserve">3055 05</t>
  </si>
  <si>
    <t xml:space="preserve">      SUMINISTRO E INSTALACION DE CODO DE 90° P.V.C. ALCANTARILLADO CON PARED ESTRUCTURADA LONGITUDINALMENTE DE 315 MM.</t>
  </si>
  <si>
    <t xml:space="preserve">3055 06</t>
  </si>
  <si>
    <t xml:space="preserve">      SUMINISTRO E INSTALACION DE CODO DE 45° P.V.C. ALCANTARILLADO CON PARED ESTRUCTURADA LONGITUDINALMENTE DE 100 MM.</t>
  </si>
  <si>
    <t xml:space="preserve">3055 07</t>
  </si>
  <si>
    <t xml:space="preserve">      SUMINISTRO E INSTALACION DE CODO DE 45° P.V.C. ALCANTARILLADO CON PARED ESTRUCTURADA LONGITUDINALMENTE DE 150 MM.</t>
  </si>
  <si>
    <t xml:space="preserve">3055 08</t>
  </si>
  <si>
    <t xml:space="preserve">      SUMINISTRO E INSTALACION DE CODO DE 45° P.V.C. ALCANTARILLADO CON PARED ESTRUCTURADA LONGITUDINALMENTE DE 200 MM.</t>
  </si>
  <si>
    <t xml:space="preserve">3055 09</t>
  </si>
  <si>
    <t xml:space="preserve">      SUMINISTRO E INSTALACION DE CODO DE 67° P.V.C. ALCANTARILLADO CON PARED ESTRUCTURADA LONGITUDINALMENTE DE 100 MM.</t>
  </si>
  <si>
    <t xml:space="preserve">3055 010</t>
  </si>
  <si>
    <t xml:space="preserve">      SUMINISTRO E INSTALACION DE CODO DE 67° P.V.C. ALCANTARILLADO CON PARED ESTRUCTURADA LONGITUDINALMENTE DE 150 MM.</t>
  </si>
  <si>
    <t xml:space="preserve">3055 011</t>
  </si>
  <si>
    <t xml:space="preserve">      SUMINISTRO E INSTALACION DE CODO DE 30° P.V.C. ALCANTARILLADO CON PARED ESTRUCTURADA LONGITUDINALMENTE DE 100 MM.</t>
  </si>
  <si>
    <t xml:space="preserve">3055 012</t>
  </si>
  <si>
    <t xml:space="preserve">      SUMINISTRO E INSTALACION DE CODO DE 30° P.V.C. ALCANTARILLADO CON PARED ESTRUCTURADA LONGITUDINALMENTE DE 150 MM.</t>
  </si>
  <si>
    <t xml:space="preserve">3055 013</t>
  </si>
  <si>
    <t xml:space="preserve">      SUMINISTRO E INSTALACION DE CODO DE 15° P.V.C. ALCANTARILLADO CON PARED ESTRUCTURADA LONGITUDINALMENTE DE 100 MM.</t>
  </si>
  <si>
    <t xml:space="preserve">3055 014</t>
  </si>
  <si>
    <t xml:space="preserve">      SUMINISTRO E INSTALACION DE CODO DE 15° P.V.C. ALCANTARILLADO CON PARED ESTRUCTURADA LONGITUDINALMENTE DE 150 MM.</t>
  </si>
  <si>
    <t xml:space="preserve">3055 015</t>
  </si>
  <si>
    <t xml:space="preserve">      SUMINISTRO E INSTALACION DE COPLE P.V.C. ALCANTARILLADO CON PARED ESTRUCTURADA LONGITUDINALMENTE DE 100 MM.</t>
  </si>
  <si>
    <t xml:space="preserve">3055 016</t>
  </si>
  <si>
    <t xml:space="preserve">      SUMINISTRO E INSTALACION DE COPLE P.V.C. ALCANTARILLADO CON PARED ESTRUCTURADA LONGITUDINALMENTE DE 150 MM.</t>
  </si>
  <si>
    <t xml:space="preserve">3055 017</t>
  </si>
  <si>
    <t xml:space="preserve">      SUMINISTRO E INSTALACION DE COPLE P.V.C. ALCANTARILLADO CON PARED ESTRUCTURADA LONGITUDINALMENTE DE 200 MM.</t>
  </si>
  <si>
    <t xml:space="preserve">3055 018</t>
  </si>
  <si>
    <t xml:space="preserve">      SUMINISTRO E INSTALACION DE COPLE P.V.C. ALCANTARILLADO CON PARED ESTRUCTURADA LONGITUDINALMENTE DE 250 MM.</t>
  </si>
  <si>
    <t xml:space="preserve">3055 019</t>
  </si>
  <si>
    <t xml:space="preserve">      SUMINISTRO E INSTALACION DE COPLE P.V.C. ALCANTARILLADO CON PARED ESTRUCTURADA LONGITUDINALMENTE DE 315 MM.</t>
  </si>
  <si>
    <t xml:space="preserve">3055 020</t>
  </si>
  <si>
    <t xml:space="preserve">      SUMINISTRO E INSTALACION DE TEE P.V.C. ALCANTARILLADO PARED ESTRUCTURADA LONGITUDINALMENTE DE 100 MM.</t>
  </si>
  <si>
    <t xml:space="preserve">3055 021</t>
  </si>
  <si>
    <t xml:space="preserve">      SUMINISTRO E INSTALACION DE TEE P.V.C. ALCANTARILLADO PARED ESTRUCTURADA LONGITUDINALMENTE DE 150 MM.</t>
  </si>
  <si>
    <t xml:space="preserve">3055 022</t>
  </si>
  <si>
    <t xml:space="preserve">      SUMINISTRO E INSTALACION DE TEE P.V.C. ALCANTARILLADO PARED ESTRUCTURADA LONGITUDINALMENTE DE 200 MM.</t>
  </si>
  <si>
    <t xml:space="preserve">3055 023</t>
  </si>
  <si>
    <t xml:space="preserve">      SUMINISTRO E INSTALACION DE TEE P.V.C. ALCANTARILLADO PARED ESTRUCTURADA LONGITUDINALMENTE DE 250 MM.</t>
  </si>
  <si>
    <t xml:space="preserve">3055 024</t>
  </si>
  <si>
    <t xml:space="preserve">      SUMINISTRO E INSTALACION DE YEE P.V.C. ALCANTARILLADO PARED ESTRUCTURADA LONGITUDINALMENTE DE 100 MM. X 100MM.</t>
  </si>
  <si>
    <t xml:space="preserve">3055 025</t>
  </si>
  <si>
    <t xml:space="preserve">      SUMINISTRO E INSTALACION DE YEE P.V.C. ALCANTARILLADO PARED ESTRUCTURADA LONGITUDINALMENTE DE 150 MM. X 100 MM.</t>
  </si>
  <si>
    <t xml:space="preserve">3055 026</t>
  </si>
  <si>
    <t xml:space="preserve">      SUMINISTRO E INSTALACION DE YEE P.V.C. ALCANTARILLADO PARED ESTRUCTURADA LONGITUDINALMENTE DE 150 MM. X 150 MM.</t>
  </si>
  <si>
    <t xml:space="preserve">3055 027</t>
  </si>
  <si>
    <t xml:space="preserve">      SUMINISTRO E INSTALACION DE YEE P.V.C. ALCANTARILLADO PARED ESTRUCTURADA LONGITUDINALMENTE DE 200 MM. X 100 MM.</t>
  </si>
  <si>
    <t xml:space="preserve">3055 028</t>
  </si>
  <si>
    <t xml:space="preserve">      SUMINISTRO E INSTALACION DE YEE P.V.C. ALCANTARILLADO PARED ESTRUCTURADA LONGITUDINALMENTE DE 200 MM. X 150 MM.</t>
  </si>
  <si>
    <t xml:space="preserve">3055 029</t>
  </si>
  <si>
    <t xml:space="preserve">      SUMINISTRO E INSTALACION DE YEE P.V.C. ALCANTARILLADO PARED ESTRUCTURADA LONGITUDINALMENTE DE 250 MM. X 100 MM.</t>
  </si>
  <si>
    <t xml:space="preserve">3055 030</t>
  </si>
  <si>
    <t xml:space="preserve">      SUMINISTRO E INSTALACION DE YEE P.V.C. ALCANTARILLADO PARED ESTRUCTURADA LONGITUDINALMENTE DE 250 MM. X 150 MM.</t>
  </si>
  <si>
    <t xml:space="preserve">3055 031</t>
  </si>
  <si>
    <t xml:space="preserve">      SUMINISTRO E INSTALACION DE YEE P.V.C. ALCANTARILLADO PARED ESTRUCTURADA LONGITUDINALMENTE DE 315 MM. X 150 MM.</t>
  </si>
  <si>
    <t xml:space="preserve">3055 032</t>
  </si>
  <si>
    <t xml:space="preserve">      SUMINISTRO E INSTALACION DE REDUCCION ECENTRICA P.V.C. ALCANTARILLADO PARED ESTRUCTURADA LONGITUDINALMENTE DE 125 X 100 MM.</t>
  </si>
  <si>
    <t xml:space="preserve">3055 033</t>
  </si>
  <si>
    <t xml:space="preserve">      SUMINISTRO E INSTALACION DE REDUCCION ECENTRICA P.V.C. ALCANTARILLADO PARED ESTRUCTURADA LONGITUDINALMENTE DE 150 X 100 MM.</t>
  </si>
  <si>
    <t xml:space="preserve">3055 034</t>
  </si>
  <si>
    <t xml:space="preserve">      SUMINISTRO E INSTALACION DE REDUCCION ECENTRICA P.V.C. ALCANTARILLADO PARED ESTRUCTURADA LONGITUDINALMENTE DE 150 X 125 MM.</t>
  </si>
  <si>
    <t xml:space="preserve">3055 035</t>
  </si>
  <si>
    <t xml:space="preserve">      SUMINISTRO E INSTALACION DE REDUCCION ECENTRICA P.V.C. ALCANTARILLADO PARED ESTRUCTURADA LONGITUDINALMENTE DE 200 X 150 MM.</t>
  </si>
  <si>
    <t xml:space="preserve">3055 036</t>
  </si>
  <si>
    <t xml:space="preserve">      SUMINISTRO E INSTALACION DE MANGA DE EMPOTRAMIENTO P.V.C. ALCANTARILLADO CON PARED ESTRUCTURADA LONGITUDINALMENTE DE 100 MM.</t>
  </si>
  <si>
    <t xml:space="preserve">3055 037</t>
  </si>
  <si>
    <t xml:space="preserve">      SUMINISTRO E INSTALACION DE MANGA DE EMPOTRAMIENTO P.V.C. ALCANTARILLADO CON PARED ESTRUCTURADA LONGITUDINALMENTE DE 150 MM.</t>
  </si>
  <si>
    <t xml:space="preserve">3055 038</t>
  </si>
  <si>
    <t xml:space="preserve">      SUMINISTRO E INSTALACION DE MANGA DE EMPOTRAMIENTO P.V.C. ALCANTARILLADO CON PARED ESTRUCTURADA LONGITUDINALMENTE DE 200 MM.</t>
  </si>
  <si>
    <t xml:space="preserve">3055 039</t>
  </si>
  <si>
    <t xml:space="preserve">      SUMINISTRO E INSTALACION DE MANGA DE EMPOTRAMIENTO P.V.C. ALCANTARILLADO CON PARED ESTRUCTURADA LONGITUDINALMENTE DE 250 MM.</t>
  </si>
  <si>
    <t xml:space="preserve">3055 040</t>
  </si>
  <si>
    <t xml:space="preserve">      SUMINISTRO E INSTALACION DE MANGA DE EMPOTRAMIENTO P.V.C. ALCANTARILLADO CON PARED ESTRUCTURADA LONGITUDINALMENTE DE 315 MM.</t>
  </si>
  <si>
    <t xml:space="preserve">3055 041</t>
  </si>
  <si>
    <t xml:space="preserve">      SUMINISTRO E INSTALACION DE TAPON CAPA P.V.C. ALCANTARILLADO PARED ESTRUCTURADA LONGITUDINALMENTE DE 150 MM.</t>
  </si>
  <si>
    <t xml:space="preserve">3055 042</t>
  </si>
  <si>
    <t xml:space="preserve">      SUMINISTRO E INSTALACION DE TAPON CAPA P.V.C. ALCANTARILLADO PARED ESTRUCTURADA LONGITUDINALMENTE DE 200 MM.</t>
  </si>
  <si>
    <t xml:space="preserve">3055 043</t>
  </si>
  <si>
    <t xml:space="preserve">      SUMINISTRO E INSTALACION DE TAPON CAPA P.V.C. ALCANTARILLADO PARED ESTRUCTURADA LONGITUDINALMENTE DE 250 MM.</t>
  </si>
  <si>
    <t xml:space="preserve">3055 044</t>
  </si>
  <si>
    <t xml:space="preserve">      SUMINISTRO E INSTALACION DE TAPON CAPA P.V.C. ALCANTARILLADO PARED ESTRUCTURADA LONGITUDINALMENTE DE 315 MM.</t>
  </si>
  <si>
    <t xml:space="preserve">3055 045</t>
  </si>
  <si>
    <t xml:space="preserve">      SUMINISTRO E INSTALACION DE TAPON MACHO P.V.C. ALCANTARILLADO PARED ESTRUCTURADA LONGITUDINALMENTE DE 100 MM.</t>
  </si>
  <si>
    <t xml:space="preserve">3055 046</t>
  </si>
  <si>
    <t xml:space="preserve">      SUMINISTRO E INSTALACION DE TAPON MACHO P.V.C. ALCANTARILLADO PARED ESTRUCTURADA LONGITUDINALMENTE DE 150 MM.</t>
  </si>
  <si>
    <t xml:space="preserve">3055 047</t>
  </si>
  <si>
    <t xml:space="preserve">      SUMINISTRO E INSTALACION DE TAPON MACHO P.V.C. ALCANTARILLADO PARED ESTRUCTURADA LONGITUDINALMENTE DE 200 MM.</t>
  </si>
  <si>
    <t xml:space="preserve">3055 048</t>
  </si>
  <si>
    <t xml:space="preserve">      SUMINISTRO E INSTALACION DE TAPON MACHO P.V.C. ALCANTARILLADO PARED ESTRUCTURADA LONGITUDINALMENTE DE 250 MM.</t>
  </si>
  <si>
    <t xml:space="preserve">3055 049</t>
  </si>
  <si>
    <t xml:space="preserve">      SUMINISTRO E INSTALACION DE TAPON MACHO P.V.C. ALCANTARILLADO PARED ESTRUCTURADA LONGITUDINALMENTE DE 315 MM.</t>
  </si>
  <si>
    <t xml:space="preserve">3055 050</t>
  </si>
  <si>
    <t xml:space="preserve">      SUMINISTRO E INSTALACION DE SILLETA CLIC P.V.C. ALCANTARILLADO PARED ESTRUCTURADA LONGITUDINALMENTE DE 200 MM. X 100 MM.</t>
  </si>
  <si>
    <t xml:space="preserve">3055 051</t>
  </si>
  <si>
    <t xml:space="preserve">      SUMINISTRO E INSTALACION DE SILLETA CLIC P.V.C. ALCANTARILLADO PARED ESTRUCTURADA LONGITUDINALMENTE DE 250 MM. X 100 MM.</t>
  </si>
  <si>
    <t xml:space="preserve">3055 052</t>
  </si>
  <si>
    <t xml:space="preserve">      SUMINISTRO E INSTALACION DE SILLETA CLIC P.V.C. ALCANTARILLADO PARED ESTRUCTURADA LONGITUDINALMENTE DE 315 MM. X 100 MM.</t>
  </si>
  <si>
    <t xml:space="preserve">3055 053</t>
  </si>
  <si>
    <t xml:space="preserve">      SUMINISTRO E INSTALACION DE SILLETA CLIC P.V.C. ALCANTARILLADO PARED ESTRUCTURADA LONGITUDINALMENTE DE 250 MM. X 150 MM.</t>
  </si>
  <si>
    <t xml:space="preserve">3055 054</t>
  </si>
  <si>
    <t xml:space="preserve">      SUMINISTRO E INSTALACION DE SILLETA CLIC P.V.C. ALCANTARILLADO PARED ESTRUCTURADA LONGITUDINALMENTE DE 315 MM. X 150 MM.</t>
  </si>
  <si>
    <t xml:space="preserve">3055 055</t>
  </si>
  <si>
    <t xml:space="preserve">      SUMINISTRO E INSTALACION DE SILLETA W 90° P.V.C. ALCANTARILLADO PARED ESTRUCTURADA LONGITUDINALMENTE DE 315 MM. X 100 MM.</t>
  </si>
  <si>
    <t xml:space="preserve">3055 056</t>
  </si>
  <si>
    <t xml:space="preserve">      SUMINISTRO E INSTALACION DE SILLETA W 90° P.V.C. ALCANTARILLADO PARED ESTRUCTURADA LONGITUDINALMENTE DE 200 MM. X 150 MM.</t>
  </si>
  <si>
    <t xml:space="preserve">3055 057</t>
  </si>
  <si>
    <t xml:space="preserve">      SUMINISTRO E INSTALACION DE SILLETA W 90° P.V.C. ALCANTARILLADO PARED ESTRUCTURADA LONGITUDINALMENTE DE 315 MM. X 150 MM.</t>
  </si>
  <si>
    <t xml:space="preserve">3055 058</t>
  </si>
  <si>
    <t xml:space="preserve">      SUMINISTRO E INSTALACION DE SILLETA CEMENTAR 45° P.V.C. ALCANTARILLADO PARED ESTRUCTURADA LONGITUDINALMENTE DE 200 MM. X 150 MM.</t>
  </si>
  <si>
    <t xml:space="preserve">3055 059</t>
  </si>
  <si>
    <t xml:space="preserve">      SUMINISTRO E INSTALACION DE SIFON REGISTRO DOMICILIAR P.V.C. ALCANTARILLADO CON PARED ESTRUCTURADA LONGITUDINALMENTE DE 100 MM.</t>
  </si>
  <si>
    <t xml:space="preserve">3055 060</t>
  </si>
  <si>
    <t xml:space="preserve">      SUMINISTRO E INSTALACION DE SIFON REGISTRO DOMICILIAR P.V.C. ALCANTARILLADO CON PARED ESTRUCTURADA LONGITUDINALMENTE DE 125 MM.</t>
  </si>
  <si>
    <t xml:space="preserve">3057 00</t>
  </si>
  <si>
    <t xml:space="preserve">   SUMINISTRO E INSTALACION DE TUBO PVC PARED ESTRUCTURADA ANULARMENTEDE  RIGIDEZ 35 PSI (INCLUYE PRUEBA)</t>
  </si>
  <si>
    <t xml:space="preserve">3057 01</t>
  </si>
  <si>
    <t xml:space="preserve">      SUMINISTRO E INSTALACION DE TUBO PVC PARED ESTRUCTURADA ANULARMENTEDE 110 MM RIGIDEZ 35 PSI (INCLUYE PRUEBA)</t>
  </si>
  <si>
    <t xml:space="preserve">3057 02</t>
  </si>
  <si>
    <t xml:space="preserve">      SUMINISTRO E INSTALACION DE TUBO PVC PARED ESTRUCTURADA ANULARMENTEDE 160 MM RIGIDEZ 35 PSI (INCLUYE PRUEBA)</t>
  </si>
  <si>
    <t xml:space="preserve">3057 03</t>
  </si>
  <si>
    <t xml:space="preserve">      SUMINISTRO E INSTALACION DE TUBO PVC PARED ESTRUCTURADA ANULARMENTEDE 200 MM RIGIDEZ 35 PSI (INCLUYE PRUEBA)</t>
  </si>
  <si>
    <t xml:space="preserve">3057 04</t>
  </si>
  <si>
    <t xml:space="preserve">      SUMINISTRO E INSTALACION DE TUBO PVC PARED ESTRUCTURADA ANULARMENTEDE 250 MM RIGIDEZ 35 PSI (INCLUYE PRUEBA)</t>
  </si>
  <si>
    <t xml:space="preserve">3057 05</t>
  </si>
  <si>
    <t xml:space="preserve">      SUMINISTRO E INSTALACION DE TUBO PVC PARED ESTRUCTURADA ANULARMENTEDE 315 MM RIGIDEZ 35 PSI (INCLUYE PRUEBA)</t>
  </si>
  <si>
    <t xml:space="preserve">3057 06</t>
  </si>
  <si>
    <t xml:space="preserve">      SUMINISTRO E INSTALACION DE TUBO PVC PARED ESTRUCTURADA ANULARMENTEDE 400 MM RIGIDEZ 35 PSI (INCLUYE PRUEBA)</t>
  </si>
  <si>
    <t xml:space="preserve">3057 07</t>
  </si>
  <si>
    <t xml:space="preserve">      SUMINISTRO E INSTALACION DE TUBO PVC PARED ESTRUCTURADA ANULARMENTEDE 450 MM RIGIDEZ 35 PSI (INCLUYE PRUEBA)</t>
  </si>
  <si>
    <t xml:space="preserve">3057 08</t>
  </si>
  <si>
    <t xml:space="preserve">      SUMINISTRO E INSTALACION DE TUBO PVC PARED ESTRUCTURADA ANULARMENTEDE 600 MM RIGIDEZ 35 PSI (INCLUYE PRUEBA)</t>
  </si>
  <si>
    <t xml:space="preserve">3057 09</t>
  </si>
  <si>
    <t xml:space="preserve">      SUMINISTRO E INSTALACION DE TUBO PVC PARED ESTRUCTURADA ANULARMENTEDE 750 MM RIGIDEZ 35 PSI (INCLUYE PRUEBA)</t>
  </si>
  <si>
    <t xml:space="preserve">3027 10</t>
  </si>
  <si>
    <t xml:space="preserve">      SUMINISTRO E INSTALACION DE TUBO PVC PARED ESTRUCTURADA ANULARMENTEDE 900 MM RIGIDEZ 35 PSI (INCLUYE PRUEBA)</t>
  </si>
  <si>
    <t xml:space="preserve">3060 00</t>
  </si>
  <si>
    <t xml:space="preserve">   POZO DE VISITA TIPO COMUN, DIAM. DE 0.60 A 1.20 M SOBRE TUBO DE 0.60 M., HASTA UNA PROFUNDIDAD DE:</t>
  </si>
  <si>
    <t xml:space="preserve">3060 01</t>
  </si>
  <si>
    <t xml:space="preserve">      POZO DE VISITA TIPO COMUN Y PROFUNDIDAD DE HASTA 1.00 M.</t>
  </si>
  <si>
    <t xml:space="preserve">3060 02</t>
  </si>
  <si>
    <t xml:space="preserve">      POZO DE VISITA TIPO COMUN Y PROFUNDIDAD DE HASTA 1.25 M.</t>
  </si>
  <si>
    <t xml:space="preserve">3060 04</t>
  </si>
  <si>
    <t xml:space="preserve">      POZO DE VISITA TIPO COMUN Y PROFUNDIDAD DE HASTA 1.75 M.</t>
  </si>
  <si>
    <t xml:space="preserve">3060 05</t>
  </si>
  <si>
    <t xml:space="preserve">      POZO DE VISITA TIPO COMUN Y PROFUNDIDAD DE HASTA 2.00 M.</t>
  </si>
  <si>
    <t xml:space="preserve">3060 06</t>
  </si>
  <si>
    <t xml:space="preserve">      POZO DE VISITA TIPO COMUN Y PROFUNDIDAD DE HASTA 2.25 M.</t>
  </si>
  <si>
    <t xml:space="preserve">3060 07</t>
  </si>
  <si>
    <t xml:space="preserve">      POZO DE VISITA TIPO COMUN Y PROFUNDIDAD DE HASTA 2.50 M.</t>
  </si>
  <si>
    <t xml:space="preserve">3060 08</t>
  </si>
  <si>
    <t xml:space="preserve">      POZO DE VISITA TIPO COMUN Y PROFUNDIDAD DE HASTA 2.75 M.</t>
  </si>
  <si>
    <t xml:space="preserve">3060 09</t>
  </si>
  <si>
    <t xml:space="preserve">      POZO DE VISITA TIPO COMUN Y PROFUNDIDAD DE HASTA 3.00 M</t>
  </si>
  <si>
    <t xml:space="preserve">3060 10</t>
  </si>
  <si>
    <t xml:space="preserve">      POZO DE VISITA TIPO COMUN Y PROFUNDIDAD DE HASTA 3.25 M.</t>
  </si>
  <si>
    <t xml:space="preserve">3060 11</t>
  </si>
  <si>
    <t xml:space="preserve">      POZO DE VISITA TIPO COMUN Y PROFUNDIDAD DE HASTA 3.50 M.</t>
  </si>
  <si>
    <t xml:space="preserve">3060 12</t>
  </si>
  <si>
    <t xml:space="preserve">      POZO DE VISITA TIPO COMUN Y PROFUNDIDAD DE HASTA 3.75 M.</t>
  </si>
  <si>
    <t xml:space="preserve">3060 13</t>
  </si>
  <si>
    <t xml:space="preserve">      POZO DE VISITA TIPO COMUN Y PROFUNDIDAD DE HASTA 4.00 M.</t>
  </si>
  <si>
    <t xml:space="preserve">3060 14</t>
  </si>
  <si>
    <t xml:space="preserve">      POZO DE VISITA TIPO COMUN Y PROFUNDIDAD DE HASTA 4.25 M.</t>
  </si>
  <si>
    <t xml:space="preserve">3060 15</t>
  </si>
  <si>
    <t xml:space="preserve">      POZO DE VISITA TIPO COMUN Y PROFUNDIDAD DE HASTA 4.50 M.</t>
  </si>
  <si>
    <t xml:space="preserve">3060 16</t>
  </si>
  <si>
    <t xml:space="preserve">      POZO DE VISITA TIPO COMUN Y PROFUNDIDAD DE HASTA 4.75 M.</t>
  </si>
  <si>
    <t xml:space="preserve">3060 17</t>
  </si>
  <si>
    <t xml:space="preserve">      INCREMENTO O RENIVELACION DE POZO DE VISITA TIPO COMUN O ESPECIAL POR CADA 20 CMS.  NO INCLUYE SUMINISTRO Y COLOCACION DE BROCAL Y TAPA.</t>
  </si>
  <si>
    <t xml:space="preserve">3070 00</t>
  </si>
  <si>
    <t xml:space="preserve">   POZO DE VISITA TIPO ESPECIAL, DIAM. DE 0.60 A 1.50 M SOBRE TUBO DE 0.76 A 1.07 M., HASTA UNA PROFUNDIDAD DE:</t>
  </si>
  <si>
    <t xml:space="preserve">3070 01</t>
  </si>
  <si>
    <t xml:space="preserve">      POZO DE VISITA TIPO ESPECIAL, HASTA UNA PROFUNDIDAD DE 1.50 M.</t>
  </si>
  <si>
    <t xml:space="preserve">3070 02</t>
  </si>
  <si>
    <t xml:space="preserve">      POZO DE VISITA TIPO ESPECIAL, HASTA UNA PROFUNDIDAD DE 1.75 M</t>
  </si>
  <si>
    <t xml:space="preserve">3070 03</t>
  </si>
  <si>
    <t xml:space="preserve">      POZO DE VISITA TIPO ESPECIAL, HASTA UNA PROFUNDIDAD DE 2.00 M.</t>
  </si>
  <si>
    <t xml:space="preserve">3070 04</t>
  </si>
  <si>
    <t xml:space="preserve">      POZO DE VISITA TIPO ESPECIAL, HASTA UNA PROFUNDIDAD DE 2.25 M.</t>
  </si>
  <si>
    <t xml:space="preserve">3070 05</t>
  </si>
  <si>
    <t xml:space="preserve">      POZO DE VISITA TIPO ESPECIAL, HASTA UNA PROFUNDIDAD DE 2.50 M.</t>
  </si>
  <si>
    <t xml:space="preserve">3070 06</t>
  </si>
  <si>
    <t xml:space="preserve">      POZO DE VISITA TIPO ESPECIAL, HASTA UNA PROFUNDIDAD DE 2.75 M</t>
  </si>
  <si>
    <t xml:space="preserve">3070 07</t>
  </si>
  <si>
    <t xml:space="preserve">      POZO DE VISITA TIPO ESPECIAL, HASTA UNA PROFUNDIDAD DE 3.00 M</t>
  </si>
  <si>
    <t xml:space="preserve">3070 08</t>
  </si>
  <si>
    <t xml:space="preserve">      POZO DE VISITA TIPO ESPECIAL, HASTA UNA PROFUNDIDAD DE 3.25 M</t>
  </si>
  <si>
    <t xml:space="preserve">3070 09</t>
  </si>
  <si>
    <t xml:space="preserve">      POZO DE VISITA TIPO ESPECIAL, HASTA UNA PROFUNDIDAD DE 3.50 M</t>
  </si>
  <si>
    <t xml:space="preserve">3070 10</t>
  </si>
  <si>
    <t xml:space="preserve">      POZO DE VISITA TIPO ESPECIAL, HASTA UNA PROFUNDIDAD DE 3.75 M</t>
  </si>
  <si>
    <t xml:space="preserve">3070 11</t>
  </si>
  <si>
    <t xml:space="preserve">      POZO DE VISITA TIPO ESPECIAL, HASTA UNA PROFUNDIDAD DE 4.00 M</t>
  </si>
  <si>
    <t xml:space="preserve">3070 12</t>
  </si>
  <si>
    <t xml:space="preserve">      POZO DE VISITA TIPO ESPECIAL, HASTA UNA PROFUNDIDAD DE 4.25 M</t>
  </si>
  <si>
    <t xml:space="preserve">3070 13</t>
  </si>
  <si>
    <t xml:space="preserve">      POZO DE VISITA TIPO ESPECIAL, HASTA UNA PROFUNDIDAD DE 4.50 M</t>
  </si>
  <si>
    <t xml:space="preserve">3070 14</t>
  </si>
  <si>
    <t xml:space="preserve">      POZO DE VISITA TIPO ESPECIAL, HASTA UNA PROFUNDIDAD DE 4.75 M</t>
  </si>
  <si>
    <t xml:space="preserve">3070 15</t>
  </si>
  <si>
    <t xml:space="preserve">      POZO DE VISITA TIPO ESPECIAL, HASTA UNA PROFUNDIDAD DE 5.00 M</t>
  </si>
  <si>
    <t xml:space="preserve">3070 16</t>
  </si>
  <si>
    <t xml:space="preserve">      POZO DE VISITA TIPO ESPECIAL, HASTA UNA PROFUNDIDAD DE 5.25 M</t>
  </si>
  <si>
    <t xml:space="preserve">3080 00</t>
  </si>
  <si>
    <t xml:space="preserve">   POZO DE VISITA TIPO ESPECIAL, DIAM. DE 0.60 A 1.50 M SOBRE TUBO DE 1.22 M A 3.05 M., HASTA UNA PROFUNDIDAD DE:</t>
  </si>
  <si>
    <t xml:space="preserve">3080 01</t>
  </si>
  <si>
    <t xml:space="preserve">3080 02</t>
  </si>
  <si>
    <t xml:space="preserve">3080 03</t>
  </si>
  <si>
    <t xml:space="preserve">      POZO DE VISITA TIPO ESPECIAL, HASTA UAN PROFUNDIDAD DE 2.50 M</t>
  </si>
  <si>
    <t xml:space="preserve">3080 04</t>
  </si>
  <si>
    <t xml:space="preserve">3080 05</t>
  </si>
  <si>
    <t xml:space="preserve">3080 06</t>
  </si>
  <si>
    <t xml:space="preserve">3080 07</t>
  </si>
  <si>
    <t xml:space="preserve">3080 08</t>
  </si>
  <si>
    <t xml:space="preserve">3080 09</t>
  </si>
  <si>
    <t xml:space="preserve">3080 10</t>
  </si>
  <si>
    <t xml:space="preserve">3080 11</t>
  </si>
  <si>
    <t xml:space="preserve">3080 12</t>
  </si>
  <si>
    <t xml:space="preserve">3080 13</t>
  </si>
  <si>
    <t xml:space="preserve">3080 14</t>
  </si>
  <si>
    <t xml:space="preserve">3110 00</t>
  </si>
  <si>
    <t xml:space="preserve">   BROCALES Y TAPAS PARA POZOS DE VISITA</t>
  </si>
  <si>
    <t xml:space="preserve">3110 02</t>
  </si>
  <si>
    <t xml:space="preserve">      SUMINISTRO Y COLOCACION DE BROCAL Y TAPA CIEGA O CON REJILLA COMERCIAL DE FIERRO FUNDIDO DE 60 CM. Y 75 KG.</t>
  </si>
  <si>
    <t xml:space="preserve">3110 03</t>
  </si>
  <si>
    <t xml:space="preserve">      SUMINISTRO Y COLOCACION DE BROCAL Y TAPA CIEGA O CON REJILLA DE FIERRO FUNDIDO LIGERO DE 60 CM. Y 95 KG.</t>
  </si>
  <si>
    <t xml:space="preserve">3110 04</t>
  </si>
  <si>
    <t xml:space="preserve">      SUMINISTRO Y COLOCACION DE BROCAL Y TAPA CIEGA O CON REJILLA DE FIERRO FUNDIDO MEDIANO DE 60 CM. Y 110 KG.</t>
  </si>
  <si>
    <t xml:space="preserve">3110 05</t>
  </si>
  <si>
    <t xml:space="preserve">      SUMINISTRO Y COLOCACION DE BROCAL Y TAPA CIEGA O CON REJILLA DE FIERRO FUNDIDO PESADO DE 60 CM. Y 130 KG.</t>
  </si>
  <si>
    <t xml:space="preserve">3120 00</t>
  </si>
  <si>
    <t xml:space="preserve">   CAJAS DE CAIDA ADOSADA  A LOS POZOS DE VISITA HASTA.</t>
  </si>
  <si>
    <t xml:space="preserve">3120 01</t>
  </si>
  <si>
    <t xml:space="preserve">      CAJA DE CAIDA ADOSADA A LOS POZOS DE VISITA HASTA 0.50 M. DE PROFUNDIDAD DE 0.80 M X 0.70 M.</t>
  </si>
  <si>
    <t xml:space="preserve">3120 02</t>
  </si>
  <si>
    <t xml:space="preserve">      CAJA DE CAIDA ADOSADA A LOS POZOS DE VISITA HASTA 1.00 M. DE PROFUNDIDAD DE 0.80 M X 0.70 M.</t>
  </si>
  <si>
    <t xml:space="preserve">3120 03</t>
  </si>
  <si>
    <t xml:space="preserve">      CAJA DE CAIDA ADOSADA A LOS POZOS DE VISITA HASTA 1.50 M. DE PROFUNDIDAD DE 0.80 M X 0.70 M.</t>
  </si>
  <si>
    <t xml:space="preserve">3120 04</t>
  </si>
  <si>
    <t xml:space="preserve">      CAJA DE CAIDA ADOSADA A LOS POZOS DE VISITA HASTA 2.00 M. DE PROFUNDIDAD DE 0.80 M X 0.70 M.</t>
  </si>
  <si>
    <t xml:space="preserve">3121 00</t>
  </si>
  <si>
    <t xml:space="preserve">   INCREMENTO DEL PRECIO DE LA CAIDA</t>
  </si>
  <si>
    <t xml:space="preserve">3121 01</t>
  </si>
  <si>
    <t xml:space="preserve">      INCREMENTO DEL PRECIO DE LA CAIDA POR CADA 0.50 M. DE CAIDA</t>
  </si>
  <si>
    <t xml:space="preserve">3130 00</t>
  </si>
  <si>
    <t xml:space="preserve">   CONEXION DOMICILIARIA (SLANT Y CODO DE CONCRETO SIMPLE) INSTALACIÓN DE...</t>
  </si>
  <si>
    <t xml:space="preserve">3130 01</t>
  </si>
  <si>
    <t xml:space="preserve">      SUMINISTRO E INSTALACION DE CODO Y SLANT DE 15 CM. PARA CONCRETO SIMPLE O REFORZADO.</t>
  </si>
  <si>
    <t xml:space="preserve">3130 02</t>
  </si>
  <si>
    <t xml:space="preserve">      SUMINISTRO E INSTALACION DE CODO Y SLANT DE 20 CM. PARA CONCRETO SIMPLE O REFORZADO.</t>
  </si>
  <si>
    <t xml:space="preserve">3130 03</t>
  </si>
  <si>
    <t xml:space="preserve">      SUMINISTRO E INSTALACION DE CODO Y SLANT DE 15 CM. PARA CONCRETO SIMPLE O REFORZADO CON JUNTA.</t>
  </si>
  <si>
    <t xml:space="preserve">3130 04</t>
  </si>
  <si>
    <t xml:space="preserve">      SUMINISTRO E INSTALACION DE CODO DE 90° X 20 CM.  Y SLANT DE 20 CM,  DE CONCRETO SIMPLE DE 8" 20 CM. DE DIAMETRO.</t>
  </si>
  <si>
    <t xml:space="preserve">3130 05</t>
  </si>
  <si>
    <t xml:space="preserve">      PERFORACION DE TUBO DE CONCRETO PARA DESCARGA DOMICILIARIA CON UN DIAMETRO DE 13 CM. CON BROCA TIPO  TAMBOR Y POLVO DE DIAMANTE. INCLUYE: SELLADO CON EPOXICO DE UN COMPONENTE.</t>
  </si>
  <si>
    <t xml:space="preserve">3130 06</t>
  </si>
  <si>
    <t xml:space="preserve">      PERFORACION DE TUBO DE CONCRETO PARA DESCARGA DOMICILIARIA CON UN DIAMETRO DE 18 CM. CON BROCA TIPO  TAMBOR Y POLVO DE DIAMANTE. INCLUYE: SELLADO CON EPOXICO DE UN COMPONENTE.</t>
  </si>
  <si>
    <t xml:space="preserve">3140 00</t>
  </si>
  <si>
    <t xml:space="preserve">   SUMINISTRO E INSTALACION DE TOMAS DOMICILIARIAS</t>
  </si>
  <si>
    <t xml:space="preserve">3140 01</t>
  </si>
  <si>
    <t xml:space="preserve">      TOMA DOMICILIARIA DE POLIETILENO DE ALTA DENSIDAD, INCLUYE ABRAZADERA DE P.V.C. 2 1/2" X 1/2", ADAPTADOR DE INSERCION BRONCE, TUBO DE PEAD DE 1/2", CODOS DE 90° DE 13 MM, Y LLAVE DE NARIZ.</t>
  </si>
  <si>
    <t xml:space="preserve">3140 02</t>
  </si>
  <si>
    <t xml:space="preserve">      SUMINISTRO E INSTALACION DE ABRAZADERA PARA T.D. DE P.V.C. DE 1 1/2" X 1/2"</t>
  </si>
  <si>
    <t xml:space="preserve">3140 03</t>
  </si>
  <si>
    <t xml:space="preserve">      SUMINISTRO E INSTALACION DE ABRAZADERA PARA T.D. DE P.V.C. DE 2" X 1/2"</t>
  </si>
  <si>
    <t xml:space="preserve">3140 04</t>
  </si>
  <si>
    <t xml:space="preserve">      SUMINISTRO E INSTALACION DE ABRAZADERA PARA T.D. DE P.V.C. DE 2 1/2" X 1/2"</t>
  </si>
  <si>
    <t xml:space="preserve">3140 05</t>
  </si>
  <si>
    <t xml:space="preserve">      SUMINISTRO E INSTALACION DE ABRAZADERA PARA T.D. DE P.V.C. DE 3" X 1/2"</t>
  </si>
  <si>
    <t xml:space="preserve">3140 06</t>
  </si>
  <si>
    <t xml:space="preserve">      SUMINISTRO E INSTALACION DE ABRAZADERA PARA T.D. DE P.V.C. DE 4" X 1/2"</t>
  </si>
  <si>
    <t xml:space="preserve">3140 07</t>
  </si>
  <si>
    <t xml:space="preserve">      SUMINISTRO E INSTALACION DE ABRAZADERA PARA T.D. DE P.V.C. DE 6" X 1/2"</t>
  </si>
  <si>
    <t xml:space="preserve">3140 08</t>
  </si>
  <si>
    <t xml:space="preserve">      SUMINISTRO E INSTALACION DE ADAPTADOR DE INSERCION EN BRONCE PARA T.D. DE 13 X 16 MM.</t>
  </si>
  <si>
    <t xml:space="preserve">3140 09</t>
  </si>
  <si>
    <t xml:space="preserve">      SUMINISTRO E INSTALACION DE TUBO PEAD INSERCION TOMA DOMICILIARIA DE 13 MM. DE 6.10 DE LARGO</t>
  </si>
  <si>
    <t xml:space="preserve">3140 010</t>
  </si>
  <si>
    <t xml:space="preserve">      SUMINISTRO E INSTALACION DE VALVULA ROSCA-INSERCION BANQUETA CON ADAPTADOR INTEGRADO T.D. 13 X 16 MM.</t>
  </si>
  <si>
    <t xml:space="preserve">3150 00</t>
  </si>
  <si>
    <t xml:space="preserve">   ESCALERAS MARINAS PARA POZOS DE VISITA Y OTRAS.</t>
  </si>
  <si>
    <t xml:space="preserve">3150 01</t>
  </si>
  <si>
    <t xml:space="preserve">      SUMINISTRO Y COLOCACION DE ESCALON DE  VARILLA DEL NO 6" DE DIAMETRO, CON UNA SECCION DE 0.40 x 0.20 X 0.15 M.=1.10 M.</t>
  </si>
  <si>
    <t xml:space="preserve">3150 02</t>
  </si>
  <si>
    <t xml:space="preserve">      SUMINISTRO Y COLOCACION DE ESCALERA MARINA PARA ACCESO DE AZOTEA FABRICADA A BASE DE PERFIL TUBULAR CALIBRE 18 AC-150 DE 1 1/2" X 1 1/2" DE 3.00 X 0.40 M. CON 12 ESCALONES INCLUYE: PRIMER,  SOLDADURA, PATAS DE GALLO Y MORTERO PARA SU FIJACION.</t>
  </si>
  <si>
    <t xml:space="preserve">3150 03</t>
  </si>
  <si>
    <t xml:space="preserve">      ESCALERA MARINA A BASE DE ESCALONES DE  VARILLA DE 1" DE DIAMETRO, CON UNA SECCION DE 0.30 x 0.60 M. (CON 13 ESCALONES PARA POZO DE ABSORCION).</t>
  </si>
  <si>
    <t xml:space="preserve">3150 04</t>
  </si>
  <si>
    <t xml:space="preserve">      ESCALERA MARINA A BASE DE ESCALONES DE  VARILLA DE 1" DE DIAMETRO, CON UNA SECCION DE 0.30 x 0.60 M. (CON 3 ESCALONES PARA CISTERNA).</t>
  </si>
  <si>
    <t xml:space="preserve">3150 05</t>
  </si>
  <si>
    <t xml:space="preserve">      SUMINISTRO E INSTALACION DE FILTRO DE GRAVA REDONDA, TAMAÑO DE AGREGADO  DE 3/4" A 1 1/2"</t>
  </si>
  <si>
    <t xml:space="preserve">4. CUARTA PARTE OBRA CIVIL</t>
  </si>
  <si>
    <t xml:space="preserve">4000 00</t>
  </si>
  <si>
    <t xml:space="preserve">   MAMPOSTERIA DE PIEDRA CON PARAMENTOS ROSTREADOS JUNTEADOS CON MORTERO CEMENTO-ARENA</t>
  </si>
  <si>
    <t xml:space="preserve">4000 01</t>
  </si>
  <si>
    <t xml:space="preserve">      MAMPOSTERIA DE PIEDRA BRASA CON PARAMENTOS ROSTREADOS, JUNTEADO CON MORTERO CEMENTO-ARENA 1:5</t>
  </si>
  <si>
    <t xml:space="preserve">4000 02</t>
  </si>
  <si>
    <t xml:space="preserve">      MAMPOSTERIA DE PIEDRA BRASA CON PARAMENTOS ROSTREADOS, JUNTEADO CON MORTERO CEMENTO-ARENA 1:3</t>
  </si>
  <si>
    <t xml:space="preserve">4001 00</t>
  </si>
  <si>
    <t xml:space="preserve">   ZAMPEADO DE PIEDRA...</t>
  </si>
  <si>
    <t xml:space="preserve">4001 01</t>
  </si>
  <si>
    <t xml:space="preserve">      ZAMPEADO DE PIEDRA BRAZA  COLOCADA EN SECO</t>
  </si>
  <si>
    <t xml:space="preserve">4001 02</t>
  </si>
  <si>
    <t xml:space="preserve">      ZAMPEADO DE PIEDRA BRAZA ASENTADA CON MORTERO CEMENTO-ARENA 1:5</t>
  </si>
  <si>
    <t xml:space="preserve">4001 03</t>
  </si>
  <si>
    <t xml:space="preserve">      ZAMPEADO DE PIEDRA BRAZA ASENTADA CON MORTERO CEMENTO-ARENA 1:3</t>
  </si>
  <si>
    <t xml:space="preserve">4020 00</t>
  </si>
  <si>
    <t xml:space="preserve">   MUROS DE TABIQUE ROJO RECOCIDO HASTA 6.00 M. DE ALTURA JUNTEADO CON MORTERO CEMENTO ARENA 1:5</t>
  </si>
  <si>
    <t xml:space="preserve">4020 01</t>
  </si>
  <si>
    <t xml:space="preserve">      MURO DE TABIQUE DE BARRO ROJO RECOCIDO DE 5 X 12 X 24 CM EN 12 CM DE ESPESOR, ASENTADO CON MORTERO CEMENTO-ARENA 1:4 JUNTAS DE 1.5 CM ACABADO COMUN.</t>
  </si>
  <si>
    <t xml:space="preserve">4020 02</t>
  </si>
  <si>
    <t xml:space="preserve">      MURO DE TABIQUE DE BARRO ROJO RECOCIDO DE 5 X 12 X 24 CM EN 12 CM DE ESPESOR, ASENTADO CON MORTERO CEMENTO-ARENA 1:5 JUNTAS DE 1.5 CM ACABADO COMUN .</t>
  </si>
  <si>
    <t xml:space="preserve">4020 03</t>
  </si>
  <si>
    <t xml:space="preserve">      MURO DE TABIQUE DE BARRO ROJO RECOCIDO DE 5 X 12 X 24 CM EN 12 CM DE ESPESOR, ASENTADO CON MORTERO CEMENTO-ARENA 1:6 JUNTAS DE 1.5 CM ACABADO COMUN.</t>
  </si>
  <si>
    <t xml:space="preserve">4020 04</t>
  </si>
  <si>
    <t xml:space="preserve">      MURO DE TABIQUE DE BARRO ROJO RECOCIDO DE 6 X 12 X 24 CM EN 19.5 CM DE ESPESOR, ASENTADO CON MORTERO CEMENTO-ARENA 1:4 JUNTAS DE 1.5 CM ACABADO COMUN</t>
  </si>
  <si>
    <t xml:space="preserve">4020 05</t>
  </si>
  <si>
    <t xml:space="preserve">      MURO DE TABIQUE DE BARRO ROJO RECOCIDO DE 6 X 12 X 24 CM EN 19.5 CM DE ESPESOR, ASENTADO CON MORTERO CEMENTO-ARENA 1:5 JUNTAS DE 1.5 CM ACABADO COMUN</t>
  </si>
  <si>
    <t xml:space="preserve">4020 06</t>
  </si>
  <si>
    <t xml:space="preserve">      MURO DE TABIQUE DE BARRO ROJO RECOCIDO DE 6 X 12 X 24 CM EN 19.5 CM DE ESPESOR, ASENTADO CON MORTERO CEMENTO-ARENA 1:6 JUNTAS DE 1.5 CM ACABADO COMUN</t>
  </si>
  <si>
    <t xml:space="preserve">4020 07</t>
  </si>
  <si>
    <t xml:space="preserve">      MURO DE TABIQUE DE BARRO ROJO RECOCIDO DE 6 X 12 X 24 CM EN 24 CM DE ESPESOR, ASENTADO CON MORTERO CEMENTO-ARENA 1:4 JUNTAS DE 1.5 CM ACABADO COMUN</t>
  </si>
  <si>
    <t xml:space="preserve">4020 08</t>
  </si>
  <si>
    <t xml:space="preserve">      MURO DE TABIQUE DE BARRO ROJO RECOCIDO DE 6 X 12 X 24 CM EN 24 CM DE ESPESOR, ASENTADO CON MORTERO CEMENTO-ARENA 1:5 JUNTAS DE 1.5 CM ACABADO COMUN</t>
  </si>
  <si>
    <t xml:space="preserve">4020 09</t>
  </si>
  <si>
    <t xml:space="preserve">      MURO DE TABIQUE DE BARRO ROJO RECOCIDO DE 6 X 12 X 24 CM EN 24 CM DE ESPESOR, ASENTADO CON MORTERO CEMENTO-ARENA 1:6 JUNTAS DE 1.5 CM ACABADO COMUN</t>
  </si>
  <si>
    <t xml:space="preserve">4020 010</t>
  </si>
  <si>
    <t xml:space="preserve">      BONIFICACION POR UNA CARA APARENTE EN MUROS DE 12 CM. DE ESPESOR</t>
  </si>
  <si>
    <t xml:space="preserve">4030 00</t>
  </si>
  <si>
    <t xml:space="preserve">   FABRICACION Y COLADO DE CONCRETO, VIBRADO Y CURADO.</t>
  </si>
  <si>
    <t xml:space="preserve">4030 01</t>
  </si>
  <si>
    <t xml:space="preserve">      FABRICACION Y COLADO DE CONCRETO , VIBRADO Y CURADO HECHO EN OBRA RESISTENCIA NORMAL F'C=100 KG/CM2 REVENIMIENTO DE 10 CM AGREGADO MAXIMO 3/4"</t>
  </si>
  <si>
    <t xml:space="preserve">4030 02</t>
  </si>
  <si>
    <t xml:space="preserve">      FABRICACION Y COLADO DE CONCRETO , VIBRADO Y CURADO HECHO EN OBRA RESISTENCIA NORMAL F'C=150 KG/CM2 REVENIMIENTO DE 10 CM AGREGADO MAXIMO 3/4"</t>
  </si>
  <si>
    <t xml:space="preserve">4030 03</t>
  </si>
  <si>
    <t xml:space="preserve">      FABRICACION Y COLADO DE CONCRETO , VIBRADO Y CURADO HECHO EN OBRA RESISTENCIA NORMAL F'C=200 KG/CM2 REVENIMIENTO DE 10 CM AGREGADO MAXIMO 3/4"</t>
  </si>
  <si>
    <t xml:space="preserve">4030 04</t>
  </si>
  <si>
    <t xml:space="preserve">      FABRICACION Y COLADO DE CONCRETO , VIBRADO Y CURADO HECHO EN OBRA RESISTENCIA NORMAL F'C=250 KG/CM2 REVENIMIENTO DE 10 CM AGREGADO MAXIMO 3/4"</t>
  </si>
  <si>
    <t xml:space="preserve">4030 05</t>
  </si>
  <si>
    <t xml:space="preserve">      FABRICACION Y COLADO DE CONCRETO , VIBRADO Y CURADO HECHO EN OBRA RESISTENCIA NORMAL F'C=300 KG/CM2 REVENIMIENTO DE 10 CM AGREGADO MAXIMO 3/4"</t>
  </si>
  <si>
    <t xml:space="preserve">4032 00</t>
  </si>
  <si>
    <t xml:space="preserve">   FABRICACION Y LANZADO DE CONCRETO EN PAREDES, PISOS Y PLAFONES, CURADO...</t>
  </si>
  <si>
    <t xml:space="preserve">4032 01</t>
  </si>
  <si>
    <t xml:space="preserve">      CONCRETO PREMEZCLADO  F'C 150 KG/CM2 RESISTENCIA NORMAL 19 MM. (LANZADO)</t>
  </si>
  <si>
    <t xml:space="preserve">4032 02</t>
  </si>
  <si>
    <t xml:space="preserve">      CONCRETO PREMEZCLADO  F'C 200 KG/CM2 RESISTENCIA NORMAL 19 MM. (LANZADO)</t>
  </si>
  <si>
    <t xml:space="preserve">4032 03</t>
  </si>
  <si>
    <t xml:space="preserve">      CONCRETO PREMEZCLADO  F'C 250 KG/CM2 RESISTENCIA NORMAL 19 MM. (LANZADO)</t>
  </si>
  <si>
    <t xml:space="preserve">4035 01</t>
  </si>
  <si>
    <t xml:space="preserve">      CONCRETO CICLOPEO CON PIEDRA LIMPIA AL 60% Y CONCRETO HECHO EN OBRA F'C=150 KG/CM2 AGREGADO MAXIMO 1 1/2"</t>
  </si>
  <si>
    <t xml:space="preserve">4070 01</t>
  </si>
  <si>
    <t xml:space="preserve">      PLANTILLA DE PEDACERIA DE TABIQUE DE 5 CM. DE ESPESOR CON MORTERO CEMENTO-ARENA 1:5</t>
  </si>
  <si>
    <t xml:space="preserve">      RELLENO EN ZANJAS  COMPACTADO AL 85%  PROCTOR CON MATERIAL  DE BANCO. ( TEPETATE ).</t>
  </si>
  <si>
    <t xml:space="preserve">4080 00</t>
  </si>
  <si>
    <t xml:space="preserve">   CIMBRA DE MADERA PARA ACABADOS NO APARENTES EN...</t>
  </si>
  <si>
    <t xml:space="preserve">4080 01</t>
  </si>
  <si>
    <t xml:space="preserve">      CIMBRA DE MADERA PARA ACABADOS NO APARENTES EN CIMENTACIONES.</t>
  </si>
  <si>
    <t xml:space="preserve">4080 02</t>
  </si>
  <si>
    <t xml:space="preserve">      CIMBRA DE MADERA PARA ACABADOS NO APARENTES EN DALAS, CASTILLOS Y CERRAMIENTOS.</t>
  </si>
  <si>
    <t xml:space="preserve">4080 03</t>
  </si>
  <si>
    <t xml:space="preserve">      CIMBRA DE MADERA PARA ACABADOS NO APARENTES EN TRABES Y COLUMNAS.</t>
  </si>
  <si>
    <t xml:space="preserve">4080 04</t>
  </si>
  <si>
    <t xml:space="preserve">      CIMBRA DE MADERA PARA ACABADOS NO APARENTES EN LOSA DE OBRA FALSA CON ALTURA HASTA DE 3.60 M.</t>
  </si>
  <si>
    <t xml:space="preserve">4080 05</t>
  </si>
  <si>
    <t xml:space="preserve">      CIMBRA DE MADERA PARA ACABADOS NO APARENTES EN MUROS HASTA 3.00 M. DE ALTURA</t>
  </si>
  <si>
    <t xml:space="preserve">4080 06</t>
  </si>
  <si>
    <t xml:space="preserve">      CIMBRA DE MADERA PARA ACABADOS NO APARENTES EN TANQUES ELEVADOS</t>
  </si>
  <si>
    <t xml:space="preserve">4080 07</t>
  </si>
  <si>
    <t xml:space="preserve">      BONIFICACION EN CIMBRA POR ACABADO APARENTE</t>
  </si>
  <si>
    <t xml:space="preserve">4090 00</t>
  </si>
  <si>
    <t xml:space="preserve">   HABILITADO Y ARMADO DE ACERO DE REFUERZO RESISTENCIA NORMAL FY=4200 KG/CM2</t>
  </si>
  <si>
    <t xml:space="preserve">4090 01</t>
  </si>
  <si>
    <t xml:space="preserve">      HABILITADO Y ARMADO DE ACERO DE REFUERZO RESISTENCIA NORMAL FY=4200 KG/CM2</t>
  </si>
  <si>
    <t xml:space="preserve">4090 02</t>
  </si>
  <si>
    <t xml:space="preserve">      HABILITADO Y ARMADO DE ACERO DE REFUERZO RESISTENCIA NORMAL FY=2500 KG/CM2 No. 2 DIAMETRO 1/4"</t>
  </si>
  <si>
    <t xml:space="preserve">4091 00</t>
  </si>
  <si>
    <t xml:space="preserve">   SUMINISTRO Y COLOCACION DE MALLA ELECTROSOLDADA</t>
  </si>
  <si>
    <t xml:space="preserve">4091 01</t>
  </si>
  <si>
    <t xml:space="preserve">      SUMINISTRO Y COLOCACION DE MALLA ELECTROSOLDADA 6-6/10-10</t>
  </si>
  <si>
    <t xml:space="preserve">4091 02</t>
  </si>
  <si>
    <t xml:space="preserve">      SUMINISTRO Y COLOCACION DE MALLA ELECTROSOLDADA 6-6/8-8</t>
  </si>
  <si>
    <t xml:space="preserve">4091 03</t>
  </si>
  <si>
    <t xml:space="preserve">      SUMINISTRO Y COLOCACION DE MALLA ELECTROSOLDADA 6-6/6-6</t>
  </si>
  <si>
    <t xml:space="preserve">4091 04</t>
  </si>
  <si>
    <t xml:space="preserve">      SUMINISTRO Y COLOCACION DE MALLA ELECTROSOLDADA 6-6/4-4</t>
  </si>
  <si>
    <t xml:space="preserve">4100 00</t>
  </si>
  <si>
    <t xml:space="preserve">   APLANADOS Y EMBOQUILLADOS CON TODOS LOS MATERIALES Y MANO DE OBRA.</t>
  </si>
  <si>
    <t xml:space="preserve">4100 01</t>
  </si>
  <si>
    <t xml:space="preserve">      APLANADO FINO EN MUROS A PLOMO Y REGLA CON MORTERO CEMENTO-ARENA 1:5 ESPESOR PROMEDIO = 2 CM INCLUYE REPELLADO</t>
  </si>
  <si>
    <t xml:space="preserve">4100 02</t>
  </si>
  <si>
    <t xml:space="preserve">      APLANADO FINO EN MUROS A PLOMO Y REGLA CON MORTERO CEMENTO-ARENA 1:3 ESPESOR PROMEDIO = 2 CM INCLUYE REPELLADO</t>
  </si>
  <si>
    <t xml:space="preserve">4100 03</t>
  </si>
  <si>
    <t xml:space="preserve">      APLANADO FINO EN MUROS A PLOMO Y REGLA CON MORTERO CALHIDRA-ARENA 1:5 ESPESOR PROMEDIO = 2 CM INCLUYE REPELLADO</t>
  </si>
  <si>
    <t xml:space="preserve">4100 04</t>
  </si>
  <si>
    <t xml:space="preserve">      APLANADO DE YESO EN MUROS A PLOMO Y REGLA DE 1.5 CM DE ESPESOR PROMEDIO CON MORTERO YESO-AGUA</t>
  </si>
  <si>
    <t xml:space="preserve">4100 05</t>
  </si>
  <si>
    <t xml:space="preserve">      EMBOQUILLADO  DE YESO EN MUROS, COLUMNAS Y TRABES, ARISTAS VIVAS</t>
  </si>
  <si>
    <t xml:space="preserve">4100 06</t>
  </si>
  <si>
    <t xml:space="preserve">      EMBOQUILLADO EN REPELLADO PERFILADO UNA ARISTA CON MORTERO CEMENTO-ARENA 1:3</t>
  </si>
  <si>
    <t xml:space="preserve">4100 07</t>
  </si>
  <si>
    <t xml:space="preserve">      EMBOQUILLADO EN REPELLADO PERFILADO UNA ARISTA CON MORTERO CEMENTO-ARENA 1:5</t>
  </si>
  <si>
    <t xml:space="preserve">4105 01</t>
  </si>
  <si>
    <t xml:space="preserve">      MARTELINADO FINO EN ELEMENTOS DE CONCRETO</t>
  </si>
  <si>
    <t xml:space="preserve">4107 01</t>
  </si>
  <si>
    <t xml:space="preserve">      TIROL EN MUROS CON PASTA CALHIDRA-CEMENTO BLANCO, POLVO DE MARMOL ACABADO RUSTICO</t>
  </si>
  <si>
    <t xml:space="preserve">4107 02</t>
  </si>
  <si>
    <t xml:space="preserve">      TIROL EN MUROS CON PASTA CALHIDRA-CEMENTO BLANCO, POLVO DE MARMOL ACABADO PLANCHADO</t>
  </si>
  <si>
    <t xml:space="preserve">4109 01</t>
  </si>
  <si>
    <t xml:space="preserve">      REPELLADO EN MUROS A PLOMO Y REGLA CON MORTERO CEMENTO-ARENA 1:3 ESPESOR PROMEDIO = 2 CM</t>
  </si>
  <si>
    <t xml:space="preserve">4109 02</t>
  </si>
  <si>
    <t xml:space="preserve">      REPELLADO EN MUROS A PLOMO Y REGLA CON MORTERO CEMENTO-ARENA 1:4 ESPESOR PROMEDIO = 2 CM</t>
  </si>
  <si>
    <t xml:space="preserve">4109 03</t>
  </si>
  <si>
    <t xml:space="preserve">      REPELLADO EN MUROS A PLOMO Y REGLA CON MORTERO CEMENTO-ARENA 1:5 ESPESOR PROMEDIO = 2 CM</t>
  </si>
  <si>
    <t xml:space="preserve">4109 04</t>
  </si>
  <si>
    <t xml:space="preserve">      REPELLADO EN PLAFONES A REGLA Y NIVEL CON MORTERO CEMENTO-ARENA 1:3 ESPESOR PROMEDIO = 2 CM</t>
  </si>
  <si>
    <t xml:space="preserve">4109 05</t>
  </si>
  <si>
    <t xml:space="preserve">      REPELLADO EN PLAFONES A REGLA Y NIVEL CON MORTERO CEMENTO-ARENA 1:4 ESPESOR PROMEDIO = 2 CM</t>
  </si>
  <si>
    <t xml:space="preserve">4110 00</t>
  </si>
  <si>
    <t xml:space="preserve">   PISOS, LAMBRINES Y ZOCLOS CON TODOS LOS MATERIALES Y MANO DE OBRA</t>
  </si>
  <si>
    <t xml:space="preserve">4110 01</t>
  </si>
  <si>
    <t xml:space="preserve">      SUMINISTRO Y COLOCACION DE PISO DE LOSETA CERAMICA 9 CUADROS DE 0.33 X .033 M. ASENTADO CON MORTERO CEMENTO-ARENA 1:3, INCLUYE:  ACARREOS, LIMPIEZA, CORTES, EQUIPO, HERRAMIENTA Y MANO DE OBRA.</t>
  </si>
  <si>
    <t xml:space="preserve">4110 02</t>
  </si>
  <si>
    <t xml:space="preserve">      SUMINSITRO Y COLOCACION DE AZULEJO CERAMICO DE 1a. EN 20X30 CM. ASENTADO CON MORTERO CEMENTO-ARENA 1:3, INCLUYE: BOQUILLAS DE PLASTICO, ANDAMIOS, CORTES Y  LIMPIEZA DE LA SUPERFICIE,ACARREOS (JUNTA MAXIMA DE 1 MM.).</t>
  </si>
  <si>
    <t xml:space="preserve">4110 05</t>
  </si>
  <si>
    <t xml:space="preserve">      SUMINISTRO Y COLOCACION DE ZOCLO VINILICO DE 10 CMS. DE ANCHO INCLUYE: PEGAMENTO, LIMPIEZA Y ACARREO DE MATERIAL SOBRANTE.</t>
  </si>
  <si>
    <t xml:space="preserve">4110 06</t>
  </si>
  <si>
    <t xml:space="preserve">      SUMINISTRO Y COLOCACION DE ZOCLO VINILICO DE 30 CM. X 7 CM. X 1.3 MM. DE ANCHO INCLUYE: PEGAMENTO, LIMPIEZA Y ACARREO DE MATERIAL SOBRANTE.</t>
  </si>
  <si>
    <t xml:space="preserve">4115 00</t>
  </si>
  <si>
    <t xml:space="preserve">   SUMINISTRO Y COLOCACION DE LOSETA VINILICA...</t>
  </si>
  <si>
    <t xml:space="preserve">4115 01</t>
  </si>
  <si>
    <t xml:space="preserve">      SUMINISTRO Y COLOCACION DE LOSETA VINILICA DE 30 X 30 CMS. DE 1.6 MM. DE ESPESOR</t>
  </si>
  <si>
    <t xml:space="preserve">4115 02</t>
  </si>
  <si>
    <t xml:space="preserve">      SUMINISTRO Y COLOCACION DE LOSETA VINILICA DE 30 X 30 CMS. DE 2 MM. DE ESPESOR</t>
  </si>
  <si>
    <t xml:space="preserve">4115 03</t>
  </si>
  <si>
    <t xml:space="preserve">      SUMINISTRO Y COLOCACION DE LOSETA VINILICA DE 30 X 30 CMS. DE 3 MM. DE ESPESOR</t>
  </si>
  <si>
    <t xml:space="preserve">4120 00</t>
  </si>
  <si>
    <t xml:space="preserve">   POSTES Y ALAMBRADOS, CON TODOS LOS MATERIALES Y MANO DE OBRA...</t>
  </si>
  <si>
    <t xml:space="preserve">4120 01</t>
  </si>
  <si>
    <t xml:space="preserve">      SUMINISTRO Y COLOCACION DE TUBO PARA CERCA DE 2" DE DIÁMETROA 2.00 M. DE ALTURA, INCLUYE EXCAVACION, CONCRETO PARA FIJAR POSTE F'C=100 KG/CM2, CAPUCHON PARA POSTE DE 2", ESPADIN PARA CAPUCHON ATRONILLADO Y TORNILLO PARA ESPADIN Y CAPUCHON.</t>
  </si>
  <si>
    <t xml:space="preserve">4120 02</t>
  </si>
  <si>
    <t xml:space="preserve">      SUMNISTRO Y COLOCACION DE TUBO PARA CERCA DE 2 1/2" DE DIAMETRO DE 2.00 M. DE ALTURA, INCLUYE: ACCESORIOS, ASÍ COMO EXCAVACIÓN, RELLENO, CONCRETO, MATERIAL Y MANO DE OBRA.</t>
  </si>
  <si>
    <t xml:space="preserve">4120 03</t>
  </si>
  <si>
    <t xml:space="preserve">      SUMNISTRO Y COLOCACION DE TUBO PARA CERCA DE 2 1/2" DE DIAMETRO DE 2.20 M. DE ALTURA, INCLUYE: ACCESORIOS, ASÍ COMO EXCAVACIÓN, RELLENO, CONCRETO, MATERIAL Y MANO DE OBRA.</t>
  </si>
  <si>
    <t xml:space="preserve">4120 04</t>
  </si>
  <si>
    <t xml:space="preserve">      SUMNISTRO Y COLOCACION DE TUBO PARA CERCA DE 2 1/2" DE DIAMETRO DE 2.50 M. DE ALTURA, INCLUYE: ACCESORIOS, ASÍ COMO EXCAVACIÓN, RELLENO, CONCRETO, MATERIAL Y MANO DE OBRA.</t>
  </si>
  <si>
    <t xml:space="preserve">4120 05</t>
  </si>
  <si>
    <t xml:space="preserve">      SUMNISTRO Y COLOCACION DE TUBO PARA CERCA DE 3" DE DIAMETRO DE 2.00 M. DE ALTURA, INCLUYE: ACCESORIOS, ASÍ COMO EXCAVACIÓN, RELLENO, CONCRETO, MATERIAL Y MANO DE OBRA.</t>
  </si>
  <si>
    <t xml:space="preserve">4120 06</t>
  </si>
  <si>
    <t xml:space="preserve">      SUMNISTRO Y COLOCACION DE TUBO PARA CERCA DE 3" DE DIAMETRO DE 2.50 M. DE ALTURA, INCLUYE: ACCESORIOS, ASÍ COMO EXCAVACIÓN, RELLENO, CONCRETO, MATERIAL Y MANO DE OBRA.</t>
  </si>
  <si>
    <t xml:space="preserve">4120 07</t>
  </si>
  <si>
    <t xml:space="preserve">      SUMIISTRO Y COLOCACION DE TUBO GALVANIZADO DE 1 5/8" PARA BARRA SUPERIOR, INFERIOR O REFUERZO HORIZONTAL, MATERIAL DE FIJACION, Y MANO DE OBRA.</t>
  </si>
  <si>
    <t xml:space="preserve">4120 08</t>
  </si>
  <si>
    <t xml:space="preserve">      SUMIISTRO Y COLOCACION DE MALLA CICLONICA ABERTURA DE 55 X 55 CALIBRE 10.5 A 2.00 M DE ALTURA INCLUYE,  ALAMBRE DE PUAS 3.00 M X M, MATERIAL DE FIJACION, Y MANO DE OBRA.</t>
  </si>
  <si>
    <t xml:space="preserve">4120 09</t>
  </si>
  <si>
    <t xml:space="preserve">      SUMIISTRO Y COLOCACION DE MALLA CICLONICA DE PVC ABERTURA DE 55 X 55 CALIBRE 10.5 INCLUYE:, MATERIAL DE FIJACION, Y MANO DE OBRA.</t>
  </si>
  <si>
    <t xml:space="preserve">4120 010</t>
  </si>
  <si>
    <t xml:space="preserve">      SUMIISTRO Y COLOCACION DE MALLA CICLONICA DE PVC ABERTURA DE 63 X 63 CALIBRE 10.5 INCLUYE:, MATERIAL DE FIJACION, Y MANO DE OBRA.</t>
  </si>
  <si>
    <t xml:space="preserve">4122 00</t>
  </si>
  <si>
    <t xml:space="preserve">   REPISONES, POSTES PRECOLADOS Y ALAMBRADOS CON TODOS LOS MATERIALES Y MANO DE OBRA</t>
  </si>
  <si>
    <t xml:space="preserve">4122 01</t>
  </si>
  <si>
    <t xml:space="preserve">      REPISON DE CONCRETO ARMADO DE 0.20 X 0.07 X 1.00 M. CON CONCRETO DE F'C = 150 KG/CM2, AGREGADO MAXIMO DE 3/4", ARMADO CON VARILLAS DEL No. 3 Y ESTRIBOS DEL No. 2 A/C 25 CM. CON ACABADO APARENTE Y GOTERO TRIANGULAR DE 1". INCLUYE: NIVELACION, ELABORACION DEL CONCRETO, CIMBRA Y DECIMBRA Y CURADO, ACARREOS, HERRAMIENTA, MANO DE OBRA Y RETIRO DE MATERIAL SOBRANTE FUERA DE LA OBRA.</t>
  </si>
  <si>
    <t xml:space="preserve">4122 02</t>
  </si>
  <si>
    <t xml:space="preserve">      POSTE PRECOLADO DE CONCRETO SECCION= 15 X 15 CM, CONCRETO F'C=150 KG/CM2-3/4", CIMBRA 2 CARAS, REFORZADO CON 4 VARILLAS R.N. DE 3/8" ESTRIBOS DE 1/4" A/C 25 CM</t>
  </si>
  <si>
    <t xml:space="preserve">4122 03</t>
  </si>
  <si>
    <t xml:space="preserve">      POSTE PRECOLADO DE CONCRETO SECCION= 25 X 25 CM, CONCRETO F'C=150 KG/CM2-3/4", CIMBRA 2 CARAS, REFORZADO CON 4 VARILLAS R.N. DE 3/8" ESTRIBOS DE 1/4" A/C 25 CM</t>
  </si>
  <si>
    <t xml:space="preserve">4122 06</t>
  </si>
  <si>
    <t xml:space="preserve">      SUMINISTRO Y COLOCACION DE ALAMBRE DE PUAS, INCLUYE TODOS LOS MATERIALES PARA SU CORRECTA INSTALACION.</t>
  </si>
  <si>
    <t xml:space="preserve">4130 00</t>
  </si>
  <si>
    <t xml:space="preserve">   ACABADOS DE AZOTEA CON TODOS LOS MATERIALES Y MANO DE OBRA</t>
  </si>
  <si>
    <t xml:space="preserve">4130 01</t>
  </si>
  <si>
    <t xml:space="preserve">      ENLADRILLADO DE AZOTEA CON LADRILLO DE BARRO COMUN DE 1.5 X 24 X 24 CM ACABADO COMUN ASENTADO CON MORTERO CEMENTO-ARENA 1:3 INCLUYE ESCOBILLADO CON LECHADA DE CEMENTO GRIS-AGUA.</t>
  </si>
  <si>
    <t xml:space="preserve">4130 02</t>
  </si>
  <si>
    <t xml:space="preserve">      ACABADO ESCOBILLADO EN AZOTEA CON MORTERO CEMENTO-ARENA 1:3</t>
  </si>
  <si>
    <t xml:space="preserve">4130 03</t>
  </si>
  <si>
    <t xml:space="preserve">      CHAFLAN DE 10 X 10 CM, DE PEDACERIA DE TABIQUE, ASENTADO Y PULIDO CON MORTERO CEMENTO-ARENA 1:3</t>
  </si>
  <si>
    <t xml:space="preserve">4130 04</t>
  </si>
  <si>
    <t xml:space="preserve">      CHAFLAN DE 10 X 10 CM, DE CONCRETO F'C=100 KG/CM2 RESISTENCIA NORMAL AGREGADO MAXIMO 1 1/2"</t>
  </si>
  <si>
    <t xml:space="preserve">4130 05</t>
  </si>
  <si>
    <t xml:space="preserve">      PRETIL DE TABIQUE DE BARRO ROJO RECOCIDO DE 5 X 12 X 24 CM EN 12 CM DE ESPESOR, ASENTADO CON MORTERO CEMENTO-ARENA 1:5 JUNTAS DE 1.5 CM ACABADO COMUN.</t>
  </si>
  <si>
    <t xml:space="preserve">4140 01</t>
  </si>
  <si>
    <t xml:space="preserve">      SUMINISTRO Y COLOCACION DE IMPERMEABILIZANTE INTEGRAL.</t>
  </si>
  <si>
    <t xml:space="preserve">4140 02</t>
  </si>
  <si>
    <t xml:space="preserve">      SUMINISTRO Y COLOCACION DE SISTEMA IMPERMEABILIZANTE PREFABRICADO TIPO CAPFCE: A BASE DE  UNIPLAS SBS 3.5 MM VG ROJO, APLICANDO UN PRIMARIO TAPA PORO "IMPERPRIM S" A RAZON DE .20 LTS/M2. PREVIA LIMPIEZA DE LA SUPERFICIE, CALAFATEO DE GRIETAS Y FISURAS A BASE DE CEMENTO PLÁSTICO "BITUPLASTIC AT" Y COLOCACIÓN DEL SISTEMA PREFABRICADO CON ASFALTO MODIFICADO S.B.S CON UN 12% DE POLIMERO Y UNA FIBRA CENTRAL DE FIBRA DE VIDRIO DE 90 GRS./M2 CON UNA RESINA TERMOFIJA, EN 3.5 MM DE ESPESOR TOTAL ACABADO GRAVILLADO ROJO ADHERIDO POR MEDIO DE TERMOFUSIÓN CON SOPLETE DE GAS BUTANO EL SISTEMA TENDRÁ UN TRASLAPE DE 10 CM ENTRE LIENSO Y LIENSO Y LAS  PUNTAS BIEN SELLADAS.</t>
  </si>
  <si>
    <t xml:space="preserve">4140 05</t>
  </si>
  <si>
    <t xml:space="preserve">      SUMINISTRO E INSTALACION DE BANDA DE PVC SIN OJILLOS DE 6"</t>
  </si>
  <si>
    <t xml:space="preserve">4140 06</t>
  </si>
  <si>
    <t xml:space="preserve">      SUMINISTRO E INSTALACION DE BANDA DE PVC SIN OJILLOS DE 9"</t>
  </si>
  <si>
    <t xml:space="preserve">4200 01</t>
  </si>
  <si>
    <t xml:space="preserve">      SUMINISTRO, SIEMBRA, ABONO Y MANTENIMIENTO DURANTE 30 DIAS DE PASTO ALFOMBRA EN ROLLO NO INCLUYE TIERRA VEGETAL</t>
  </si>
  <si>
    <t xml:space="preserve">4200 02</t>
  </si>
  <si>
    <t xml:space="preserve">      TENDIDO Y ACOMODADO DE TIERRA VEGETAL EN UNA CAPA DE 15 CM DE ESPESOR</t>
  </si>
  <si>
    <t xml:space="preserve">5. QUINTA PARTE CONSTRUCCION Y REHABILITACION DE POZOS</t>
  </si>
  <si>
    <t xml:space="preserve">5000 00</t>
  </si>
  <si>
    <t xml:space="preserve">   MOVIMIENTO DEL EQUIPO DE PERFORACION HASTA UNA DISTANCIA DE 15 KM.</t>
  </si>
  <si>
    <t xml:space="preserve">POZO001</t>
  </si>
  <si>
    <t xml:space="preserve">      TIPO PERCUSION CON CAPACIDAD PARA PERFORAR HASTA 450 M DE PROFUNDIDAD.</t>
  </si>
  <si>
    <t xml:space="preserve">5000 01</t>
  </si>
  <si>
    <t xml:space="preserve">      TIPO ROTATORIO CON CAPACIDAD PARA PERFORAR HASTA 450 M. DE PROFUNDIDAD.</t>
  </si>
  <si>
    <t xml:space="preserve">5000 02</t>
  </si>
  <si>
    <t xml:space="preserve">      TIPO ROTATORIO, CON CAPACIDAD PARA PERFORAR DESDE 450 HASTA 1000 M. DE PROFUNDIDAD.</t>
  </si>
  <si>
    <t xml:space="preserve">5001 00</t>
  </si>
  <si>
    <t xml:space="preserve">   INSTALACION Y DESMANTELAMIENTO DE EQUIPO DE PERFORACION</t>
  </si>
  <si>
    <t xml:space="preserve">POZO013</t>
  </si>
  <si>
    <t xml:space="preserve">      TIPO PERCUSION CON CAPACIDAD PARA PERFORAR HASTA 450 M. DE PROFUNDIDAD.</t>
  </si>
  <si>
    <t xml:space="preserve">5001 01</t>
  </si>
  <si>
    <t xml:space="preserve">      TIPO ROTARIO CON CAPACIDAD PARA PERFORAR HASTA 450 M. DE PROFUNDIDAD.</t>
  </si>
  <si>
    <t xml:space="preserve">5001 02</t>
  </si>
  <si>
    <t xml:space="preserve">      TIPO ROTARIO CON CAPACIDAD PARA PERFORACIONES MAYORES DE 450 M. HASTA 1000 M.</t>
  </si>
  <si>
    <t xml:space="preserve">5002 00</t>
  </si>
  <si>
    <t xml:space="preserve">   TRANSPORTE DEL EQUIPO DE PERFORACION EN KM-SUBSECUENTES A LOS PRIMEROS 15 KM. CON CAPACIDAD PARA PERFORAR HASTA 450 M. DE PROFUNDIDAD.</t>
  </si>
  <si>
    <t xml:space="preserve">POZO004</t>
  </si>
  <si>
    <t xml:space="preserve">      TIPO PERCUSION, CAMINO PAVIMENTADO.</t>
  </si>
  <si>
    <t xml:space="preserve">KM</t>
  </si>
  <si>
    <t xml:space="preserve">POZO005</t>
  </si>
  <si>
    <t xml:space="preserve">      TIPO PERCUSION, CAMINO DE TERRACERIA.</t>
  </si>
  <si>
    <t xml:space="preserve">POZO006</t>
  </si>
  <si>
    <t xml:space="preserve">      TIPO PERCUSION, EN BRECHA.</t>
  </si>
  <si>
    <t xml:space="preserve">5002 01</t>
  </si>
  <si>
    <t xml:space="preserve">      TIPO ROTATORIO, CAMINO PAVIMENTADO.</t>
  </si>
  <si>
    <t xml:space="preserve">5002 02</t>
  </si>
  <si>
    <t xml:space="preserve">      TIPO ROTATORIO, CAMINO DE TERRACERIA.</t>
  </si>
  <si>
    <t xml:space="preserve">5002 03</t>
  </si>
  <si>
    <t xml:space="preserve">      TIPO ROTATORIO, EN BRECHA.</t>
  </si>
  <si>
    <t xml:space="preserve">5003 00</t>
  </si>
  <si>
    <t xml:space="preserve">   TRANSPORTE DEL EQUIPO DE PERFORACION EN KM-SUBSECUENTES A LOS PRIMEROS 15 KM. CON  CAPACIDAD PARA PERFORACIONES MAYORES DE 450 M. Y HASTA 1000 M.</t>
  </si>
  <si>
    <t xml:space="preserve">5003 01</t>
  </si>
  <si>
    <t xml:space="preserve">5003 02</t>
  </si>
  <si>
    <t xml:space="preserve">5003 03</t>
  </si>
  <si>
    <t xml:space="preserve">5004 00</t>
  </si>
  <si>
    <t xml:space="preserve">   EQUIPO DE PERFORACION TRABAJANDO EN OPERACIONES ORDENADAS POR LA COMISION.</t>
  </si>
  <si>
    <t xml:space="preserve">5004 01</t>
  </si>
  <si>
    <t xml:space="preserve">      TIPO ROTATORIO.</t>
  </si>
  <si>
    <t xml:space="preserve">HORA</t>
  </si>
  <si>
    <t xml:space="preserve">5004 02</t>
  </si>
  <si>
    <t xml:space="preserve">      TIPO PERCUSION.</t>
  </si>
  <si>
    <t xml:space="preserve">5005 00</t>
  </si>
  <si>
    <t xml:space="preserve">   EQUIPO DE PERFORACION INACTIVO POR INSTRUCCIONES DE LA COMISION O DURANTE EL FRAGUADO DE LAS CIMENTACIONES.</t>
  </si>
  <si>
    <t xml:space="preserve">5005 01</t>
  </si>
  <si>
    <t xml:space="preserve">      EQUIPO DE PERFORACION PARADO , TIPO ROTATORIO,</t>
  </si>
  <si>
    <t xml:space="preserve">5005 02</t>
  </si>
  <si>
    <t xml:space="preserve">      EQUIPO DE PERFORACION PARADO, TIPO PERCUSION.</t>
  </si>
  <si>
    <t xml:space="preserve">5006 01</t>
  </si>
  <si>
    <t xml:space="preserve">      EXCAVACION Y RELLENO DE FOSAS PARA LODOS.</t>
  </si>
  <si>
    <t xml:space="preserve">5010 01</t>
  </si>
  <si>
    <t xml:space="preserve">      CONDUCTOR PARA POZOS DE BOMBEO.</t>
  </si>
  <si>
    <t xml:space="preserve">5010 02</t>
  </si>
  <si>
    <t xml:space="preserve">      CONDUCTOR PARA POZOS DE OBSERVACION.</t>
  </si>
  <si>
    <t xml:space="preserve">5010 04</t>
  </si>
  <si>
    <t xml:space="preserve">      LODO BENTONITICO PARA PERFORACION</t>
  </si>
  <si>
    <t xml:space="preserve">5015 00</t>
  </si>
  <si>
    <t xml:space="preserve">   ACARREO DE AGUA EN CAMIONES TANQUE....</t>
  </si>
  <si>
    <t xml:space="preserve">5015 01</t>
  </si>
  <si>
    <t xml:space="preserve">      ACARREO DE AGUA EN CAMIONES TANQUE ( PIPAS ) PRIMER KILOMETRO</t>
  </si>
  <si>
    <t xml:space="preserve">5015 02</t>
  </si>
  <si>
    <t xml:space="preserve">      ACARREO DE AGUA EN CAMIONES TANQUE  ( PIPAS ) KILOMETROS SUBSECUENTES</t>
  </si>
  <si>
    <t xml:space="preserve">5020 00</t>
  </si>
  <si>
    <t xml:space="preserve">   PERFORACION  DE POZO DE 8" DE DIAM. EN MATERIAL...</t>
  </si>
  <si>
    <t xml:space="preserve">5020 01</t>
  </si>
  <si>
    <t xml:space="preserve">      TIPO I DE 0.00 A 100.00 M. DE PROFUNDIDAD.</t>
  </si>
  <si>
    <t xml:space="preserve">5020 02</t>
  </si>
  <si>
    <t xml:space="preserve">      TIPO I DE 100.00 A 200.00 M. DE PROFUNDIDAD.</t>
  </si>
  <si>
    <t xml:space="preserve">5020 03</t>
  </si>
  <si>
    <t xml:space="preserve">      TIPO I DE 200.00 A 300.00 M. DE PROFUNDIDAD.</t>
  </si>
  <si>
    <t xml:space="preserve">5020 04</t>
  </si>
  <si>
    <t xml:space="preserve">      TIPO I DE 300.00 A 400.00 M. DE PROFUNDIDAD.</t>
  </si>
  <si>
    <t xml:space="preserve">5020 05</t>
  </si>
  <si>
    <t xml:space="preserve">      TIPO I DE 400.00 A 600.00 M. DE PROFUNDIDAD.</t>
  </si>
  <si>
    <t xml:space="preserve">5020 06</t>
  </si>
  <si>
    <t xml:space="preserve">      TIPO I DE 600.00 A 800.00 M. DE PROFUNDIDAD.</t>
  </si>
  <si>
    <t xml:space="preserve">5020 07</t>
  </si>
  <si>
    <t xml:space="preserve">      TIPO I DE 800.00 A 1000.00 M. DE PROFUNDIDAD.</t>
  </si>
  <si>
    <t xml:space="preserve">5020 08</t>
  </si>
  <si>
    <t xml:space="preserve">      TIPO II DE 0.00 A 100.00 M. DE PROFUNDIDAD.</t>
  </si>
  <si>
    <t xml:space="preserve">5020 09</t>
  </si>
  <si>
    <t xml:space="preserve">      TIPO II DE 100.00 A 200.00 M. DE PROFUNDIDAD.</t>
  </si>
  <si>
    <t xml:space="preserve">5020 10</t>
  </si>
  <si>
    <t xml:space="preserve">      TIPO II DE 200.00 A 300.00 M. DE PROFUNDIDAD.</t>
  </si>
  <si>
    <t xml:space="preserve">5020 11</t>
  </si>
  <si>
    <t xml:space="preserve">      TIPO II DE 300.00 A 400.00 M. DE PROFUNDIDAD.</t>
  </si>
  <si>
    <t xml:space="preserve">5020 12</t>
  </si>
  <si>
    <t xml:space="preserve">      TIPO II DE 400.00 A 600.00 M. DE PROFUNDIDAD.</t>
  </si>
  <si>
    <t xml:space="preserve">5020 13</t>
  </si>
  <si>
    <t xml:space="preserve">      TIPO II DE 600.00 A 800.00 M. DE PROFUNDIDAD.</t>
  </si>
  <si>
    <t xml:space="preserve">5020 14</t>
  </si>
  <si>
    <t xml:space="preserve">      TIPO II DE 800.00 A 1000.00 M. DE PROFUNDIDAD.</t>
  </si>
  <si>
    <t xml:space="preserve">5020 15</t>
  </si>
  <si>
    <t xml:space="preserve">      TIPO III DE 0.00 A 100.00 M. DE PROFUNDIDAD.</t>
  </si>
  <si>
    <t xml:space="preserve">5020 16</t>
  </si>
  <si>
    <t xml:space="preserve">      TIPO III DE 100.0 A 200.00 M. DE PROFUNDIDAD.</t>
  </si>
  <si>
    <t xml:space="preserve">5020 17</t>
  </si>
  <si>
    <t xml:space="preserve">      TIPO III DE 200.0 A 300.00 M. DE PROFUNDIDAD.</t>
  </si>
  <si>
    <t xml:space="preserve">5020 18</t>
  </si>
  <si>
    <t xml:space="preserve">      TIPO III DE 300.0 A 400.00 M. DE PROFUNDIDAD.</t>
  </si>
  <si>
    <t xml:space="preserve">5020 19</t>
  </si>
  <si>
    <t xml:space="preserve">      TIPO III DE 400.0 A 600.00 M. DE PROFUNDIDAD.</t>
  </si>
  <si>
    <t xml:space="preserve">5020 20</t>
  </si>
  <si>
    <t xml:space="preserve">      TIPO III DE 600.0 A 800.00 M. DE PROFUNDIDAD.</t>
  </si>
  <si>
    <t xml:space="preserve">5020 21</t>
  </si>
  <si>
    <t xml:space="preserve">      TIPO III DE 800.0 A 1000.00 M. DE PROFUNDIDAD.</t>
  </si>
  <si>
    <t xml:space="preserve">5030 00</t>
  </si>
  <si>
    <t xml:space="preserve">   PERFORACION  DE POZO DE 12" DE DIAM. EN MATERIAL...</t>
  </si>
  <si>
    <t xml:space="preserve">5030 01</t>
  </si>
  <si>
    <t xml:space="preserve">5030 02</t>
  </si>
  <si>
    <t xml:space="preserve">5030 03</t>
  </si>
  <si>
    <t xml:space="preserve">5030 04</t>
  </si>
  <si>
    <t xml:space="preserve">5030 05</t>
  </si>
  <si>
    <t xml:space="preserve">      TIPO I DE 400.00 A 500.00 M. DE PROFUNDIDAD.</t>
  </si>
  <si>
    <t xml:space="preserve">5030 06</t>
  </si>
  <si>
    <t xml:space="preserve">      TIPO I DE 500.00 A 600.00 M. DE PROFUNDIDAD.</t>
  </si>
  <si>
    <t xml:space="preserve">5030 07</t>
  </si>
  <si>
    <t xml:space="preserve">5030 08</t>
  </si>
  <si>
    <t xml:space="preserve">5030 09</t>
  </si>
  <si>
    <t xml:space="preserve">5030 10</t>
  </si>
  <si>
    <t xml:space="preserve">5030 11</t>
  </si>
  <si>
    <t xml:space="preserve">5030 12</t>
  </si>
  <si>
    <t xml:space="preserve">5030 13</t>
  </si>
  <si>
    <t xml:space="preserve">      TIPO II DE 400.00 A 500.00 M. DE PROFUNDIDAD.</t>
  </si>
  <si>
    <t xml:space="preserve">5030 14</t>
  </si>
  <si>
    <t xml:space="preserve">      TIPO II DE 500.00 A 600.00 M. DE PROFUNDIDAD.</t>
  </si>
  <si>
    <t xml:space="preserve">5030 15</t>
  </si>
  <si>
    <t xml:space="preserve">5030 16</t>
  </si>
  <si>
    <t xml:space="preserve">5030 17</t>
  </si>
  <si>
    <t xml:space="preserve">5030 18</t>
  </si>
  <si>
    <t xml:space="preserve">      TIPO III DE 100.00 A 200.00 M. DE PROFUNDIDAD.</t>
  </si>
  <si>
    <t xml:space="preserve">5030 19</t>
  </si>
  <si>
    <t xml:space="preserve">      TIPO III DE 200.00 A 300.00 M. DE PROFUNDIDAD.</t>
  </si>
  <si>
    <t xml:space="preserve">5030 20</t>
  </si>
  <si>
    <t xml:space="preserve">      TIPO III DE 300.00 A 400.00 M. DE PROFUNDIDAD.</t>
  </si>
  <si>
    <t xml:space="preserve">5030 21</t>
  </si>
  <si>
    <t xml:space="preserve">      TIPO III DE 400.00 A 500.00 M. DE PROFUNDIDAD.</t>
  </si>
  <si>
    <t xml:space="preserve">5030 22</t>
  </si>
  <si>
    <t xml:space="preserve">      TIPO III DE 500.00 A 600.00 M. DE PROFUNDIDAD.</t>
  </si>
  <si>
    <t xml:space="preserve">5030 23</t>
  </si>
  <si>
    <t xml:space="preserve">      TIPO III DE 600.00 A 800.00 M. DE PROFUNDIDAD.</t>
  </si>
  <si>
    <t xml:space="preserve">5030 24</t>
  </si>
  <si>
    <t xml:space="preserve">      TIPO III DE 800.00 A 1000.00 M. DE PROFUNDIDAD.</t>
  </si>
  <si>
    <t xml:space="preserve">5040 00</t>
  </si>
  <si>
    <t xml:space="preserve">   AMPLIACION DE PERFORACION DE POZOS DE 12" A 14" EN MATERIAL...</t>
  </si>
  <si>
    <t xml:space="preserve">5040 01</t>
  </si>
  <si>
    <t xml:space="preserve">5040 02</t>
  </si>
  <si>
    <t xml:space="preserve">5040 03</t>
  </si>
  <si>
    <t xml:space="preserve">5040 04</t>
  </si>
  <si>
    <t xml:space="preserve">5040 05</t>
  </si>
  <si>
    <t xml:space="preserve">5040 06</t>
  </si>
  <si>
    <t xml:space="preserve">5040 07</t>
  </si>
  <si>
    <t xml:space="preserve">5040 08</t>
  </si>
  <si>
    <t xml:space="preserve">5040 09</t>
  </si>
  <si>
    <t xml:space="preserve">   AMPLIACION DE PERFORACION DE POZOS DE 12" A 18" EN MATERIAL...</t>
  </si>
  <si>
    <t xml:space="preserve">5040 10</t>
  </si>
  <si>
    <t xml:space="preserve">5040 11</t>
  </si>
  <si>
    <t xml:space="preserve">5040 12</t>
  </si>
  <si>
    <t xml:space="preserve">5040 13</t>
  </si>
  <si>
    <t xml:space="preserve">5040 14</t>
  </si>
  <si>
    <t xml:space="preserve">5040 15</t>
  </si>
  <si>
    <t xml:space="preserve">5040 16</t>
  </si>
  <si>
    <t xml:space="preserve">5040 17</t>
  </si>
  <si>
    <t xml:space="preserve">5040 18</t>
  </si>
  <si>
    <t xml:space="preserve">   AMPLIACION DE PERFORACION DE POZOS DE 12" A 20" EN MATERIAL...</t>
  </si>
  <si>
    <t xml:space="preserve">5040 19</t>
  </si>
  <si>
    <t xml:space="preserve">5040 20</t>
  </si>
  <si>
    <t xml:space="preserve">5040 21</t>
  </si>
  <si>
    <t xml:space="preserve">5040 22</t>
  </si>
  <si>
    <t xml:space="preserve">5040 23</t>
  </si>
  <si>
    <t xml:space="preserve">5040 24</t>
  </si>
  <si>
    <t xml:space="preserve">5040 25</t>
  </si>
  <si>
    <t xml:space="preserve">5040 26</t>
  </si>
  <si>
    <t xml:space="preserve">5040 27</t>
  </si>
  <si>
    <t xml:space="preserve">   AMPLIACION DE PERFORACION DE POZOS DE 12" A 22" EN MATERIAL...</t>
  </si>
  <si>
    <t xml:space="preserve">5040 28</t>
  </si>
  <si>
    <t xml:space="preserve">5040 29</t>
  </si>
  <si>
    <t xml:space="preserve">5040 30</t>
  </si>
  <si>
    <t xml:space="preserve">5040 31</t>
  </si>
  <si>
    <t xml:space="preserve">5040 32</t>
  </si>
  <si>
    <t xml:space="preserve">5040 33</t>
  </si>
  <si>
    <t xml:space="preserve">5040 34</t>
  </si>
  <si>
    <t xml:space="preserve">5040 35</t>
  </si>
  <si>
    <t xml:space="preserve">5040 36</t>
  </si>
  <si>
    <t xml:space="preserve">   AMPLIACION DE PERFORACION DE POZOS DE 12" A 24" EN MATERIAL...</t>
  </si>
  <si>
    <t xml:space="preserve">5040 37</t>
  </si>
  <si>
    <t xml:space="preserve">5040 38</t>
  </si>
  <si>
    <t xml:space="preserve">5040 39</t>
  </si>
  <si>
    <t xml:space="preserve">5040 40</t>
  </si>
  <si>
    <t xml:space="preserve">5040 41</t>
  </si>
  <si>
    <t xml:space="preserve">5040 42</t>
  </si>
  <si>
    <t xml:space="preserve">5040 43</t>
  </si>
  <si>
    <t xml:space="preserve">5040 44</t>
  </si>
  <si>
    <t xml:space="preserve">5040 45</t>
  </si>
  <si>
    <t xml:space="preserve">   AMPLIACION DE PERFORACION DE POZOS DE 12" A 26" EN MATERIAL...</t>
  </si>
  <si>
    <t xml:space="preserve">5040 46</t>
  </si>
  <si>
    <t xml:space="preserve">5040 47</t>
  </si>
  <si>
    <t xml:space="preserve">5040 48</t>
  </si>
  <si>
    <t xml:space="preserve">   AMPLIACION DE PERFORACION DE POZOS DE 12" A 28" EN MATERIAL...</t>
  </si>
  <si>
    <t xml:space="preserve">5040 49</t>
  </si>
  <si>
    <t xml:space="preserve">5040 50</t>
  </si>
  <si>
    <t xml:space="preserve">5040 51</t>
  </si>
  <si>
    <t xml:space="preserve">   AMPLIACION DE PERFORACION DE POZOS DE 12" A 30" EN MATERIAL...</t>
  </si>
  <si>
    <t xml:space="preserve">5040 52</t>
  </si>
  <si>
    <t xml:space="preserve">5040 53</t>
  </si>
  <si>
    <t xml:space="preserve">5040 54</t>
  </si>
  <si>
    <t xml:space="preserve">   AMPLIACION DE PERFORACION DE POZOS DE 12" A 34" EN MATERIAL...</t>
  </si>
  <si>
    <t xml:space="preserve">5040 55</t>
  </si>
  <si>
    <t xml:space="preserve">5040 56</t>
  </si>
  <si>
    <t xml:space="preserve">5040 57</t>
  </si>
  <si>
    <t xml:space="preserve">5050 00</t>
  </si>
  <si>
    <t xml:space="preserve">   REGISTRO ELECTRICO CON GRAFICAS DE RESISTIVIDAD Y POTENCIAL NATURAL</t>
  </si>
  <si>
    <t xml:space="preserve">5050 01</t>
  </si>
  <si>
    <t xml:space="preserve">      PARA PROFUNDIDADES HASTA DE 450.00 M. DE PROFUNDIDAD.</t>
  </si>
  <si>
    <t xml:space="preserve">5050 02</t>
  </si>
  <si>
    <t xml:space="preserve">      PARA PROFUNDIDADES MAYORES A 450.00 M. DE PROFUNDIDAD.</t>
  </si>
  <si>
    <t xml:space="preserve">5061 00</t>
  </si>
  <si>
    <t xml:space="preserve">   SUMINISTRO Y COLOCACION DE TUBERIA DE ACERO LISO PARA ADEME, CON DOBLE CORDON DE SOLDADURA EN JUNTAS Y ARCO ELECTRICO.</t>
  </si>
  <si>
    <t xml:space="preserve">5061 02</t>
  </si>
  <si>
    <t xml:space="preserve">      DE 6" DE DIAMETRO X 1/4 DE ESPESOR</t>
  </si>
  <si>
    <t xml:space="preserve">5061 03</t>
  </si>
  <si>
    <t xml:space="preserve">      DE 8" DE DIAMETRO X 1/4 DE ESPESOR</t>
  </si>
  <si>
    <t xml:space="preserve">5061 04</t>
  </si>
  <si>
    <t xml:space="preserve">      DE 10" DE DIAMETRO X 1/4 DE ESPESOR</t>
  </si>
  <si>
    <t xml:space="preserve">5061 05</t>
  </si>
  <si>
    <t xml:space="preserve">      DE 12" DE DIAMETRO X 1/4 DE ESPESOR</t>
  </si>
  <si>
    <t xml:space="preserve">5061 06</t>
  </si>
  <si>
    <t xml:space="preserve">      DE 14" DE DIAMETRO X 1/4 DE ESPESOR</t>
  </si>
  <si>
    <t xml:space="preserve">5061 07</t>
  </si>
  <si>
    <t xml:space="preserve">      DE 16" DE DIAMETRO X 1/4 DE ESPESOR</t>
  </si>
  <si>
    <t xml:space="preserve">5061 08</t>
  </si>
  <si>
    <t xml:space="preserve">      DE 18" DE DIAMETRO X 1/4 DE ESPESOR</t>
  </si>
  <si>
    <t xml:space="preserve">5061 09</t>
  </si>
  <si>
    <t xml:space="preserve">      DE 20" DE DIAMETRO X 1/4 DE ESPESOR</t>
  </si>
  <si>
    <t xml:space="preserve">5061 10</t>
  </si>
  <si>
    <t xml:space="preserve">      DE 22" DE DIAMETRO X 1/4 DE ESPESOR</t>
  </si>
  <si>
    <t xml:space="preserve">   SUMINISTRO Y COLOCACION DE TUBERIA DE ACERO RANURADO PARA ADEME, CON DOBLE CORDON DE SOLDADURA EN JUNTAS Y ARCO ELECTRICO.</t>
  </si>
  <si>
    <t xml:space="preserve">5061 11</t>
  </si>
  <si>
    <t xml:space="preserve">      DE 6" DE DIAMETRO.</t>
  </si>
  <si>
    <t xml:space="preserve">5061 12</t>
  </si>
  <si>
    <t xml:space="preserve">      DE 8" DE DIAMETRO.</t>
  </si>
  <si>
    <t xml:space="preserve">5061 13</t>
  </si>
  <si>
    <t xml:space="preserve">      DE 10" DE DIAMETRO.</t>
  </si>
  <si>
    <t xml:space="preserve">5061 14</t>
  </si>
  <si>
    <t xml:space="preserve">      DE 12" DE DIAMETRO.</t>
  </si>
  <si>
    <t xml:space="preserve">5061 15</t>
  </si>
  <si>
    <t xml:space="preserve">      DE 14" DE DIAMETRO.</t>
  </si>
  <si>
    <t xml:space="preserve">5061 16</t>
  </si>
  <si>
    <t xml:space="preserve">      DE 16" DE DIAMETRO.</t>
  </si>
  <si>
    <t xml:space="preserve">5061 17</t>
  </si>
  <si>
    <t xml:space="preserve">      DE 18" DE DIAMETRO.</t>
  </si>
  <si>
    <t xml:space="preserve">5061 18</t>
  </si>
  <si>
    <t xml:space="preserve">      DE 20" DE DIAMETRO.</t>
  </si>
  <si>
    <t xml:space="preserve">5061 19</t>
  </si>
  <si>
    <t xml:space="preserve">      DE 22" DE DIAMETRO.</t>
  </si>
  <si>
    <t xml:space="preserve">   SUMINISTRO Y COLOCACION DE TUBERIA DE ACERO TIPO CANASTILLA PARA ADEME CON DOBLE CORDON DE SOLDADURA EN JUNTAS Y ARCO ELECTRICO.</t>
  </si>
  <si>
    <t xml:space="preserve">5061 20</t>
  </si>
  <si>
    <t xml:space="preserve">5061 21</t>
  </si>
  <si>
    <t xml:space="preserve">5061 22</t>
  </si>
  <si>
    <t xml:space="preserve">5061 23</t>
  </si>
  <si>
    <t xml:space="preserve">5061 24</t>
  </si>
  <si>
    <t xml:space="preserve">5061 25</t>
  </si>
  <si>
    <t xml:space="preserve">5061 26</t>
  </si>
  <si>
    <t xml:space="preserve">5061 27</t>
  </si>
  <si>
    <t xml:space="preserve">5061 28</t>
  </si>
  <si>
    <t xml:space="preserve">5062 00</t>
  </si>
  <si>
    <t xml:space="preserve">   SUMINISTRO Y COLOCACION DE TUBERIA DE P.V.C. PARA ADEME DE POZO</t>
  </si>
  <si>
    <t xml:space="preserve">5062 03</t>
  </si>
  <si>
    <t xml:space="preserve">      LISO DE 8" CON UNION ROSCADA, CLASE GEO 100.</t>
  </si>
  <si>
    <t xml:space="preserve">5062 04</t>
  </si>
  <si>
    <t xml:space="preserve">      LISO DE 10" CON UNION ROSCADA, CLASE GEO 100.</t>
  </si>
  <si>
    <t xml:space="preserve">5062 05</t>
  </si>
  <si>
    <t xml:space="preserve">      LISO DE 12" CON UNION ROSCADA, CLASE GEO 100.</t>
  </si>
  <si>
    <t xml:space="preserve">5062 06</t>
  </si>
  <si>
    <t xml:space="preserve">      LISO DE 14" CON UNION ROSCADA, CLASE GEO 100.</t>
  </si>
  <si>
    <t xml:space="preserve">5062 07</t>
  </si>
  <si>
    <t xml:space="preserve">      RANURADO (1 MM.) DE 8" CON UNION ROSCADA, CLASE GEO 100.</t>
  </si>
  <si>
    <t xml:space="preserve">5062 08</t>
  </si>
  <si>
    <t xml:space="preserve">      RANURADO (1 MM.) DE 10" CON UNION ROSCADA, CLASE GEO 100.</t>
  </si>
  <si>
    <t xml:space="preserve">5062 09</t>
  </si>
  <si>
    <t xml:space="preserve">      RANURADO (1 MM.) DE 12" CON UNION ROSCADA, CLASE GEO 100.</t>
  </si>
  <si>
    <t xml:space="preserve">5062 10</t>
  </si>
  <si>
    <t xml:space="preserve">      RANURADO (1 MM.) DE 14" CON UNION ROSCADA, CLASE GEO 100.</t>
  </si>
  <si>
    <t xml:space="preserve">5062 11</t>
  </si>
  <si>
    <t xml:space="preserve">      RANURADO (2 MM.) DE 8" CON UNION ROSCADA, CLASE GEO 100.</t>
  </si>
  <si>
    <t xml:space="preserve">5062 12</t>
  </si>
  <si>
    <t xml:space="preserve">      RANURADO (2 MM.) DE 10" CON UNION ROSCADA, CLASE GEO 100.</t>
  </si>
  <si>
    <t xml:space="preserve">5062 13</t>
  </si>
  <si>
    <t xml:space="preserve">      RANURADO (2 MM.) DE 12" CON UNION ROSCADA, CLASE GEO 100.</t>
  </si>
  <si>
    <t xml:space="preserve">5062 14</t>
  </si>
  <si>
    <t xml:space="preserve">      RANURADO (2 MM.) DE 14" CON UNION ROSCADA, CLASE GEO 100.</t>
  </si>
  <si>
    <t xml:space="preserve">5062 15</t>
  </si>
  <si>
    <t xml:space="preserve">      LISO DE 8" CON UNION ROSCADA, CLASE GEO 300.</t>
  </si>
  <si>
    <t xml:space="preserve">5062 16</t>
  </si>
  <si>
    <t xml:space="preserve">      LISO DE 10" CON UNION ROSCADA, CLASE GEO 300.</t>
  </si>
  <si>
    <t xml:space="preserve">5062 17</t>
  </si>
  <si>
    <t xml:space="preserve">      LISO DE 12" CON UNION ROSCADA, CLASE GEO 300.</t>
  </si>
  <si>
    <t xml:space="preserve">5062 18</t>
  </si>
  <si>
    <t xml:space="preserve">      LISO DE 14" CON UNION ROSCADA, CLASE GEO 300.</t>
  </si>
  <si>
    <t xml:space="preserve">5062 19</t>
  </si>
  <si>
    <t xml:space="preserve">      RANURADO (1 MM.) DE 8" CON UNION ROSCADA, CLASE GEO 300.</t>
  </si>
  <si>
    <t xml:space="preserve">5062 20</t>
  </si>
  <si>
    <t xml:space="preserve">      RANURADO (1 MM.) DE 10" CON UNION ROSCADA, CLASE GEO 300.</t>
  </si>
  <si>
    <t xml:space="preserve">5062 21</t>
  </si>
  <si>
    <t xml:space="preserve">      RANURADO (1 MM.) DE 12" CON UNION ROSCADA, CLASE GEO 300.</t>
  </si>
  <si>
    <t xml:space="preserve">5062 22</t>
  </si>
  <si>
    <t xml:space="preserve">      RANURADO (1 MM.) DE 14" CON UNION ROSCADA, CLASE GEO 300.</t>
  </si>
  <si>
    <t xml:space="preserve">5062 23</t>
  </si>
  <si>
    <t xml:space="preserve">      RANURADO (2 MM.) DE 8" CON UNION ROSCADA, CLASE GEO 300.</t>
  </si>
  <si>
    <t xml:space="preserve">5062 24</t>
  </si>
  <si>
    <t xml:space="preserve">      RANURADO (2 MM.) DE 10" CON UNION ROSCADA, CLASE GEO 300.</t>
  </si>
  <si>
    <t xml:space="preserve">5062 25</t>
  </si>
  <si>
    <t xml:space="preserve">      RANURADO (2 MM.) DE 12" CON UNION ROSCADA, CLASE GEO 300.</t>
  </si>
  <si>
    <t xml:space="preserve">5062 26</t>
  </si>
  <si>
    <t xml:space="preserve">      RANURADO (2 MM.) DE 14" CON UNION ROSCADA, CLASE GEO 300.</t>
  </si>
  <si>
    <t xml:space="preserve">5063 00</t>
  </si>
  <si>
    <t xml:space="preserve">   COLOCACION DE REJILLA DE P.V.C. PARA ADEME DE POZO</t>
  </si>
  <si>
    <t xml:space="preserve">5063 02</t>
  </si>
  <si>
    <t xml:space="preserve">      DE 6" DE DIAMETRO</t>
  </si>
  <si>
    <t xml:space="preserve">5063 03</t>
  </si>
  <si>
    <t xml:space="preserve">      DE 8" DE DIAMETRO</t>
  </si>
  <si>
    <t xml:space="preserve">5063 04</t>
  </si>
  <si>
    <t xml:space="preserve">      DE 10" DE DIAMETRO</t>
  </si>
  <si>
    <t xml:space="preserve">5063 05</t>
  </si>
  <si>
    <t xml:space="preserve">      DE 12" DE DIAMETRO</t>
  </si>
  <si>
    <t xml:space="preserve">5063 06</t>
  </si>
  <si>
    <t xml:space="preserve">      DE 14" DE DIAMETRO</t>
  </si>
  <si>
    <t xml:space="preserve">5064 01</t>
  </si>
  <si>
    <t xml:space="preserve">      CEMENTACION DE TUBERIA PARA ADEME CON EQUIPO DE PERFORACION</t>
  </si>
  <si>
    <t xml:space="preserve">5065 01</t>
  </si>
  <si>
    <t xml:space="preserve">      SUMINISTRO Y COLOCACION DE FILTRO DE GRAVA PARA POZO.</t>
  </si>
  <si>
    <t xml:space="preserve">5065 02</t>
  </si>
  <si>
    <t xml:space="preserve">      ACARREO DE GRAVA PARA FILTRO DE POZO EN KMS. SUBSECUENTES AL PRIMERO</t>
  </si>
  <si>
    <t xml:space="preserve">5066 01</t>
  </si>
  <si>
    <t xml:space="preserve">      TRATAMIENTO DE POZO CON DISPERSOR DE ARCILLA</t>
  </si>
  <si>
    <t xml:space="preserve">5070 01</t>
  </si>
  <si>
    <t xml:space="preserve">      MOVIMIENTO DE UNIDADES NEUMATICAS (360PCM) EN 1er. KM.</t>
  </si>
  <si>
    <t xml:space="preserve">5070 02</t>
  </si>
  <si>
    <t xml:space="preserve">      MOVIMIENTO DE UNIDADES NEUMATICAS (600PCM) EN 1er. KM.</t>
  </si>
  <si>
    <t xml:space="preserve">5070 03</t>
  </si>
  <si>
    <t xml:space="preserve">      KILOMETROS SUBSECUENTES AL PRIMERO.</t>
  </si>
  <si>
    <t xml:space="preserve">5074 00</t>
  </si>
  <si>
    <t xml:space="preserve">   UNIDADES  NEUMATICAS  TRABAJANDO  EN OPERACIONES ORDENADAS POR LA COMISION....</t>
  </si>
  <si>
    <t xml:space="preserve">5074 01</t>
  </si>
  <si>
    <t xml:space="preserve">      DE 360 PCM.</t>
  </si>
  <si>
    <t xml:space="preserve">5074 02</t>
  </si>
  <si>
    <t xml:space="preserve">      DE 600 PCM.</t>
  </si>
  <si>
    <t xml:space="preserve">5080 00</t>
  </si>
  <si>
    <t xml:space="preserve">   DESARROLLO Y AFORO O PRUEBA DE BOMBEO EFECTIVA CON BOMBA VERTICAL TIPO TURBINA, CON MOTOR DE COMBUSTION INTERNA POR UN LAPSO DE 24 HRS.</t>
  </si>
  <si>
    <t xml:space="preserve">5080 01</t>
  </si>
  <si>
    <t xml:space="preserve">      BOMBA CON COLUMNA DE 4" ( 101 mm ) DE DIAMETRO HASTA 100.65 MTS. (33 TRAMOS) DE LONGITUD Y MOTOR DE 65 H.P. NOMINALES MINIMOS.</t>
  </si>
  <si>
    <t xml:space="preserve">5080 02</t>
  </si>
  <si>
    <t xml:space="preserve">      BOMBA CON COLUMNA DE 4" ( 101 mm ) DE DIAMETRO COMPRENDIDA ENTRE 103.7 M. Y 152.5 M. DE LONGITUD (34 A 50 TRAMOS) Y MOTOR DE 65 H.P. NOMINALES MINIMOS.</t>
  </si>
  <si>
    <t xml:space="preserve">P.G</t>
  </si>
  <si>
    <t xml:space="preserve">5080 03</t>
  </si>
  <si>
    <t xml:space="preserve">      BOMBA CON COLUMNA DE 6" ( 152 mm ) DE DIAMETRO HASTA 100.65 MTS. (33 TRAMOS) DE LONGITUD Y MOTOR DE 100  H.P. NOMINALES MINIMOS.</t>
  </si>
  <si>
    <t xml:space="preserve">5080 04</t>
  </si>
  <si>
    <t xml:space="preserve">      BOMBA CON COLUMNA DE 6"  ( 152 mm ) DE DIAMETRO, COMPRENDIDA ENTRE 103.7 M. Y 152 MTS. DE LONGITUD (34 A 50 TRAMOS) Y MOTOR DE 180 H.P. NOMINALES MINIMOS.</t>
  </si>
  <si>
    <t xml:space="preserve">5080 05</t>
  </si>
  <si>
    <t xml:space="preserve">      BOMBA CON COLUMNA DE 8" ( 203 mm ) DE DIAMETRO, HASTA 100.65 M. (33 TRAMOS) DE LONGITUD Y MOTOR DE 180  H.P. NOMINALES MINIMOS.</t>
  </si>
  <si>
    <t xml:space="preserve">5080 06</t>
  </si>
  <si>
    <t xml:space="preserve">      BOMBA CON COLUMNA DE 8" ( 203 mm ) DE DIAMETRO, COMPRENDIDA ENTRE 103.7 M. Y 152 MTS. DE LONGITUD (34 A 50 TRAMOS) Y MOTOR DE 180 H.P. NOMINALES MINIMOS.</t>
  </si>
  <si>
    <t xml:space="preserve">5080 07</t>
  </si>
  <si>
    <t xml:space="preserve">      BOMBA CON COLUMNA DE 10" ( 254 mm ) DE DIAMETRO, HASTA 100.65 M. (33 TRAMOS) DE LONGITUD Y MOTOR DE 260  H.P. NOMINALES MINIMOS.</t>
  </si>
  <si>
    <t xml:space="preserve">5080 08</t>
  </si>
  <si>
    <t xml:space="preserve">      BOMBA CON COLUMNA DE 10" ( 254 mm ) DE DIAMETRO, COMPRENDIDA ENTRE 103.7 M. Y 152 MTS. DE LONGITUD (34 A 50 TRAMOS) Y MOTOR DE 260 H.P. NOMINALES MINIMOS.</t>
  </si>
  <si>
    <t xml:space="preserve">5080 09</t>
  </si>
  <si>
    <t xml:space="preserve">      BOMBA CON COLUMNA DE 12" ( 305 mm ) DE DIAMETRO,  HASTA 100.65 M. (33 TRAMOS) DE LONGITUD Y MOTOR DE 320  H.P. NOMINALES MINIMOS.</t>
  </si>
  <si>
    <t xml:space="preserve">5080 10</t>
  </si>
  <si>
    <t xml:space="preserve">      BOMBA CON COLUMNA DE 12"  ( 305 mm ) DE DIAMETRO, COMPRENDIDA ENTRE 103.7 M. Y 152 MTS. DE LONGITUD (34 A 50 TRAMOS) Y MOTOR DE 320 H.P. NOMINALES MINIMOS.</t>
  </si>
  <si>
    <t xml:space="preserve">5081 00</t>
  </si>
  <si>
    <t xml:space="preserve">   HORAS  EFECTIVAS  DE BOMBEO DE POZO, EMPLEANDO BOMBA VERTICAL TIPO TURBINA ACCIONADA POR MOTOR DE COMBUSTION INTERNA EN TIEMPOS ADICIONALES A LAS PRIMERAS 24 HRS.</t>
  </si>
  <si>
    <t xml:space="preserve">5081 01</t>
  </si>
  <si>
    <t xml:space="preserve">      CON UNA BOMBA DE 101 MM (4") HASTA 100.65 M. (33 TRAMOS) DE LONGITUD Y 150 H.P.</t>
  </si>
  <si>
    <t xml:space="preserve">5081 02</t>
  </si>
  <si>
    <t xml:space="preserve">      CON UNA BOMBA DE 101 MM. (4") COMPRENDIDA ENTRE 103.7 Y 152.5 M. (34 A 50 TRAMOS) DE LONGITUD Y 175 H.P.</t>
  </si>
  <si>
    <t xml:space="preserve">5081 03</t>
  </si>
  <si>
    <t xml:space="preserve">      CON UNA BOMBA DE 152 MM. (6") HASTA 100.65 M. (33 TRAMOS) DE LONGITUD Y 175 H.P.</t>
  </si>
  <si>
    <t xml:space="preserve">5081 04</t>
  </si>
  <si>
    <t xml:space="preserve">      CON UNA BOMBA DE 152 MM.  (6")  COMPRENDIDA  ENTRE  103.7  Y 152.5 M.  (34 A 50 TRAMOS)  DE  LONGITUD Y 195 H.P.</t>
  </si>
  <si>
    <t xml:space="preserve">5081 05</t>
  </si>
  <si>
    <t xml:space="preserve">      CON UNA BOMBA DE 203 MM. (8") HASTA 100.65 M. (33 TRAMOS) DE LONGITUD Y 263 H.P.</t>
  </si>
  <si>
    <t xml:space="preserve">5081 06</t>
  </si>
  <si>
    <t xml:space="preserve">      CON UNA BOMBA DE 203 MM. (8") COMPRENDIDA ENTRE 103.7 Y 152.5 M. (34 A 50 TRAMOS) DE LONGITUD Y 325 H.P.</t>
  </si>
  <si>
    <t xml:space="preserve">5081 07</t>
  </si>
  <si>
    <t xml:space="preserve">      CON UNA BOMBA DE 254 MM. (10") HASTA 100.65 M. (33 TRAMOS) DE LONGITUD Y 325 H.P.</t>
  </si>
  <si>
    <t xml:space="preserve">5081 08</t>
  </si>
  <si>
    <t xml:space="preserve">      CON UNA BOMBA DE 254 MM. (10") COMPRENDIDA ENTRE 103.7 Y 152.5 M. (34 A 50 TRAMOS) DE LONGITUD Y 400 H.P.</t>
  </si>
  <si>
    <t xml:space="preserve">5081 09</t>
  </si>
  <si>
    <t xml:space="preserve">      CON UNA BOMBA DE 305 MM. (12") HASTA 100.65 M. (33 TRAMOS) DE LONGITUD Y 400 H.P.</t>
  </si>
  <si>
    <t xml:space="preserve">5081 10</t>
  </si>
  <si>
    <t xml:space="preserve">      CON UNA BOMBA DE 305 MM. (12") COMPRENDIDA ENTRE 103.7 Y 152.5 M. (34 A 50 TRAMOS) DE LONGITUD Y 475 H.P.</t>
  </si>
  <si>
    <t xml:space="preserve">5082 00</t>
  </si>
  <si>
    <t xml:space="preserve">   DESARROLLO Y AFORO O PRUEBA DE BOMBEO EJECUTADOS CON BOMBA VERTICAL, TIPO TURBINA ACCIONADAS CON MOTOR DE COMBUSTION INTERNA, CUANDO SE ORDENEN LECTURAS DE RECUPERACION.</t>
  </si>
  <si>
    <t xml:space="preserve">5082 01</t>
  </si>
  <si>
    <t xml:space="preserve">      CARGO ADICIONAL AL CONCEPTO 5080 01 (AFORO) 4" DE DIAMETRO 100 M.</t>
  </si>
  <si>
    <t xml:space="preserve">5082 02</t>
  </si>
  <si>
    <t xml:space="preserve">      CARGO ADICIONAL AL CONCEPTO 5080 02 (AFORO) 4" DE DIAMETRO 150 M.</t>
  </si>
  <si>
    <t xml:space="preserve">5082 03</t>
  </si>
  <si>
    <t xml:space="preserve">      CARGO ADICIONAL AL CONCEPTO 5080 03 (AFORO) 6" DE DIAMETRO 100 M.</t>
  </si>
  <si>
    <t xml:space="preserve">5082 04</t>
  </si>
  <si>
    <t xml:space="preserve">      CARGO ADICIONAL AL CONCEPTO 5080 04 (AFORO) 6" DE DIAMETRO 150 M.</t>
  </si>
  <si>
    <t xml:space="preserve">5082 05</t>
  </si>
  <si>
    <t xml:space="preserve">      CARGO ADICIONAL AL CONCEPTO 5080 05 (AFORO) 8" DE DIAMETRO 100 M.</t>
  </si>
  <si>
    <t xml:space="preserve">5082 06</t>
  </si>
  <si>
    <t xml:space="preserve">      CARGO ADICIONAL AL CONCEPTO 5080 06 (AFORO) 8" DE DIAMETRO 150 M.</t>
  </si>
  <si>
    <t xml:space="preserve">5082 07</t>
  </si>
  <si>
    <t xml:space="preserve">      CARGO ADICIONAL AL CONCEPTO 5080 07 (AFORO) 10" DE DIAMETRO 100 M.</t>
  </si>
  <si>
    <t xml:space="preserve">5082 08</t>
  </si>
  <si>
    <t xml:space="preserve">      CARGO ADICIONAL AL CONCEPTO 5080 08 (AFORO) 10" DE DIAMETRO 150 M.</t>
  </si>
  <si>
    <t xml:space="preserve">5082 09</t>
  </si>
  <si>
    <t xml:space="preserve">      CARGO ADICIONAL AL CONCEPTO 5080 09 (AFORO) 12" DE DIAMETRO 100 M.</t>
  </si>
  <si>
    <t xml:space="preserve">5082 10</t>
  </si>
  <si>
    <t xml:space="preserve">      CARGO ADICIONAL AL CONCEPTO 5080 10 (AFORO) 12" DE DIAMETRO 150 M.</t>
  </si>
  <si>
    <t xml:space="preserve">6. SEXTA PARTE INSTALACIONES</t>
  </si>
  <si>
    <t xml:space="preserve">6000 00</t>
  </si>
  <si>
    <t xml:space="preserve">   SUMINISTRO E INSTALACION DE BAJADAS DE AGUA</t>
  </si>
  <si>
    <t xml:space="preserve">6000 03</t>
  </si>
  <si>
    <t xml:space="preserve">      SUMINISTRO E INSTALACION DE BAJADAS DE AGUA CON TUBO DE P.V.C. DE 4" DE DIAMETRO INCLUYE : MATERIALES, DESPERDICIOS, HERRAMIENTA, MANO DE OBRA, RANURAS Y  RESANES EN MUROS.</t>
  </si>
  <si>
    <t xml:space="preserve">6001 01</t>
  </si>
  <si>
    <t xml:space="preserve">      SUMINISTRO Y COLOCACION DE TINACO ROTOPLAS 450 LTS. CON SALIDA DE 3/4", INCLUYE PARTE PROPORCIONAL DE PZAS. ESPECIALES DE COBRE Y TODO LO NECESARIO PARA SU CORRECTA INSTALACION.</t>
  </si>
  <si>
    <t xml:space="preserve">6001 02</t>
  </si>
  <si>
    <t xml:space="preserve">      SUMINISTRO Y COLOCACION DE TINACO ROTOPLAS 600 LTS. CON SALIDA DE 3/4", INCLUYE PARTE PROPORCIONAL DE PZAS. ESPECIALES DE COBRE Y TODO LO NECESARIO PARA SU CORRECTA INSTALACION.</t>
  </si>
  <si>
    <t xml:space="preserve">6001 03</t>
  </si>
  <si>
    <t xml:space="preserve">      SUMINISTRO Y COLOCACION DE TINACO ROTOPLAS 750 LTS. CON SALIDA DE 3/4", INCLUYE PARTE PROPORCIONAL DE PZAS. ESPECIALES DE COBRE Y TODO LO NECESARIO PARA SU CORRECTA INSTALACION.</t>
  </si>
  <si>
    <t xml:space="preserve">6001 04</t>
  </si>
  <si>
    <t xml:space="preserve">      SUMINISTRO Y COLOCACION DE TINACO ROTOPLAS 1100 LTS. CON SALIDA DE 3/4", INCLUYE PARTE PROPORCIONAL DE PZAS. ESPECIALES DE COBRE Y TODO LO NECESARIO PARA SU CORRECTA INSTALACION.</t>
  </si>
  <si>
    <t xml:space="preserve">6002 01</t>
  </si>
  <si>
    <t xml:space="preserve">      SUMINISTRO Y COLOCACION DE CALENTADOR AUTOMATICO CALO- REX O SIMILAR DE 40 LTS.</t>
  </si>
  <si>
    <t xml:space="preserve">6005 00</t>
  </si>
  <si>
    <t xml:space="preserve">   REGISTROS DE ALBAÑAL CON MUROS DE TABIQUE DE 12 CM.</t>
  </si>
  <si>
    <t xml:space="preserve">6005 01</t>
  </si>
  <si>
    <t xml:space="preserve">      REGISTRO DE 0.40 X 0.60 X 0.60 M (INT) DE TABIQUE ROJO RECOCIDO EN 12 CM JUNTEADO CON MORTERO CEMENTO-ARENA 1:3 ACABADO PULIDO PLANTILLA DE CONCRETO F'C=150 KG/CM2</t>
  </si>
  <si>
    <t xml:space="preserve">6005 02</t>
  </si>
  <si>
    <t xml:space="preserve">      INCREMENTO POR CADA 0.50 MTS. DE PROFUNDIDAD</t>
  </si>
  <si>
    <t xml:space="preserve">6008 00</t>
  </si>
  <si>
    <t xml:space="preserve">   INSTALACION DE MUEBLES SANITARIOS CON COLOCACION Y SUMINISTRO DE ALIMENTACION DE AGUA, CON TUBERIA DE COBRE Y PVC SANITARIA</t>
  </si>
  <si>
    <t xml:space="preserve">6008 01</t>
  </si>
  <si>
    <t xml:space="preserve">      SUMINISTRO Y COLOCACION DE LAVABO ANFORA CON MORTERO CEMENTO-ARENA 1:3 INCLUYE: (UNA PARTE PROPORCIONAL DE PZAS. ESPECIALES Y TUBERIA DEL RAMAL GRAL. EN COBRE ASI COMO SU INSTALACION EN PVC SANITARIO).CONTRA, CESPOL, TUBO GALAVANIZADO PARA SU FIJACION, LLAVE MEZCLADORA COMERCIAL Y TODO LO NECESARIO PARA SU CORRECTA INSTALACION.</t>
  </si>
  <si>
    <t xml:space="preserve">6008 02</t>
  </si>
  <si>
    <t xml:space="preserve">      SUMINISTRO Y COLOCACION DE TARJA O VERTEDERO DE ACERO INOXIDABLE PARA FREGADERO, INCLUYE: (UNA PARTE PROPORCIONAL DE PZAS. ESPECIALES Y TUBERIA DEL RAMAL GRAL. EN COBRE ASI COMO SU INSTALACION EN PVC SANITARIO). LLAVE MEZCLADORA COMERCIAL CUELLO DE GANZO.  Y TODO LO NECESARIO PARA SU CORRECTA INSTALACION.</t>
  </si>
  <si>
    <t xml:space="preserve">6008 03</t>
  </si>
  <si>
    <t xml:space="preserve">      SUMINISTRO Y COLOCACION DE REGADERA Y MANERALES ECONOMICOS MCA. URREA O SIMILAR. INCLUYE: ( PARTE PROPORCIONAL DE PZAS. ESPECIALES Y TUBERIA DE COBRE DEL RAMAL GRAL.)  INCLUYE: TODO LO NECESARIO PARA SU CORRECTA COLOCACION.</t>
  </si>
  <si>
    <t xml:space="preserve">6008 04</t>
  </si>
  <si>
    <t xml:space="preserve">      SUMINISTRO Y COLOCACION DE INODORO ANFORA BLANCO CON MORTERO CEMENTO-ARENA 1:4 INCLUYE: (UNA PARTE PROPORCIONAL DE PZAS. ESPECIALES Y TUBERIA DEL RAMAL GRAL. EN COBRE ASI COMO SU INSTALACION EN PVC SANITARIO). ASIENTO CORTO CON TAPA Y HERRAJE COMPLETO DE BRONCE.  Y TODO LO NECESARIO PARA SU CORRECTA INSTALACION.</t>
  </si>
  <si>
    <t xml:space="preserve">6010 00</t>
  </si>
  <si>
    <t xml:space="preserve">   SALIDA PARA CENTRO DE LUZ O CONTACTO</t>
  </si>
  <si>
    <t xml:space="preserve">6010 01</t>
  </si>
  <si>
    <t xml:space="preserve">      SALIDA Y RAMALEO ELECTRICO DE ILUMINACION EN PLAFON INCLUYE: APAGADOR, CONTACTO Y SALIDA DE PLAFON.    CAJA DE  LAMINA, TAPA, CABLE, ALAMBRE, CON TUBO DE POLIDUCTO O SIMILAR DE 1/2" Y TODO LO NECESARIO PARA SU CORRECTA COLOCACION.</t>
  </si>
  <si>
    <t xml:space="preserve">6010 02</t>
  </si>
  <si>
    <t xml:space="preserve">      SALIDA Y RAMALEO ELECTRICO DE ILUMINACION EN PLAFON INCLUYE: APAGADOR, CONTACTO Y SALIDA DE PLAFON.    CAJA DE  LAMINA, TAPA, CABLE, ALAMBRE, CON TUBO DE POLIDUCTO O SIMILAR DE 3/4" Y TODO LO NECESARIO PARA SU CORRECTA COLOCACION.</t>
  </si>
  <si>
    <t xml:space="preserve">6010 03</t>
  </si>
  <si>
    <t xml:space="preserve">      SALIDA Y RAMALEO ELECTRICO DE ILUMINACION EN PLAFON INCLUYE: APAGADOR, CONTACTO Y SALIDA DE PLAFON.    CAJA DE  LAMINA, TAPA, CABLE, ALAMBRE, CON TUBO CONDUIT DE 1/2" Y TODO LO NECESARIO PARA SU CORRECTA COLOCACION.</t>
  </si>
  <si>
    <t xml:space="preserve">6010 04</t>
  </si>
  <si>
    <t xml:space="preserve">      SALIDA Y RAMALEO ELECTRICO DE ILUMINACION EN PLAFON INCLUYE: APAGADOR, CONTACTO Y SALIDA DE PLAFON.    CAJA DE  LAMINA, TAPA, CABLE, ALAMBRE, CON TUBO CONDUIT DE 3/4" Y TODO LO NECESARIO PARA SU CORRECTA COLOCACION.</t>
  </si>
  <si>
    <t xml:space="preserve">7. SEPTIMA PARTE HERRERIA, VIDRIERIA Y PINTURA</t>
  </si>
  <si>
    <t xml:space="preserve">7001 00</t>
  </si>
  <si>
    <t xml:space="preserve">   SUMINISTRO E INSTALACION DE PUERTAS...</t>
  </si>
  <si>
    <t xml:space="preserve">7001 01</t>
  </si>
  <si>
    <t xml:space="preserve">      SUMINISTRO Y COLOCACION DE PUERTAS O VENTANAS DE HERRERIA CON PERFIL TUBULAR TIPO L CALIBRE 18 Y LAMINA GALVANIZADA CALIBRE 18</t>
  </si>
  <si>
    <t xml:space="preserve">7002 00</t>
  </si>
  <si>
    <t xml:space="preserve">   SUMINISTRO E INSTALACION DE VENTANAS...</t>
  </si>
  <si>
    <t xml:space="preserve">7003 01</t>
  </si>
  <si>
    <t xml:space="preserve">      SUMINISTRO Y COLOCACION DE VIDRIO MEDIO DOBLE 3 MM</t>
  </si>
  <si>
    <t xml:space="preserve">7003 02</t>
  </si>
  <si>
    <t xml:space="preserve">      SUMINISTRO Y COLOCACION DE VIDRIO ESPECIAL COLOR DE 3.5 MM</t>
  </si>
  <si>
    <t xml:space="preserve">7003 04</t>
  </si>
  <si>
    <t xml:space="preserve">      SUMINISTRO Y COLOCACION DE VIDRIO BRONCE DE 6 MM</t>
  </si>
  <si>
    <t xml:space="preserve">7003 05</t>
  </si>
  <si>
    <t xml:space="preserve">      SUMINISTRO Y COLOCACION DE LUNA DE 3 MM</t>
  </si>
  <si>
    <t xml:space="preserve">7003 06</t>
  </si>
  <si>
    <t xml:space="preserve">      SUMINISTRO Y COLOCACION DE VINIL NEGRO O GRIS DEL No. 4 AL 14</t>
  </si>
  <si>
    <t xml:space="preserve">7004 00</t>
  </si>
  <si>
    <t xml:space="preserve">   SUMINISTRO Y COLOCACION DE PINTURA...</t>
  </si>
  <si>
    <t xml:space="preserve">7004 01</t>
  </si>
  <si>
    <t xml:space="preserve">      SUMINISTRO Y APLICACION DE PINTURA VINILICA VINIMEX LAVABLE, EN INTERIORES O EXTERIORES, SOBRE MUROS, PLAFONES, TRABES, ZOCLOS Y COLUMNAS INCLUYE: PREPARACION DE LA SUPERFICIE, REBABEO Y PLASTE NECESARIO, CON UNA MANO DE SELLADOR Y DOS MANOS DE PINTURA.</t>
  </si>
  <si>
    <t xml:space="preserve">7004 02</t>
  </si>
  <si>
    <t xml:space="preserve">      SUMINISTRO Y APLICACION DE PINTURA ESMALTE COMEX 100 SOBRE MUROS Y PLAFONES DE YESO INCLUYE UNA MANO DE SELLADOR Y DOS MANOS DE PINTURA .</t>
  </si>
  <si>
    <t xml:space="preserve">7004 03</t>
  </si>
  <si>
    <t xml:space="preserve">      SUMINISTRO Y APLICACION DE PINTURA ESMALTE COMEX 100 SOBRE HERRERIA SIN VIDRIO,  INCLUYE UNA MANO DE ANTICOROSIVO CON DESARROLLO DE 0.30 M2 EN AMBAS CARAS POR M2 (2 MANOS).</t>
  </si>
  <si>
    <t xml:space="preserve">7020 01</t>
  </si>
  <si>
    <t xml:space="preserve">      SUMINISTRO Y COLOCACION DE ACERO ESTRUCTURAL ASTM 36, (VIGAS, I.P.R., I.P.S., C.P.S., ETC.),  INCLUYE: PRIMER ANTICORROSIVO, SOLDADURA, MANO DE OBRA, HERRAMIENTA Y EQUIPO.</t>
  </si>
  <si>
    <t xml:space="preserve">7025 00</t>
  </si>
  <si>
    <t xml:space="preserve">   PIEZAS ESPECIALES DE ACERO...</t>
  </si>
  <si>
    <t xml:space="preserve">7025 01</t>
  </si>
  <si>
    <t xml:space="preserve">      SUMINISTRO, FABRICACION E INSTALACION DE PZAS. ESPECIALES DE ACERO PARA TUBERIA, INCLUYE PRIMER, SOLDADURA, MANO DE OBRA HERRAMIENTA Y EQUIPO.</t>
  </si>
  <si>
    <t xml:space="preserve">8. OCTAVA PARTE FLETES Y ACARREOS</t>
  </si>
  <si>
    <t xml:space="preserve">9000 00</t>
  </si>
  <si>
    <t xml:space="preserve">   ACARREO 1er.  KM.  DE  MATERIALES  PETREOS, ARENA, GRAVA, MAT. PRODUCTO DE EXCAVACION EN CAMION VOLTEO, DESCARGA A VOLTEO EN CAMINO...</t>
  </si>
  <si>
    <t xml:space="preserve">9000 01</t>
  </si>
  <si>
    <t xml:space="preserve">      PLANO REVESTIDO Y LOMERIO SUAVE PAVIMENTADO.</t>
  </si>
  <si>
    <t xml:space="preserve">9000 02</t>
  </si>
  <si>
    <t xml:space="preserve">      PLANO TERRACERIAS, LOMERIO SUAVE REVESTIDO, LOMERIO PRONUNCIADO PAVIMENTADO.</t>
  </si>
  <si>
    <t xml:space="preserve">9000 03</t>
  </si>
  <si>
    <t xml:space="preserve">      PLANO BRECHA, LOMERIO SUAVE TERRACERIAS, LOMERIO PRONUNCIADO REVESTIDO, MONTAÑOSO PAVIMENTADO.</t>
  </si>
  <si>
    <t xml:space="preserve">9000 04</t>
  </si>
  <si>
    <t xml:space="preserve">      LOMERIO PRONUNCIADO Y MONTAÑOSO BRECHA, ZONA URBANA TRANSITO MUY INTENSO, AREAS METROPOLITANAS.</t>
  </si>
  <si>
    <t xml:space="preserve">9000 05</t>
  </si>
  <si>
    <t xml:space="preserve">      ZONA URBANA TRANSITO NORMAL.</t>
  </si>
  <si>
    <t xml:space="preserve">9000 A0</t>
  </si>
  <si>
    <t xml:space="preserve">   ACARREO 1er.  KM.  DE  ROCA EN CAMION DE VOLTEO, DESCARGA A VOLTEO EN CAMINO...</t>
  </si>
  <si>
    <t xml:space="preserve">9000 A1</t>
  </si>
  <si>
    <t xml:space="preserve">9000 A2</t>
  </si>
  <si>
    <t xml:space="preserve">9000 A3</t>
  </si>
  <si>
    <t xml:space="preserve">9000 A4</t>
  </si>
  <si>
    <t xml:space="preserve">9000 A5</t>
  </si>
  <si>
    <t xml:space="preserve">9001 00</t>
  </si>
  <si>
    <t xml:space="preserve">   ACARREO, CARGA, 1er. KM. Y DESCARGA DE: CEMENTO, ACERO, TABIQUE, TUBERIA, ETC. EN CAMINO...</t>
  </si>
  <si>
    <t xml:space="preserve">9001 01</t>
  </si>
  <si>
    <t xml:space="preserve">TON</t>
  </si>
  <si>
    <t xml:space="preserve">9001 02</t>
  </si>
  <si>
    <t xml:space="preserve">9001 03</t>
  </si>
  <si>
    <t xml:space="preserve">9001 04</t>
  </si>
  <si>
    <t xml:space="preserve">9001 05</t>
  </si>
  <si>
    <t xml:space="preserve">9002 00</t>
  </si>
  <si>
    <t xml:space="preserve">   ACARREO KM. SUBSECUENTES AL 1o., DE MATERIALES PETREOS; ARENA, GRAVA, MATERIAL PRUDUCTO DE EXCAVACION EN CAMION VOLTEO, EN CAMINO....</t>
  </si>
  <si>
    <t xml:space="preserve">9002 01</t>
  </si>
  <si>
    <t xml:space="preserve">9002 02</t>
  </si>
  <si>
    <t xml:space="preserve">9002 03</t>
  </si>
  <si>
    <t xml:space="preserve">9002 04</t>
  </si>
  <si>
    <t xml:space="preserve">9002 05</t>
  </si>
  <si>
    <t xml:space="preserve">9002 A0</t>
  </si>
  <si>
    <t xml:space="preserve">   ACARREO KM. SUBSECUENTES AL 1o., DE ROCA  EN CAMION VOLTEO, EN CAMINO....</t>
  </si>
  <si>
    <t xml:space="preserve">9002 A1</t>
  </si>
  <si>
    <t xml:space="preserve">9002 A2</t>
  </si>
  <si>
    <t xml:space="preserve">9002 A3</t>
  </si>
  <si>
    <t xml:space="preserve">9002 A4</t>
  </si>
  <si>
    <t xml:space="preserve">9002 A5</t>
  </si>
  <si>
    <t xml:space="preserve">9003 00</t>
  </si>
  <si>
    <t xml:space="preserve">   ACAREO  KM.  SUBSECUENTES  AL  1o.  DE:CEMENTO, ACERO, TABIQUE, TUBERIA, ETC., EN CAMION, EN CAMINO....</t>
  </si>
  <si>
    <t xml:space="preserve">9003 01</t>
  </si>
  <si>
    <t xml:space="preserve">TON/KM</t>
  </si>
  <si>
    <t xml:space="preserve">9003 02</t>
  </si>
  <si>
    <t xml:space="preserve">9003 03</t>
  </si>
  <si>
    <t xml:space="preserve">9003 04</t>
  </si>
  <si>
    <t xml:space="preserve">9003 05</t>
  </si>
  <si>
    <t xml:space="preserve">9030 00</t>
  </si>
  <si>
    <t xml:space="preserve">   ACARREO EN CARRETILLA.............</t>
  </si>
  <si>
    <t xml:space="preserve">9030 01</t>
  </si>
  <si>
    <t xml:space="preserve">      ACARREO HORIZONTAL SIN PENDIENTE, DE TIERRA, ARENA, CASCAJO, PRODUCTO DE LA EXCAVACION, ETC. EN CARRETILLA DE 3.5 FT3 A 20.00 M. INCLUYE CARGA Y DESCARGA DEL MATERIAL.</t>
  </si>
  <si>
    <t xml:space="preserve">9030 02</t>
  </si>
  <si>
    <t xml:space="preserve">      ACARREO HORIZONTAL SIN PENDIENTE, DE TIERRA, ARENA, CASCAJO, PRODUCTO DE LA EXCAVACION, ETC. EN CARRETILLA DE 3.5 FT3 POR CADA ESTACION SUBSECUENTE DE 20.00 M. INCLUYE: DESCARGA DEL MATERIAL.</t>
  </si>
  <si>
    <t xml:space="preserve">CATALOGO DE S.C.T. AP 2° SEMESTRE DE 2011</t>
  </si>
  <si>
    <t xml:space="preserve">TERRACERIAS</t>
  </si>
  <si>
    <t xml:space="preserve">009-C</t>
  </si>
  <si>
    <t xml:space="preserve">   DESMONTE</t>
  </si>
  <si>
    <t xml:space="preserve">009-C.01</t>
  </si>
  <si>
    <t xml:space="preserve">       DESMONTE PARA DENSIDAD (100%) DE VEGETACION TIPO (INCISO 3.01.01.002-H.01):</t>
  </si>
  <si>
    <t xml:space="preserve">DESMTE001</t>
  </si>
  <si>
    <t xml:space="preserve">      A) MANGLAR</t>
  </si>
  <si>
    <t xml:space="preserve">DESMTE002</t>
  </si>
  <si>
    <t xml:space="preserve">      B) SELVA O BOSQUE.</t>
  </si>
  <si>
    <t xml:space="preserve">DESMTE003</t>
  </si>
  <si>
    <t xml:space="preserve">      C) MONTES REGIONES ARIDAS O SEMIARIDAS.</t>
  </si>
  <si>
    <t xml:space="preserve">DESMTE004</t>
  </si>
  <si>
    <t xml:space="preserve">      D) MONTE DE REGIONES DESERTICAS, ZONAS CULTIVADAS O DE PASTIZALES.</t>
  </si>
  <si>
    <t xml:space="preserve">009-D</t>
  </si>
  <si>
    <t xml:space="preserve">   CORTES</t>
  </si>
  <si>
    <t xml:space="preserve">009-D.01</t>
  </si>
  <si>
    <t xml:space="preserve">      REFERENCIAS (INCISO 3.01.01.003-C.01):</t>
  </si>
  <si>
    <t xml:space="preserve">         A) DESMONTE 009-C</t>
  </si>
  <si>
    <t xml:space="preserve">         B) PRESTAMOS PARA TERRAPLENES DE RELLENO 009-E</t>
  </si>
  <si>
    <t xml:space="preserve">         C) FORMACION DE TERRAPLENES Y DE SUS CUÑAS DE SOBREANCHO 009-F</t>
  </si>
  <si>
    <t xml:space="preserve">         D) COMPACTACIÓN DE TERRAPLENES DE RELLENO 009-F</t>
  </si>
  <si>
    <t xml:space="preserve">         E) ACARREO DE MATERIALES PRODUCTO DE CORTES 009-1</t>
  </si>
  <si>
    <t xml:space="preserve">009-D.02</t>
  </si>
  <si>
    <t xml:space="preserve">      DESPALMES EN MATERIAL "A", DESPERDICIANDO EL MATERIAL (INCISO 3.01.01.003-H 0.1):</t>
  </si>
  <si>
    <t xml:space="preserve">DESP001</t>
  </si>
  <si>
    <t xml:space="preserve">         A) DE CORTES, DEPOSITANDO EL PRODUCTO EN LA ORILLA DEL LADO AGUAS DEBAJO DE LA EXCAVACION.</t>
  </si>
  <si>
    <t xml:space="preserve">DESP002</t>
  </si>
  <si>
    <t xml:space="preserve">         B) PARA DESPLANTE DE TERRAPLENES, DEPOSITANDO EL PRODUCTO A LA ORILLA DE LA EXCAVACION.</t>
  </si>
  <si>
    <t xml:space="preserve">009-D.03</t>
  </si>
  <si>
    <t xml:space="preserve">      EXCAVACIONES (INCISO 3.01.01.003-H.02):</t>
  </si>
  <si>
    <t xml:space="preserve">       A) EN CORTES Y ADICIONALES DEBAJO DE LA SUBRASANTE:</t>
  </si>
  <si>
    <t xml:space="preserve">EXC004</t>
  </si>
  <si>
    <t xml:space="preserve">         1) EN MATERIAL "A"</t>
  </si>
  <si>
    <t xml:space="preserve">EXC005</t>
  </si>
  <si>
    <t xml:space="preserve">         2) EN MATERIAL "B"</t>
  </si>
  <si>
    <t xml:space="preserve">EXC006</t>
  </si>
  <si>
    <t xml:space="preserve">         3) EN MATERIAL "C"</t>
  </si>
  <si>
    <t xml:space="preserve">      B) EN AMPLIACION DE CORTES:</t>
  </si>
  <si>
    <t xml:space="preserve">EXC007</t>
  </si>
  <si>
    <t xml:space="preserve">EXC008</t>
  </si>
  <si>
    <t xml:space="preserve">EXC009</t>
  </si>
  <si>
    <t xml:space="preserve">      C) EN ABATIMIENTO DE TALUDES</t>
  </si>
  <si>
    <t xml:space="preserve">EXC010</t>
  </si>
  <si>
    <t xml:space="preserve">EXC011</t>
  </si>
  <si>
    <t xml:space="preserve">EXC012</t>
  </si>
  <si>
    <t xml:space="preserve">      D) EN REBAJES DE LA CORONA DE CORTES Y/O TERRAPLENES:</t>
  </si>
  <si>
    <t xml:space="preserve">EXC013</t>
  </si>
  <si>
    <t xml:space="preserve">EXC014</t>
  </si>
  <si>
    <t xml:space="preserve">EXC015</t>
  </si>
  <si>
    <t xml:space="preserve">      E) EN ESCALONES</t>
  </si>
  <si>
    <t xml:space="preserve">EXC016</t>
  </si>
  <si>
    <t xml:space="preserve">EXC017</t>
  </si>
  <si>
    <t xml:space="preserve">EXC018</t>
  </si>
  <si>
    <t xml:space="preserve">      F) EN DERRUMBES</t>
  </si>
  <si>
    <t xml:space="preserve">EXC019</t>
  </si>
  <si>
    <t xml:space="preserve">EXC020</t>
  </si>
  <si>
    <t xml:space="preserve">EXC021</t>
  </si>
  <si>
    <t xml:space="preserve">009-E</t>
  </si>
  <si>
    <t xml:space="preserve">   PRESTAMOS</t>
  </si>
  <si>
    <t xml:space="preserve">009-E.01</t>
  </si>
  <si>
    <t xml:space="preserve">      REFERENCIAS (INCISO 3.01.01.004-C.01):</t>
  </si>
  <si>
    <t xml:space="preserve">         A) DESMONTES 009-C</t>
  </si>
  <si>
    <t xml:space="preserve">         B) FORMACION DE TERRAPLENES Y SUS CUÑAS DE SOBREANCHO 009-F</t>
  </si>
  <si>
    <t xml:space="preserve">         C) CANALES PARA DRENES 009-H</t>
  </si>
  <si>
    <t xml:space="preserve">         D) ACARREO DE MATERIALES 009-1</t>
  </si>
  <si>
    <t xml:space="preserve">009-E 0.2</t>
  </si>
  <si>
    <t xml:space="preserve">      DESPALMES EN MATERIAL TIPO "A"  DESPERDICIANDO EL MATERIAL AL BORDE DEL PRESTAMO (INCISO 3.01.01.004-H .01):</t>
  </si>
  <si>
    <t xml:space="preserve">DESP003</t>
  </si>
  <si>
    <t xml:space="preserve">      DESPALMES EN MATERIAL TIPO "A"  DESPERDICIANDO EL MATERIAL AL BORDE DEL PRESTAMO</t>
  </si>
  <si>
    <t xml:space="preserve">009-E 0.3</t>
  </si>
  <si>
    <t xml:space="preserve">      EXCAVACIONES DE PRESTAMOS:</t>
  </si>
  <si>
    <t xml:space="preserve">      A) LATERALES (INCISO 3.01.01.004-H.01):</t>
  </si>
  <si>
    <t xml:space="preserve">      1) DENTRO DE LA FAJA DE 20 MTS. DE ANCHO.</t>
  </si>
  <si>
    <t xml:space="preserve">EXC023</t>
  </si>
  <si>
    <t xml:space="preserve">      A) EN MATERIAL "A".</t>
  </si>
  <si>
    <t xml:space="preserve">EXC024</t>
  </si>
  <si>
    <t xml:space="preserve">      B) EN MATERIAL "B".</t>
  </si>
  <si>
    <t xml:space="preserve">EXC025</t>
  </si>
  <si>
    <t xml:space="preserve">      C) EN MATERIAL "C".</t>
  </si>
  <si>
    <t xml:space="preserve">      2) DENTRO DE LA FAJA DE 40 MTS. DE ANCHO.</t>
  </si>
  <si>
    <t xml:space="preserve">EXC026</t>
  </si>
  <si>
    <t xml:space="preserve">EXC027</t>
  </si>
  <si>
    <t xml:space="preserve">EXC028</t>
  </si>
  <si>
    <t xml:space="preserve">      C) EN MATERIAL "C"</t>
  </si>
  <si>
    <t xml:space="preserve">      3) DENTRO DE LA FAJA DE 60 MTS. DE ANCHO.</t>
  </si>
  <si>
    <t xml:space="preserve">EXC029</t>
  </si>
  <si>
    <t xml:space="preserve">      1) EN MATERIAL "A".</t>
  </si>
  <si>
    <t xml:space="preserve">EXC030</t>
  </si>
  <si>
    <t xml:space="preserve">      2) EN MATERIAL "B".</t>
  </si>
  <si>
    <t xml:space="preserve">EXC031</t>
  </si>
  <si>
    <t xml:space="preserve">      3) EN MATERIAL "C".</t>
  </si>
  <si>
    <t xml:space="preserve">      4 ) DENTRO DE LA FAJA DE 80 MTS. DE ANCHO.</t>
  </si>
  <si>
    <t xml:space="preserve">EXC032</t>
  </si>
  <si>
    <t xml:space="preserve">EXC033</t>
  </si>
  <si>
    <t xml:space="preserve">EXC034</t>
  </si>
  <si>
    <t xml:space="preserve">      5 ) DENTRO DE LA FAJA DE 100 MTS. DE ANCHO.</t>
  </si>
  <si>
    <t xml:space="preserve">EXC035</t>
  </si>
  <si>
    <t xml:space="preserve">EXC036</t>
  </si>
  <si>
    <t xml:space="preserve">EXC037</t>
  </si>
  <si>
    <t xml:space="preserve">      B) DE BANCO  (INCISO 3.01.01.004-H.03):</t>
  </si>
  <si>
    <t xml:space="preserve">EXC038</t>
  </si>
  <si>
    <t xml:space="preserve">EXC039</t>
  </si>
  <si>
    <t xml:space="preserve">EXC040</t>
  </si>
  <si>
    <t xml:space="preserve">009-F</t>
  </si>
  <si>
    <t xml:space="preserve">   TERRAPLENES</t>
  </si>
  <si>
    <t xml:space="preserve">009-F.01</t>
  </si>
  <si>
    <t xml:space="preserve">      REFERENCIAS (INCISO 3.01.01.005-C.01):</t>
  </si>
  <si>
    <t xml:space="preserve">         B) DESPALME, EN MATERIAL A 009-D</t>
  </si>
  <si>
    <t xml:space="preserve">         C) ESCALONES PARA LIGAR LOS TERRAPLENES AL TERRENO NATURAL 009-D</t>
  </si>
  <si>
    <t xml:space="preserve">         D) REBAJES DE LA CORONA DE CORTES Y/O EN TALUDES DE TERRAPLENES EXISTENTES 009-D</t>
  </si>
  <si>
    <t xml:space="preserve">         E) ACARREOS DE MATERIALES DE CORTES Y/O PRESTAMOS 009-1</t>
  </si>
  <si>
    <t xml:space="preserve">         F) ACARREOS DE AGUA PARA COMPACTACIÓN 009-1</t>
  </si>
  <si>
    <t xml:space="preserve">009-F.02</t>
  </si>
  <si>
    <t xml:space="preserve">   COMPACTACION</t>
  </si>
  <si>
    <t xml:space="preserve">      A) DEL TERRENO NATURAL EN EL AREA DE DESPLANTE DE LOS TERRAPLENES (INCISO 3.01.01.005-H.01):</t>
  </si>
  <si>
    <t xml:space="preserve">COMT002</t>
  </si>
  <si>
    <t xml:space="preserve">         2) PARA EL 90%. AASHTO ESTANDAR</t>
  </si>
  <si>
    <t xml:space="preserve">COMT003</t>
  </si>
  <si>
    <t xml:space="preserve">         3) PARA EL 95%. AASHTO ESTANDAR</t>
  </si>
  <si>
    <t xml:space="preserve">COMT004</t>
  </si>
  <si>
    <t xml:space="preserve">         4) PARA EL 100%. AASHTO ESTANDAR</t>
  </si>
  <si>
    <t xml:space="preserve">      B) DE LA CAMA DE LOS CORTES EN QUE NO SE HAYA ORDENADO EXCAVACION ADICIONAL (INCISO 3.01.01.005-H.01) :</t>
  </si>
  <si>
    <t xml:space="preserve">COMT006</t>
  </si>
  <si>
    <t xml:space="preserve">          2)  PARA EL 90%. AASHTO ESTANDAR</t>
  </si>
  <si>
    <t xml:space="preserve">COMT007</t>
  </si>
  <si>
    <t xml:space="preserve">          3)  PARA EL 95%. AASHTO ESTANDAR</t>
  </si>
  <si>
    <t xml:space="preserve">COMT008</t>
  </si>
  <si>
    <t xml:space="preserve">          4)  PARA EL 100%. AASHTO ESTANDAR</t>
  </si>
  <si>
    <t xml:space="preserve">009-F.03</t>
  </si>
  <si>
    <t xml:space="preserve">   RECOMPACTACION</t>
  </si>
  <si>
    <t xml:space="preserve">      A) ESCARIFICADO DISGREGADO, ACAMELLONADO POR ALAS DE LA CAPA SUPERIOR DE LA SUBRASANTE EXISTENTE EN CORTES Y TERRAPLENES CONSTRUIDOS CON ANTERIORIDAD; Y SU POSTERIOR TENDIDO Y COMPACTACION (INCISO 3.01.01.005-H.02):</t>
  </si>
  <si>
    <t xml:space="preserve">RECOMT001</t>
  </si>
  <si>
    <t xml:space="preserve">      1) PARA EL 90%. AASHTO ESTANDAR</t>
  </si>
  <si>
    <t xml:space="preserve">RECOMT002</t>
  </si>
  <si>
    <t xml:space="preserve">      2) PARA EL 95%. AASHTO ESTANDAR</t>
  </si>
  <si>
    <t xml:space="preserve">RECOMT003</t>
  </si>
  <si>
    <t xml:space="preserve">      3) PARA EL 100%. AASHTO ESTANDAR</t>
  </si>
  <si>
    <t xml:space="preserve">      B) DE LA SUPERFICIE DESCUBIERTA AL ESCARIFICAR Y ACAMELLONAR POR ALAS LA CAPA SUPERIOR DE LA SUBRASANTE EXISTENTE (INCISO 3.01.01.005-H.02):</t>
  </si>
  <si>
    <t xml:space="preserve">RECOMT004</t>
  </si>
  <si>
    <t xml:space="preserve">RECOMT005</t>
  </si>
  <si>
    <t xml:space="preserve">RECOMT006</t>
  </si>
  <si>
    <t xml:space="preserve">009-F.04</t>
  </si>
  <si>
    <t xml:space="preserve">   FORMACION Y COMPACTACION:</t>
  </si>
  <si>
    <t xml:space="preserve">      A) DE TERRAPLENES ADICIONADOS CON SUS CUÑAS DE SOBREANCHO (INCISO 3.01.01.005-H.03):</t>
  </si>
  <si>
    <t xml:space="preserve">FCT002</t>
  </si>
  <si>
    <t xml:space="preserve">      2) PARA EL 90%. AASHTO ESTANDAR</t>
  </si>
  <si>
    <t xml:space="preserve">FCT003</t>
  </si>
  <si>
    <t xml:space="preserve">      3) PARA EL 95%. AASHTO ESTANDAR</t>
  </si>
  <si>
    <t xml:space="preserve">FCT004</t>
  </si>
  <si>
    <t xml:space="preserve">      4) PARA EL 100%. AASHTO ESTANDAR</t>
  </si>
  <si>
    <t xml:space="preserve">      B) DE LA CAPA SUPERIOR DE LOS TERRAPLENES ADICIONADOS CON SUS CUÑAS  DE SOBREANCHO CUYA PARTE INFERIOR FUE CONSTRUIDA CON MATERIAL NO COMPACTABLE (INCISO 3.01.01.005-H.03):</t>
  </si>
  <si>
    <t xml:space="preserve">FCT006</t>
  </si>
  <si>
    <t xml:space="preserve">FCT007</t>
  </si>
  <si>
    <t xml:space="preserve">FCT008</t>
  </si>
  <si>
    <t xml:space="preserve">      C) DE TERRAPLENES DE RELLENO PARA FORMAR LA SUBRASANTE EN LOS CORTES EN QUE SE HAYA ORDENADO EXCAVACION ADICIONAL (INCISO 3.01.01.005-H.03):</t>
  </si>
  <si>
    <t xml:space="preserve">FCT010</t>
  </si>
  <si>
    <t xml:space="preserve">FCT011</t>
  </si>
  <si>
    <t xml:space="preserve">FCT012</t>
  </si>
  <si>
    <t xml:space="preserve">      E) DE AMPIACION DE LA CORONA ADICIONADA CON SUS CUÑAS DE SOBREANCHO , EN TERRAPLENES EXISTENTES (INCISO 3.01.01.005-H.04):</t>
  </si>
  <si>
    <t xml:space="preserve">FCT014</t>
  </si>
  <si>
    <t xml:space="preserve">FCT015</t>
  </si>
  <si>
    <t xml:space="preserve">FCT016</t>
  </si>
  <si>
    <t xml:space="preserve">      F) DE ELEVACION DE SUBRASANTE ADICIONADA CON SUS CUÑAS DE SOBREANCHO EN TERRAPLENES, EXISTENTES (INCISO3.01.01.005-H.04):</t>
  </si>
  <si>
    <t xml:space="preserve">FCT018</t>
  </si>
  <si>
    <t xml:space="preserve">FCT019</t>
  </si>
  <si>
    <t xml:space="preserve">FCT020</t>
  </si>
  <si>
    <t xml:space="preserve">      G) DEL TENDIDO DE TALUDES ADICIONADO CON SUS CUÑAS DE SOBREANCHO, EN TERRAPLENES EXITENTES (INCISO 3.01.01.005-H.04):</t>
  </si>
  <si>
    <t xml:space="preserve">FCT022</t>
  </si>
  <si>
    <t xml:space="preserve">FCT023</t>
  </si>
  <si>
    <t xml:space="preserve">FCT024</t>
  </si>
  <si>
    <t xml:space="preserve">009-F.05</t>
  </si>
  <si>
    <t xml:space="preserve">   FORMACION DE LA PARTE DE LOS TERRAPLENES Y DE SUS CUÑAS DE SOBREANCHO, CONSTRUIDAS CON MATERIAL A VOLTEO (INCISO 3.01.01.005-H.05):</t>
  </si>
  <si>
    <t xml:space="preserve">FPT001</t>
  </si>
  <si>
    <t xml:space="preserve">      FORMACION DE LA PARTE DE LOS TERRAPLENES Y DE SUS CUÑAS DE SOBREANCHO, CONSTRUIDAS CON MATERIAL A VOLTEO.</t>
  </si>
  <si>
    <t xml:space="preserve">009-F.06</t>
  </si>
  <si>
    <t xml:space="preserve">   FORMACION DE LA PARTE DE LOS TERRAPLENES Y DE SUS CUÑAS DE SOBREANCHO CONSTRUIDAS CON MATERIAL NO COMPACTABLE (INCISO 3.01.01.005-H.06):</t>
  </si>
  <si>
    <t xml:space="preserve">FPT002</t>
  </si>
  <si>
    <t xml:space="preserve">      FORMACION DE LA PARTE DE LOS TERRAPLENES Y DE SUS CUÑAS DE SOBREANCHO CONSTRUIDAS CON MATERIAL NO COMPACTABLE.</t>
  </si>
  <si>
    <t xml:space="preserve">009-F.07</t>
  </si>
  <si>
    <t xml:space="preserve">   MEZCLADO, TENDIDO Y COMPACTACION DE LA CAPA SUBRASANTE FORMADA CON MATERIAL SELECCIONADO:</t>
  </si>
  <si>
    <t xml:space="preserve">      A) DE LA ELEVACION DE SUBRASANTE EN CORTES Y/O TERRAPLENES EXISTENTES (INCISO 3.01.01.005-H.07):</t>
  </si>
  <si>
    <t xml:space="preserve">MTCT002</t>
  </si>
  <si>
    <t xml:space="preserve">      2)  PARA EL 95%. AASHTO ESTANDAR</t>
  </si>
  <si>
    <t xml:space="preserve">MTCT003</t>
  </si>
  <si>
    <t xml:space="preserve">      B) DE LA CAPA SUBRASANTE SOBRE TERRAPLENES CONSTRUIDOS  CON MATERIAL NO COMPACTABLE (INCISO 3.01.01.005-H.07):</t>
  </si>
  <si>
    <t xml:space="preserve">MTCT005</t>
  </si>
  <si>
    <t xml:space="preserve">MTCT006</t>
  </si>
  <si>
    <t xml:space="preserve">      C) DE LA CAPA SUBRASANTE EN LOS CORTES EN QUE SE HAYA ORDENADO EXCAVACION ADICIONAL  (INCISO3.01.01.005-H.07):</t>
  </si>
  <si>
    <t xml:space="preserve">MTCT008</t>
  </si>
  <si>
    <t xml:space="preserve">MTCT009</t>
  </si>
  <si>
    <t xml:space="preserve">009-F.08</t>
  </si>
  <si>
    <t xml:space="preserve">   AGUA EMPLEADA PARA COMPACTACIONES (INCISO 3.01.01.005-H.08):</t>
  </si>
  <si>
    <t xml:space="preserve">AGUA002</t>
  </si>
  <si>
    <t xml:space="preserve">      AGUA EMPLEADA PARA COMPACTACIONES</t>
  </si>
  <si>
    <t xml:space="preserve">009-G</t>
  </si>
  <si>
    <t xml:space="preserve">   REAFINAMIENTO</t>
  </si>
  <si>
    <t xml:space="preserve">      REFERENCIAS (INCISO 3.01.01.006-C.01):</t>
  </si>
  <si>
    <t xml:space="preserve">         A) DESMONTE PREVIO AL REAFINAMIENO 009-C</t>
  </si>
  <si>
    <t xml:space="preserve">         B) CORTES 009-D</t>
  </si>
  <si>
    <t xml:space="preserve">         C) PRESTAMOS 009-E</t>
  </si>
  <si>
    <t xml:space="preserve">         D) TERRAPLENES 009-F</t>
  </si>
  <si>
    <t xml:space="preserve">         E) ACARREO DE MATERIALES 009-1</t>
  </si>
  <si>
    <t xml:space="preserve">009-G.02</t>
  </si>
  <si>
    <t xml:space="preserve">      BONIFICACION POR REAFINAMIENTO (INCISO 3.01.01.006-H.01):</t>
  </si>
  <si>
    <t xml:space="preserve">REAFINAMIENTO001</t>
  </si>
  <si>
    <t xml:space="preserve">      BONIFICACION POR REAFINAMIENTO</t>
  </si>
  <si>
    <t xml:space="preserve">009-H</t>
  </si>
  <si>
    <t xml:space="preserve">   CANALES</t>
  </si>
  <si>
    <t xml:space="preserve">009-H.01</t>
  </si>
  <si>
    <t xml:space="preserve">      REFERENCIA (INCIDO 3.01.01.007-C.01):</t>
  </si>
  <si>
    <t xml:space="preserve">         A) DESMONTE PREVIO A LA EXCAVACION 009-C</t>
  </si>
  <si>
    <t xml:space="preserve">         B) ACARREO DE LOS MATERIALES PRODUCTO DE LA EXCAVACION</t>
  </si>
  <si>
    <t xml:space="preserve">009.H.02</t>
  </si>
  <si>
    <t xml:space="preserve">      EXCAVACION PARA CANALES A MANO A CUALQUIER PROFUNDIDAD (INCISO 3.01.01.007-H.01):</t>
  </si>
  <si>
    <t xml:space="preserve">      A) EXCAVACION EN SECO (INCISO 3.01.01.007-H.01. a. 01):</t>
  </si>
  <si>
    <t xml:space="preserve">CAN001</t>
  </si>
  <si>
    <t xml:space="preserve">CAN002</t>
  </si>
  <si>
    <t xml:space="preserve">CAN003</t>
  </si>
  <si>
    <t xml:space="preserve">      B) EXCAVACION QUE REQUIERA BOMBEO SIN INCLUIR ÉSTE (INCISO 3.01.01.007-H.01 b 01):</t>
  </si>
  <si>
    <t xml:space="preserve">CAN004</t>
  </si>
  <si>
    <t xml:space="preserve">      1) EN MATERIAL  "A".</t>
  </si>
  <si>
    <t xml:space="preserve">CAN005</t>
  </si>
  <si>
    <t xml:space="preserve">      2) EN MATERIAL  "B".</t>
  </si>
  <si>
    <t xml:space="preserve">CAN006</t>
  </si>
  <si>
    <t xml:space="preserve">      3) EN MATERIAL  "C".</t>
  </si>
  <si>
    <t xml:space="preserve">EP1</t>
  </si>
  <si>
    <t xml:space="preserve">      EXCAVACION PARA CANALES, DE ACUERDO A SU CLASIFICACION. A CUALQUIER PROFUNDIDAD, DEPOSITANDO EL MATERIAL AL BORDE DE LA EXCAVACION:</t>
  </si>
  <si>
    <t xml:space="preserve">      A) EXCAVADO A MANO, EN SECO:</t>
  </si>
  <si>
    <t xml:space="preserve">CAN001-1</t>
  </si>
  <si>
    <t xml:space="preserve">         1) EN MATERIAL A</t>
  </si>
  <si>
    <t xml:space="preserve">CAN002-1</t>
  </si>
  <si>
    <t xml:space="preserve">         2) EN MATERIAL B</t>
  </si>
  <si>
    <t xml:space="preserve">CAN003-1</t>
  </si>
  <si>
    <t xml:space="preserve">         3) EN MATERIAL C</t>
  </si>
  <si>
    <t xml:space="preserve">EP2</t>
  </si>
  <si>
    <t xml:space="preserve">      EXCAVACION PARA CONTRACUNETAS DE ACUERDO A SU CLASIFICACION, DEPOSITANDO EL MATERIAL AL BORDE DE LA EXCAVACION:</t>
  </si>
  <si>
    <t xml:space="preserve">CAN004-1</t>
  </si>
  <si>
    <t xml:space="preserve">CAN005-1</t>
  </si>
  <si>
    <t xml:space="preserve">CAN006-1</t>
  </si>
  <si>
    <t xml:space="preserve">009-H.03</t>
  </si>
  <si>
    <t xml:space="preserve">      EXCAVACION PARA CANALES CON MAQUINA A CUALQUIER PROFUNDIDAD (INCISO 3.01.01.007-H.01.a.02):</t>
  </si>
  <si>
    <t xml:space="preserve">      A) EXCAVACION EN SECO (INCISO 3.01.01.007-H.01.a.02):</t>
  </si>
  <si>
    <t xml:space="preserve">CAN007</t>
  </si>
  <si>
    <t xml:space="preserve">         1) EN MATERIAL  "A".</t>
  </si>
  <si>
    <t xml:space="preserve">CAN008</t>
  </si>
  <si>
    <t xml:space="preserve">         2) EN MATERIAL  "B".</t>
  </si>
  <si>
    <t xml:space="preserve">CAN009</t>
  </si>
  <si>
    <t xml:space="preserve">         3) EN MATERIAL  "C".</t>
  </si>
  <si>
    <t xml:space="preserve">      B) EXCAVACION QUE REQUIERA BOMBEO SIN INCLUIR ÉSTE (INCISO 3.01.01.007-H.01.b.02):</t>
  </si>
  <si>
    <t xml:space="preserve">CAN010</t>
  </si>
  <si>
    <t xml:space="preserve">CAN011</t>
  </si>
  <si>
    <t xml:space="preserve">CAN012</t>
  </si>
  <si>
    <t xml:space="preserve">      D) EXCAVACION DENTRO DEL AGUA (INCISO 3.01.01.007-H.01.d.):</t>
  </si>
  <si>
    <t xml:space="preserve">CAN013</t>
  </si>
  <si>
    <t xml:space="preserve">CAN014</t>
  </si>
  <si>
    <t xml:space="preserve">CAN015</t>
  </si>
  <si>
    <t xml:space="preserve">009-H.04</t>
  </si>
  <si>
    <t xml:space="preserve">      BONIFICACIÓN POR PROFUNDIDADES MAYORES DE 2.50 M. (INCISO 3.01.01.007-H.02):</t>
  </si>
  <si>
    <t xml:space="preserve">CAN016</t>
  </si>
  <si>
    <t xml:space="preserve">      BONIFICACIÓN POR PROFUNDIDADES MAYORES DE 2.50 M.</t>
  </si>
  <si>
    <t xml:space="preserve">M3-M</t>
  </si>
  <si>
    <t xml:space="preserve">009.H.05</t>
  </si>
  <si>
    <t xml:space="preserve">      BOMBEO (INCISO 3.01.01.007-H.03):</t>
  </si>
  <si>
    <t xml:space="preserve">BOM001</t>
  </si>
  <si>
    <t xml:space="preserve">      A) BOMBA DE 51 MM. DE DIAMETRO CON CAPACIDAD NOMINAL DE 30 M³/HR</t>
  </si>
  <si>
    <t xml:space="preserve">BOM002</t>
  </si>
  <si>
    <t xml:space="preserve">      B) BOMBA DE 51 MM. DE DIAMETRO CON CAPACIDAD NOMINAL DE 45 M³/HR</t>
  </si>
  <si>
    <t xml:space="preserve">BOM003</t>
  </si>
  <si>
    <t xml:space="preserve">      C) BOMBA DE 76 MM. DE DIAMETRO CON CAPACIDAD NOMINAL DE 68 M³/HR</t>
  </si>
  <si>
    <t xml:space="preserve">BOM004</t>
  </si>
  <si>
    <t xml:space="preserve">      D) BOMBA DE 76 MM. DE DIAMETRO CON CAPACIDAD NOMINAL DE 83 M³/HR</t>
  </si>
  <si>
    <t xml:space="preserve">BOM005</t>
  </si>
  <si>
    <t xml:space="preserve">      E) BOMBA DE 102 MM. DE DIAMETRO CON CAPACIDAD NOMINAL DE 113 M³/HR</t>
  </si>
  <si>
    <t xml:space="preserve">009-I</t>
  </si>
  <si>
    <t xml:space="preserve">   ACARREOS PARA TERRACERIAS</t>
  </si>
  <si>
    <t xml:space="preserve">009-I.01</t>
  </si>
  <si>
    <t xml:space="preserve">      REFERENCIAS (INCISO 3.01.01.008-C.01):</t>
  </si>
  <si>
    <t xml:space="preserve">         A) CORTES 009-D</t>
  </si>
  <si>
    <t xml:space="preserve">         B) PRESTAMOS 009-E</t>
  </si>
  <si>
    <t xml:space="preserve">         C) TERRAPLENES 009-F</t>
  </si>
  <si>
    <t xml:space="preserve">         D) REAFINAMIENTO 009-G</t>
  </si>
  <si>
    <t xml:space="preserve">         E) CANALES 009-H</t>
  </si>
  <si>
    <t xml:space="preserve">009-I.02</t>
  </si>
  <si>
    <t xml:space="preserve">      SOBREACARREO DE LOS MATERIALES PRODUCTO DE LAS EXCAVACIONES  DE CORTE, ADICIONALES DEBAJO DE LA SUBRASANTE, AMPLIACION  Y/O ABATIMIENTO DE TALUDES, REBAJES EN LA CORONA DE CORTES Y/O TERRAPLENES EXISTENTES, ESCALONES, DESPALMES, PRESTAMOS DE BANCO, DERRUMBES, CANALES Y DEL AGUA EMPLEADA EN COMPACTACIONES (INCISO 3.01.01.008-H.02):</t>
  </si>
  <si>
    <t xml:space="preserve">      A) PARA DISTANCIA HASTA DE 5 ESTACIONES DE 20 M. ES DECIR HASTA 100 M.</t>
  </si>
  <si>
    <t xml:space="preserve">SOACA011</t>
  </si>
  <si>
    <t xml:space="preserve">         A) PARA DISTANCIA HASTA DE 5 ESTACIONES DE 20 M. ES DECIR HASTA 100 M.</t>
  </si>
  <si>
    <t xml:space="preserve">M3/EST</t>
  </si>
  <si>
    <t xml:space="preserve">      B) PARA DISTANCIA HASTA DE 5 HECTOMETROS,  ES DECIR HASTA 500 M.</t>
  </si>
  <si>
    <t xml:space="preserve">SOACA001</t>
  </si>
  <si>
    <t xml:space="preserve">         1) PARA EL PRIMER HECTOMETRO, ES DECIR LOS PRIMEROS 100 M.</t>
  </si>
  <si>
    <t xml:space="preserve">SOACA002</t>
  </si>
  <si>
    <t xml:space="preserve">         2) PARA LA DISTANCIA EXCEDENTE AL PRIMER HECTOMETRO, ES DECIR A LOS PRIMEROS 100 M., INCREMENTO POR CADA HECTOMETRO ADICIONAL AL PRIMERO.</t>
  </si>
  <si>
    <t xml:space="preserve">M3-HM</t>
  </si>
  <si>
    <t xml:space="preserve">      C) PARA DISTANCIA HASTA DE 2 KM., ES DECIR HASTADE 20 HECTOMETROS:</t>
  </si>
  <si>
    <t xml:space="preserve">SOACA012</t>
  </si>
  <si>
    <t xml:space="preserve">         1) PARA LOS PRIMEROS 500 MTS., ES DECIR 5 HECTOMETROS, INCREMENTOPOR CADA HECTOMETRO.</t>
  </si>
  <si>
    <t xml:space="preserve">SOACA013</t>
  </si>
  <si>
    <t xml:space="preserve">         2) PARA DISTANCIA EXEDENTE A LOS PRIMEROS 500 MTS., ES DECIR 5 HECTOMETROS, INCREMENTO POR CADA HECTOMETRO ADICIONAL A LOS PRIMEROS 5 HECTOMETROS.</t>
  </si>
  <si>
    <t xml:space="preserve">M3.HM</t>
  </si>
  <si>
    <t xml:space="preserve">      D) PARA CUALQUIER DISTANCIA, DE MATERIALES DE PRÉSTAMOS DE BANCO PARA LA COSNTRUCCIÓN DE LA CAPA SUBRASANTE Y PARA COMPLETAR LA CONSTRUCCIÓN DEL CUERPO DEL TERRAPLÉN, MEDIDO COMPACTO.</t>
  </si>
  <si>
    <t xml:space="preserve">SOACA013-1</t>
  </si>
  <si>
    <t xml:space="preserve">         1) PARA EL PRIMER KILÓMETRO</t>
  </si>
  <si>
    <t xml:space="preserve">SOACA013-2</t>
  </si>
  <si>
    <t xml:space="preserve">         2) PARA LOS KILÓMETROS SUBSECUENTES</t>
  </si>
  <si>
    <t xml:space="preserve">      E) PARA CUALQUIER DISTANCIA, DEL AGUA UTILIZADA EN LA COMPACTACION DE LAS TERRACERIAS.</t>
  </si>
  <si>
    <t xml:space="preserve">SOACA014</t>
  </si>
  <si>
    <t xml:space="preserve">         E) PARA CUALQUIER DISTANCIA, DEL AGUA UTILIZADA EN LA COMPACTACION DE LAS TERRACERIAS.</t>
  </si>
  <si>
    <t xml:space="preserve">PUENTES Y OBRAS DE DRENAJE</t>
  </si>
  <si>
    <t xml:space="preserve">047-C</t>
  </si>
  <si>
    <t xml:space="preserve">   EXCAVACIONES PARA ESTRUCTURAS</t>
  </si>
  <si>
    <t xml:space="preserve">047-C.01</t>
  </si>
  <si>
    <t xml:space="preserve">      REFERENCIAS (INCISO 022-C.01):</t>
  </si>
  <si>
    <t xml:space="preserve">         A) DESMONTE PREVIO A LOS TRABAJOS DE EXCAVACION PARA ESTRUCTURAS 3.01.01.002-H</t>
  </si>
  <si>
    <t xml:space="preserve">         B) TABLESTACADOS QUE SE REQUIEREN EN LAS EXCAVACIONES PARA ESTRUCTURAS 0.37-H</t>
  </si>
  <si>
    <t xml:space="preserve">         C) CANALES NECESARIOS PARA DESAGUAR UNA EXCAVACION Y/O PROTEGERLA DE LA EROSION 3.01.007-H</t>
  </si>
  <si>
    <t xml:space="preserve">         D) COMPACTACION DE RELLENOS 023-H</t>
  </si>
  <si>
    <t xml:space="preserve">         E) DEMOLICION DE ALGUNA CONSTRUCCION ANTERIOR 043-H</t>
  </si>
  <si>
    <t xml:space="preserve">         F) ACARREOS EXCEDENTES AL ACARREO LIBRE, PARA MATERIALES SOBRANTES PRODUCTO DE LA EXCAVACIÓN PARA ESTRUCTURAS, DERRUMBES Y AZOLVES 045-Z.</t>
  </si>
  <si>
    <t xml:space="preserve">047-C.02</t>
  </si>
  <si>
    <t xml:space="preserve">   EXCAVACIONES PARA ESTRUCTURAS DE ACUERDO CON SU CLASIFICACION A CUALQUIER PROFUNDIDAD (INCISO 3.01.01.02.022-H.01):</t>
  </si>
  <si>
    <t xml:space="preserve">      A) EXCAVADO A MANO EN SECO</t>
  </si>
  <si>
    <t xml:space="preserve">EXC001</t>
  </si>
  <si>
    <t xml:space="preserve">                  1) EN MATERIAL "A".</t>
  </si>
  <si>
    <t xml:space="preserve">EXC002</t>
  </si>
  <si>
    <t xml:space="preserve">                  2) EN MATERIAL "B".</t>
  </si>
  <si>
    <t xml:space="preserve">EXC003</t>
  </si>
  <si>
    <t xml:space="preserve">                  3) EN MATERIAL "C".      B) EXCAVANDO CON MAQUINA EN SECO</t>
  </si>
  <si>
    <t xml:space="preserve">      B) EXCAVANDO CON MAQUINA EN SECO</t>
  </si>
  <si>
    <t xml:space="preserve">EXCA-01</t>
  </si>
  <si>
    <t xml:space="preserve">                  1) EN MATERIAL "A" .</t>
  </si>
  <si>
    <t xml:space="preserve">EXCA-02</t>
  </si>
  <si>
    <t xml:space="preserve">EXCA-03</t>
  </si>
  <si>
    <t xml:space="preserve">                  3) EN MATERIAL "C".      C) EXCAVANDO A MANO CUANDO SE REQUIERE BOMBEO PERO SIN INCLUIR ÉSTE</t>
  </si>
  <si>
    <t xml:space="preserve">      C) EXCAVANDO A MANO CUANDO SE REQUIERE BOMBEO PERO SIN INCLUIR ÉSTE</t>
  </si>
  <si>
    <t xml:space="preserve">EXCA-04</t>
  </si>
  <si>
    <t xml:space="preserve">EXCA-05</t>
  </si>
  <si>
    <t xml:space="preserve">EXCA-06</t>
  </si>
  <si>
    <t xml:space="preserve">                  3) EN MATERIAL "C".      D) EXCAVADO A MAQUINA CUANDO SE REQUIERA BOMBEO PERO SIN INCLUIR ÉSTE:</t>
  </si>
  <si>
    <t xml:space="preserve">      D) EXCAVADO A MAQUINA CUANDO SE REQUIERA BOMBEO PERO SIN INCLUIR ÉSTE:</t>
  </si>
  <si>
    <t xml:space="preserve">EXCA-07</t>
  </si>
  <si>
    <t xml:space="preserve">EXCA-08</t>
  </si>
  <si>
    <t xml:space="preserve">EXCA-09</t>
  </si>
  <si>
    <t xml:space="preserve">                  3) EN MATERIAL "C"      G) EXCAVADO DENTRO DEL AGUA, CON MAQUINA, SIN BOMBEO:</t>
  </si>
  <si>
    <t xml:space="preserve">      G) EXCAVADO DENTRO DEL AGUA, CON MAQUINA, SIN BOMBEO:</t>
  </si>
  <si>
    <t xml:space="preserve">EXCA-10</t>
  </si>
  <si>
    <t xml:space="preserve">                  1) MATERIAL "A". CON DRAGA.</t>
  </si>
  <si>
    <t xml:space="preserve">EXCA-11</t>
  </si>
  <si>
    <t xml:space="preserve">                  2) MATERIAL "B". CON DRAGA.</t>
  </si>
  <si>
    <t xml:space="preserve">EP</t>
  </si>
  <si>
    <t xml:space="preserve">   EXCAVACIÓN PARA ESTRUCTURAS, DE ACUERDO CON SU CLASIFICACIÓN, A CUALQUIER PROFUNDIDAD, DEPOSITANDO EL MATERIAL AL BORDE DE LA EXCAVACIÓN.</t>
  </si>
  <si>
    <t xml:space="preserve">      A) EXCAVADO A MANO, EN SECO</t>
  </si>
  <si>
    <t xml:space="preserve">EXCA-13</t>
  </si>
  <si>
    <t xml:space="preserve">            1) EN MATERIAL "A"</t>
  </si>
  <si>
    <t xml:space="preserve">EXCA-14</t>
  </si>
  <si>
    <t xml:space="preserve">            2) EN MATERIAL "B"</t>
  </si>
  <si>
    <t xml:space="preserve">EXCA-15</t>
  </si>
  <si>
    <t xml:space="preserve">            3) EN MATERIAL "C"      B) EXCAVANDO A MAQUINA, EN SECO:</t>
  </si>
  <si>
    <t xml:space="preserve">      B) EXCAVANDO A MAQUINA, EN SECO:</t>
  </si>
  <si>
    <t xml:space="preserve">EXCA-16</t>
  </si>
  <si>
    <t xml:space="preserve">EXCA-17</t>
  </si>
  <si>
    <t xml:space="preserve">EXCA-18</t>
  </si>
  <si>
    <t xml:space="preserve">                  3) EN MATERIAL "C".EXTRACCIONES</t>
  </si>
  <si>
    <t xml:space="preserve">EXTRACCIONES</t>
  </si>
  <si>
    <t xml:space="preserve">047-C.03</t>
  </si>
  <si>
    <t xml:space="preserve">   EXTRACCION DE DERRUMBES Y AZOLVES DE ACUERDO CON SU CLASIFICACION, A CUALQUIER PROFUNDIDAD (INCISO 3.01.02-022-H.01):</t>
  </si>
  <si>
    <t xml:space="preserve">EXTRA01</t>
  </si>
  <si>
    <t xml:space="preserve">EXTRA02</t>
  </si>
  <si>
    <t xml:space="preserve">EXTRA03</t>
  </si>
  <si>
    <t xml:space="preserve">                  3) EN MATERIAL "C".      B) EXCAVADO EN MAQUINA EN SECO</t>
  </si>
  <si>
    <t xml:space="preserve">      B) EXCAVADO EN MAQUINA EN SECO</t>
  </si>
  <si>
    <t xml:space="preserve">EXTRA04</t>
  </si>
  <si>
    <t xml:space="preserve">EXTRA05</t>
  </si>
  <si>
    <t xml:space="preserve">EXTRA06</t>
  </si>
  <si>
    <t xml:space="preserve">                  3) EN MATERIAL "C".      C) EXCAVADO A MANO CUANDO SE REQUIERE BOMBEO PERO SIN INCLUIR ÉSTE:</t>
  </si>
  <si>
    <t xml:space="preserve">      C) EXCAVADO A MANO CUANDO SE REQUIERE BOMBEO PERO SIN INCLUIR ÉSTE:</t>
  </si>
  <si>
    <t xml:space="preserve">EXTRA07</t>
  </si>
  <si>
    <t xml:space="preserve">EXTRA08</t>
  </si>
  <si>
    <t xml:space="preserve">EXTRA09</t>
  </si>
  <si>
    <t xml:space="preserve">                  3) EN MATERIAL "C".      D) EXCAVADO CON MAQUINA, CUANDO SE REQUIERA BOMBEO PERO SIN INCLUIR ÉSTE:</t>
  </si>
  <si>
    <t xml:space="preserve">      D) EXCAVADO CON MAQUINA, CUANDO SE REQUIERA BOMBEO PERO SIN INCLUIR ÉSTE:</t>
  </si>
  <si>
    <t xml:space="preserve">EXTRA10</t>
  </si>
  <si>
    <t xml:space="preserve">EXTRA11</t>
  </si>
  <si>
    <t xml:space="preserve">EXTRA12</t>
  </si>
  <si>
    <t xml:space="preserve">                  3) EN MATERIAL "C".      G) EXCAVADO DENTRO DEL AGUA, CON MAQUINA, SIN BOMBEO:</t>
  </si>
  <si>
    <t xml:space="preserve">EXTRA13</t>
  </si>
  <si>
    <t xml:space="preserve">                  1) MATERIAL "A".</t>
  </si>
  <si>
    <t xml:space="preserve">EXTRA14</t>
  </si>
  <si>
    <t xml:space="preserve">                  2) MATERIAL "B".</t>
  </si>
  <si>
    <t xml:space="preserve">      EXTRACCION DE DERRUMBES Y AZOLVES, DE ACUERDO CON SU CLASIFICACION, A CUALQUIER PROFUNDIDAD DEPOSITANDO EL MATERIAL AL BORDE DE LA EXCAVACION:</t>
  </si>
  <si>
    <t xml:space="preserve">EXTRA15</t>
  </si>
  <si>
    <t xml:space="preserve">EXTRA16</t>
  </si>
  <si>
    <t xml:space="preserve">EXTRA17</t>
  </si>
  <si>
    <t xml:space="preserve">                  3) EN MATERIAL "C".      B) EXCAVADO A MAQUINA, EN SECO:</t>
  </si>
  <si>
    <t xml:space="preserve">      B) EXCAVADO A MAQUINA, EN SECO:</t>
  </si>
  <si>
    <t xml:space="preserve">EXTRA18</t>
  </si>
  <si>
    <t xml:space="preserve">EXTRA19</t>
  </si>
  <si>
    <t xml:space="preserve">EXTRA20</t>
  </si>
  <si>
    <t xml:space="preserve">                  3) EN MATERIAL "C".</t>
  </si>
  <si>
    <t xml:space="preserve">047-C.04</t>
  </si>
  <si>
    <t xml:space="preserve">BONIFICACION PARA EXCAVACIONES A PROFUNDIDADES MAYORES DE 2.50 M. EN ESTRUCTURAS, DERRUMBES Y/O AZOLVES (INCISO 3.01.02.022-H.03)</t>
  </si>
  <si>
    <t xml:space="preserve">   EXCAVACIONES PARA ESTRUCTURAS DE ACUERDO CON SU CLASIFICACION A CUALQUIER PROFUNDIDAD (INCISO 3.02.02.022-H.01).</t>
  </si>
  <si>
    <t xml:space="preserve">      A) A MANO</t>
  </si>
  <si>
    <t xml:space="preserve">BONF001</t>
  </si>
  <si>
    <t xml:space="preserve">                  A) A MANO.      B) A MAQUINA</t>
  </si>
  <si>
    <t xml:space="preserve">      B) A MAQUINA</t>
  </si>
  <si>
    <t xml:space="preserve">BONF003</t>
  </si>
  <si>
    <t xml:space="preserve">                  B) A MAQUINA</t>
  </si>
  <si>
    <t xml:space="preserve">047-C.05</t>
  </si>
  <si>
    <t xml:space="preserve">   RELLENO DE GRIETAS Y OQUEDADES DEL LECHO DE ROCA O SUELO DE CIMENTACION (INCISO 3.01.02.022-H.04).</t>
  </si>
  <si>
    <t xml:space="preserve">      A) CONCRETOS</t>
  </si>
  <si>
    <t xml:space="preserve">RELL003-1</t>
  </si>
  <si>
    <t xml:space="preserve">                  1) CONCRETO F'C 100 KG/CM2 RESISTENCIA NORMAL 20MM.      B) MORTEROS</t>
  </si>
  <si>
    <t xml:space="preserve">      B) MORTEROS</t>
  </si>
  <si>
    <t xml:space="preserve">RELL006</t>
  </si>
  <si>
    <t xml:space="preserve">                  MORTERO DE CEMENTO-ARENA 1:5</t>
  </si>
  <si>
    <t xml:space="preserve">047-C.06</t>
  </si>
  <si>
    <t xml:space="preserve">   BOMBEO (INCISO 3.01.02.022-H.05):</t>
  </si>
  <si>
    <t xml:space="preserve">BOM001-1</t>
  </si>
  <si>
    <t xml:space="preserve">            A) BOMBA DE 51 MM. DE DIAM. CON CAPACIDAD NOMINAL DE 30 M3/H.</t>
  </si>
  <si>
    <t xml:space="preserve">BOM002-1</t>
  </si>
  <si>
    <t xml:space="preserve">            B) BOMBA DE 51 MM. DE DIAM. CON CAPACIDAD NOMINAL DE 45 M3/H.</t>
  </si>
  <si>
    <t xml:space="preserve">BOM003-1</t>
  </si>
  <si>
    <t xml:space="preserve">            C) BOMBA DE 76 MM. DE DIAM. CON CAPACIDAD NOMINAL DE 68 M3/H.</t>
  </si>
  <si>
    <t xml:space="preserve">BOM004-1</t>
  </si>
  <si>
    <t xml:space="preserve">            D) BOMBA DE 76 MM. DE DIAM. CON CAPACIDAD NOMINAL DE 83 M3/H.</t>
  </si>
  <si>
    <t xml:space="preserve">BOM005-1</t>
  </si>
  <si>
    <t xml:space="preserve">            E) BOMBA DE 102 MM. DE DIAM. CON CAPACIDAD NOMINAL DE 113 M3/H.</t>
  </si>
  <si>
    <t xml:space="preserve">047-D</t>
  </si>
  <si>
    <t xml:space="preserve">RELLENOS</t>
  </si>
  <si>
    <t xml:space="preserve">047-D.01</t>
  </si>
  <si>
    <t xml:space="preserve">   REFERENCIAS (INCISO 3.01.02.023-C.01)</t>
  </si>
  <si>
    <t xml:space="preserve">      A) DESMONTE EN LOS PRESTAMOS PARA RELLENOS 3.01.01.009-H</t>
  </si>
  <si>
    <t xml:space="preserve">      B) DESPALME EN LOS PRESTAMOS PARA RELLENOS 3.01.01.004-H</t>
  </si>
  <si>
    <t xml:space="preserve">047-D.02</t>
  </si>
  <si>
    <t xml:space="preserve">   RELLENOS (INCISO 3.01.02.023-H.01)</t>
  </si>
  <si>
    <t xml:space="preserve">      A) DE EXCAVACIONES PARA ESTRUCTURAS:</t>
  </si>
  <si>
    <t xml:space="preserve">RELL001-A</t>
  </si>
  <si>
    <t xml:space="preserve">                  1) CON  MATERIAL "A".</t>
  </si>
  <si>
    <t xml:space="preserve">RELL002-A</t>
  </si>
  <si>
    <t xml:space="preserve">                  2) CON  MATERIAL "B".      B) PARA LA PROTECCION DE LAS OBRAS DE DRENAJE:</t>
  </si>
  <si>
    <t xml:space="preserve">      B) PARA LA PROTECCION DE LAS OBRAS DE DRENAJE:</t>
  </si>
  <si>
    <t xml:space="preserve">RELL001-B</t>
  </si>
  <si>
    <t xml:space="preserve">RELL002-B</t>
  </si>
  <si>
    <t xml:space="preserve">                  2) CON  MATERIAL "B".</t>
  </si>
  <si>
    <t xml:space="preserve">047-D.02-EP-A</t>
  </si>
  <si>
    <t xml:space="preserve">   A) RELLENOS DE EXCAVACIONES PARA ESTRUCTURAS CON EL PRODUCTO DE LA MISMA EXCAVACION QUE ESTA DEPOSITADO AL BORDE SIN INCLUIR CARGA Y EL ACARREO LIBRE A MANO:</t>
  </si>
  <si>
    <t xml:space="preserve">RELL007</t>
  </si>
  <si>
    <t xml:space="preserve">            1) EN MATERIAL TIPO "A"</t>
  </si>
  <si>
    <t xml:space="preserve">RELL008</t>
  </si>
  <si>
    <t xml:space="preserve">            2) EN MATERIAL TIPO "B"</t>
  </si>
  <si>
    <t xml:space="preserve">047-D.02-EP-B</t>
  </si>
  <si>
    <t xml:space="preserve">   B) RELLENOS PARA LA PROTECCION DE LAS OBRAS DE DRENAJE CON EL PRODUCTO DE LA MISMA EXCAVACION QUE ESTA DEPOSITADO AL BORDE SIN INCLUIR, CARGA, DESCARGA Y EL ACARREO LIBRE A MANO:</t>
  </si>
  <si>
    <t xml:space="preserve">            1) EN MATERIAL TIPO "A".</t>
  </si>
  <si>
    <t xml:space="preserve">            2) EN MATERIAL TIPO "B".</t>
  </si>
  <si>
    <t xml:space="preserve">047-D.03</t>
  </si>
  <si>
    <t xml:space="preserve">   MATERIAL PARA DRENES, QUE CUBRAN LAS CARAS POSTERIORES DE MUROS (INCISO 3.01.02.023-H.02).</t>
  </si>
  <si>
    <t xml:space="preserve">DREN001</t>
  </si>
  <si>
    <t xml:space="preserve">            A) CON PIEDRA DE PEPENA</t>
  </si>
  <si>
    <t xml:space="preserve">047-E</t>
  </si>
  <si>
    <t xml:space="preserve">MAMPOSTERIAS</t>
  </si>
  <si>
    <t xml:space="preserve">047-E.02</t>
  </si>
  <si>
    <t xml:space="preserve">   MAMPOSTERIAS DE SEGUNDA CLASE, A CUALQUIER ALTURA (INCISO 3.01.02.024-H.01):</t>
  </si>
  <si>
    <t xml:space="preserve">MAN003</t>
  </si>
  <si>
    <t xml:space="preserve">            A) CON PIEDRA OBTENIDA DE BANCOS, CON MORTERO CEMENTO-ARENA 1:5</t>
  </si>
  <si>
    <t xml:space="preserve">MAN004</t>
  </si>
  <si>
    <t xml:space="preserve">            B) CON PIEDRA OBTENIDA DE CORTES, CANALES Y EXCAVACIONES PARA ESTRUCTURAS CON MORTERO CEMENTO-AREA 1:5</t>
  </si>
  <si>
    <t xml:space="preserve">MAN005</t>
  </si>
  <si>
    <t xml:space="preserve">            C) CON PIEDRA DE PEPENA, CON MORTERO CEMENTO-ARENA 1:5</t>
  </si>
  <si>
    <t xml:space="preserve">047-E.03</t>
  </si>
  <si>
    <t xml:space="preserve">   MAMPOSTERIA DE TERCERA CLASE, A CUALQUIER ALTURA (INCISO 3.01.02.024-H-02):</t>
  </si>
  <si>
    <t xml:space="preserve">      A) PARA PIEDRA OBTENIDA DE BANCOS:</t>
  </si>
  <si>
    <t xml:space="preserve">MAN006</t>
  </si>
  <si>
    <t xml:space="preserve">            1) CON MORTERO CEMENTO</t>
  </si>
  <si>
    <t xml:space="preserve">MAN007</t>
  </si>
  <si>
    <t xml:space="preserve">            2) CON  MORTERO DE CAL      B) PARA PIEDRA OBTENIDA DE CORTES, CANALES Y EXCAVACION PARA ESTRUCTURAS:</t>
  </si>
  <si>
    <t xml:space="preserve">      B) PARA PIEDRA OBTENIDA DE CORTES, CANALES Y EXCAVACION PARA ESTRUCTURAS:</t>
  </si>
  <si>
    <t xml:space="preserve">MAN008</t>
  </si>
  <si>
    <t xml:space="preserve">MAN009</t>
  </si>
  <si>
    <t xml:space="preserve">            2) CON  MORTERO DE CAL      C) PARA PIEDRA DE PEPENA</t>
  </si>
  <si>
    <t xml:space="preserve">      C) PARA PIEDRA DE PEPENA</t>
  </si>
  <si>
    <t xml:space="preserve">MAN010</t>
  </si>
  <si>
    <t xml:space="preserve">MAN011</t>
  </si>
  <si>
    <t xml:space="preserve">            2) CON  MORTERO DE CAL</t>
  </si>
  <si>
    <t xml:space="preserve">047-E.04</t>
  </si>
  <si>
    <t xml:space="preserve">   MAMPOSTERIA SECA A CUALQUIER ALTURA (INCISO 3.01.02.024-H.03):</t>
  </si>
  <si>
    <t xml:space="preserve">MAN012</t>
  </si>
  <si>
    <t xml:space="preserve">            A) PARA PIEDRA OBTENIDA DE BANCOS.</t>
  </si>
  <si>
    <t xml:space="preserve">MAN013</t>
  </si>
  <si>
    <t xml:space="preserve">            B) PARA PIEDRA OBTENIDA DE CORTES, CANALES Y EXCAVACIONES PARA ESTRUCTURAS</t>
  </si>
  <si>
    <t xml:space="preserve">MAN014</t>
  </si>
  <si>
    <t xml:space="preserve">            C) PARA PIEDRA DE PEPENA.</t>
  </si>
  <si>
    <t xml:space="preserve">047-E.05</t>
  </si>
  <si>
    <t xml:space="preserve">   BONIFICACIONES PARA MAMPOSTERIAS</t>
  </si>
  <si>
    <t xml:space="preserve">BONF004</t>
  </si>
  <si>
    <t xml:space="preserve">            BONIFICACION PARA MAMPSOTERIAS A ALTURAS MAYORES DE 4.00 M. (INCISO 3.01.02.024-H.04).</t>
  </si>
  <si>
    <t xml:space="preserve">047-E.06</t>
  </si>
  <si>
    <t xml:space="preserve">   AUMENTO O DISMINUCION DE CEMENTO EN EL MORTERO (INCISO 3.01.02.024-H.05).</t>
  </si>
  <si>
    <t xml:space="preserve">BONF005</t>
  </si>
  <si>
    <t xml:space="preserve">            AUMENTO O DISMINUCION DE CEMENTO EN EL MORTERO.</t>
  </si>
  <si>
    <t xml:space="preserve">047-E.07</t>
  </si>
  <si>
    <t xml:space="preserve">   PLANTILLA SOBRE LA SUPERFICIE DE DESPLANTE (INCISO 3.01.02.024-H.06):</t>
  </si>
  <si>
    <t xml:space="preserve">PLAN001</t>
  </si>
  <si>
    <t xml:space="preserve">            1) CON MORERO CEMENTO</t>
  </si>
  <si>
    <t xml:space="preserve">PLAN002</t>
  </si>
  <si>
    <t xml:space="preserve">047-E.08</t>
  </si>
  <si>
    <t xml:space="preserve">   CHAPEO EN EL CORONAMIENTO DE ENRASE, CON MORTERO DE CEMENTO-ARENA 1:5 (INCISO 3.01.02.024-H.07).</t>
  </si>
  <si>
    <t xml:space="preserve">CHAP001</t>
  </si>
  <si>
    <t xml:space="preserve">            CHAPEO.</t>
  </si>
  <si>
    <t xml:space="preserve">047-E.09</t>
  </si>
  <si>
    <t xml:space="preserve">   TUBOS PARA DRENES DE CONCRETO SIMPLE (INCISO 3.01.02.024-H.08):</t>
  </si>
  <si>
    <t xml:space="preserve">TUDRE002</t>
  </si>
  <si>
    <t xml:space="preserve">            2) DE 15 CM DE DIAMETRO.</t>
  </si>
  <si>
    <t xml:space="preserve">047-E.10</t>
  </si>
  <si>
    <t xml:space="preserve">   CIMBRAS DE LAS BOVEDAS SEGUN SUPERFICIE DE MOLDES (INCISO 3.01.02.024-H.09):</t>
  </si>
  <si>
    <t xml:space="preserve">CIMBO001</t>
  </si>
  <si>
    <t xml:space="preserve">            CIMBRAS</t>
  </si>
  <si>
    <t xml:space="preserve">0.47-E.11</t>
  </si>
  <si>
    <t xml:space="preserve">   BONIFICACION DE LOS MOLDES DE LAS BOVEDAS CUANDO LA OBRA FALSA EXCEDA DE 2.0 M. DE ALTURA (INCISO 3.01.02.024-H.10):</t>
  </si>
  <si>
    <t xml:space="preserve">CIMBO002</t>
  </si>
  <si>
    <t xml:space="preserve">            BONIFICACION DE LOS MOLDES DE LAS BOVEDAS</t>
  </si>
  <si>
    <t xml:space="preserve">047-F</t>
  </si>
  <si>
    <t xml:space="preserve">ZAMPEADOS</t>
  </si>
  <si>
    <t xml:space="preserve">047-F.02</t>
  </si>
  <si>
    <t xml:space="preserve">   ZAMPEADOS DE MAMPOSTERIA DE TERCERA CLASE JUNTEADOS CON MORTERO DE CEMENTO, A CUALQUIER ALTURA (INCISO 3.01.02.025-H.01):</t>
  </si>
  <si>
    <t xml:space="preserve">            B) PARA PIEDRA OBTENIDA DE CORTES, CANALES Y EXCAVACION PARA ESTRUCTURAS :</t>
  </si>
  <si>
    <t xml:space="preserve">ZAMP003</t>
  </si>
  <si>
    <t xml:space="preserve">            C) PARA PIEDRA DE PEPENA</t>
  </si>
  <si>
    <t xml:space="preserve">047-F.03</t>
  </si>
  <si>
    <t xml:space="preserve">   ZAMPEADOS DE MAMPOSTERIA SECA, A CUALQUIER ALTURA (INCISO 3.01.02.025-H.02):</t>
  </si>
  <si>
    <t xml:space="preserve">ZAMP004</t>
  </si>
  <si>
    <t xml:space="preserve">ZAMP005</t>
  </si>
  <si>
    <t xml:space="preserve">            B) PARA PIEDRA OBTENIDA DE  CORTES, CANALES Y EXCAVACION PARA ESTRUCTURAS.</t>
  </si>
  <si>
    <t xml:space="preserve">ZAMP006</t>
  </si>
  <si>
    <t xml:space="preserve">047-F.04</t>
  </si>
  <si>
    <t xml:space="preserve">   ZAMPEADOS DE CONCRETO HIDRAULICO, A CUALQUIER ALTURA (INCISO 3.01.02.025-H.03):</t>
  </si>
  <si>
    <t xml:space="preserve">ZAMP007</t>
  </si>
  <si>
    <t xml:space="preserve">            A) SIMPLE,  DE F'c 100 KG/CM2.</t>
  </si>
  <si>
    <t xml:space="preserve">047-F.06</t>
  </si>
  <si>
    <t xml:space="preserve">   AUMENTO O DISMINUCION DEL CEMENTO EN EL MORTERO DEL ZAMPEADO  (INCISO 3.01.02.025-H.05):</t>
  </si>
  <si>
    <t xml:space="preserve">AUCON001</t>
  </si>
  <si>
    <t xml:space="preserve">            AUMENTO O DISMINUCION DEL CEMENTO EN EL MORTERO DEL ZAMPEADO</t>
  </si>
  <si>
    <t xml:space="preserve">047-G</t>
  </si>
  <si>
    <t xml:space="preserve">   CONCRETO HIDRAULICO</t>
  </si>
  <si>
    <t xml:space="preserve">0.47-G.02</t>
  </si>
  <si>
    <t xml:space="preserve">      CONCRETO HIDRAULICO SIN INCLUIR CIMBRA COLADO EN SECO (INCISO 3.01.02.026-H.01).</t>
  </si>
  <si>
    <t xml:space="preserve">      A) SIMPLE, GRUPO I EN OBRAS DE DRENAJE:</t>
  </si>
  <si>
    <t xml:space="preserve">CON001</t>
  </si>
  <si>
    <t xml:space="preserve">                  1) DE F'c 100 KG/CM2.</t>
  </si>
  <si>
    <t xml:space="preserve">CON002</t>
  </si>
  <si>
    <t xml:space="preserve">                  2) DE F'c 150 KG/CM2.</t>
  </si>
  <si>
    <t xml:space="preserve">                  3) DE F'c 200 KG/CM2.</t>
  </si>
  <si>
    <t xml:space="preserve">CON004</t>
  </si>
  <si>
    <t xml:space="preserve">                  4) DE F'c 250 KG/CM2.      B) SIMPLE GRUPO II EN LOSAS NERVURADAS, LOSAS PLANAS, LOSA SOBRE VIGUETAS, LOSA ENTRE TRABES, LOSAS CONTINUAS DE CAJONES, LOSAS DE ACCESO, LOSAS PARA VADOS Y CIMIENTOS DE PILAS Y ESTRIBOS CON ALTURAS MAXIMAS DE 4.0 M.</t>
  </si>
  <si>
    <t xml:space="preserve">      B) SIMPLE GRUPO II EN LOSAS NERVURADAS, LOSAS PLANAS, LOSA SOBRE VIGUETAS, LOSA ENTRE TRABES, LOSAS CONTINUAS DE CAJONES, LOSAS DE ACCESO, LOSAS PARA VADOS Y CIMIENTOS DE PILAS Y ESTRIBOS CON ALTURAS MAXIMAS DE 4.0 M.</t>
  </si>
  <si>
    <t xml:space="preserve">                  1) DE F'c=100 KG/CM2.</t>
  </si>
  <si>
    <t xml:space="preserve">CON006</t>
  </si>
  <si>
    <t xml:space="preserve">                  2) DE F'c=150 KG/CM2.</t>
  </si>
  <si>
    <t xml:space="preserve">                  3) DE F'c=200 KG/CM2.</t>
  </si>
  <si>
    <t xml:space="preserve">CON008</t>
  </si>
  <si>
    <t xml:space="preserve">                  4) DE F'c=250 KG/CM2.</t>
  </si>
  <si>
    <t xml:space="preserve">CON009</t>
  </si>
  <si>
    <t xml:space="preserve">                  5) DE F´c=300 KG/CM2.      C) SIMPLE GRUPO III, EN ZAPATAS, PILOTES, TABLESTACAS, Y POSTES PRECOLADOS, APOYOS PRECOLADOS, TAPONES SUPERIORES DE CILINDROS, LOSETAS PRECOLADAS, DOVELAS PRECOLADAS, DENTELLONES Y GUARNICIONES:</t>
  </si>
  <si>
    <t xml:space="preserve">      C) SIMPLE GRUPO III, EN ZAPATAS, PILOTES, TABLESTACAS, Y POSTES PRECOLADOS, APOYOS PRECOLADOS, TAPONES SUPERIORES DE CILINDROS, LOSETAS PRECOLADAS, DOVELAS PRECOLADAS, DENTELLONES Y GUARNICIONES:</t>
  </si>
  <si>
    <t xml:space="preserve">CON010</t>
  </si>
  <si>
    <t xml:space="preserve">                  1) DE F'c=100 KG/CM2</t>
  </si>
  <si>
    <t xml:space="preserve">CON011</t>
  </si>
  <si>
    <t xml:space="preserve">                  2) DE F'c=150 KG/CM2</t>
  </si>
  <si>
    <t xml:space="preserve">CON012</t>
  </si>
  <si>
    <t xml:space="preserve">                  3) DE F'c=200 KG/CM2</t>
  </si>
  <si>
    <t xml:space="preserve">CON013</t>
  </si>
  <si>
    <t xml:space="preserve">                  4) DE F'c=250 KG/CM2</t>
  </si>
  <si>
    <t xml:space="preserve">CON014</t>
  </si>
  <si>
    <t xml:space="preserve">                  5) DE F´c=300 KG/CM2</t>
  </si>
  <si>
    <t xml:space="preserve">CON015</t>
  </si>
  <si>
    <t xml:space="preserve">                  6) DE F´c=350 KG/CM2</t>
  </si>
  <si>
    <t xml:space="preserve">CON016</t>
  </si>
  <si>
    <t xml:space="preserve">                  7) DE F´c=400 KG/CM2</t>
  </si>
  <si>
    <t xml:space="preserve">CON017</t>
  </si>
  <si>
    <t xml:space="preserve">                  8) DE F´c=450 KG/CM2      D) SIMPLE GRUPO IV EN CUERPOS DE PILAS Y ESTRIBOS CON ALTURA MAYOR DE 4.O M. Y EN CUERPOS DE CILINDROS:</t>
  </si>
  <si>
    <t xml:space="preserve">      D) SIMPLE GRUPO IV EN CUERPOS DE PILAS Y ESTRIBOS CON ALTURA MAYOR DE 4.O M. Y EN CUERPOS DE CILINDROS:</t>
  </si>
  <si>
    <t xml:space="preserve">CON018</t>
  </si>
  <si>
    <t xml:space="preserve">CON019</t>
  </si>
  <si>
    <t xml:space="preserve">CON020</t>
  </si>
  <si>
    <t xml:space="preserve">CON021</t>
  </si>
  <si>
    <t xml:space="preserve">                  4) DE F'c=250 KG/CM2      E) SIMPLE GRUPO V EN CORONAS DE PILAS, ESTRIBOS, INCLUYENDO DIAFRAGMAS HASTA 1.0 M DE ALTURA: CABEZALES Y COLUMNAS</t>
  </si>
  <si>
    <t xml:space="preserve">      E) SIMPLE GRUPO V EN CORONAS DE PILAS, ESTRIBOS, INCLUYENDO DIAFRAGMAS HASTA 1.0 M DE ALTURA: CABEZALES Y COLUMNAS</t>
  </si>
  <si>
    <t xml:space="preserve">CON022</t>
  </si>
  <si>
    <t xml:space="preserve">CON023</t>
  </si>
  <si>
    <t xml:space="preserve">CON024</t>
  </si>
  <si>
    <t xml:space="preserve">CON025</t>
  </si>
  <si>
    <t xml:space="preserve">                  5) DE F'c=300 KG/CM2      F) SIMPLE GRUPO VI  EN TRABES PRESFORZADAS Y CUERPOS DE PILAS HUECAS CILINDRICAS:</t>
  </si>
  <si>
    <t xml:space="preserve">      F) SIMPLE GRUPO VI  EN TRABES PRESFORZADAS Y CUERPOS DE PILAS HUECAS CILINDRICAS:</t>
  </si>
  <si>
    <t xml:space="preserve">CON026</t>
  </si>
  <si>
    <t xml:space="preserve">CON027</t>
  </si>
  <si>
    <t xml:space="preserve">CON028</t>
  </si>
  <si>
    <t xml:space="preserve">CON029</t>
  </si>
  <si>
    <t xml:space="preserve">CON030</t>
  </si>
  <si>
    <t xml:space="preserve">CON031</t>
  </si>
  <si>
    <t xml:space="preserve">                  8) DE F´c=450 KG/CM2      G) SIMPLE GRUPO VII EN DIAFRAGMAS, OREJAS DE ESTRIBOS, ALEROS Y PARAPETOS.</t>
  </si>
  <si>
    <t xml:space="preserve">      G) SIMPLE GRUPO VII EN DIAFRAGMAS, OREJAS DE ESTRIBOS, ALEROS Y PARAPETOS.</t>
  </si>
  <si>
    <t xml:space="preserve">CON032</t>
  </si>
  <si>
    <t xml:space="preserve">CON033</t>
  </si>
  <si>
    <t xml:space="preserve">CON034</t>
  </si>
  <si>
    <t xml:space="preserve">CON035</t>
  </si>
  <si>
    <t xml:space="preserve">                  5) DE F´c=300 KG/CM2      H) CICLOPEO GRUPO I EN OBRAS DE DRENAJE.</t>
  </si>
  <si>
    <t xml:space="preserve">      H) CICLOPEO GRUPO I EN OBRAS DE DRENAJE.</t>
  </si>
  <si>
    <t xml:space="preserve">CON036-1</t>
  </si>
  <si>
    <t xml:space="preserve">                  1) DE F'c=100 KG/CM2      I) CICLOPEO, GRUPO II, EN CIMIENTOS DE PILAS Y ESTRIBOS CON ALTURAS MAYORES  DE 4 METROS:</t>
  </si>
  <si>
    <t xml:space="preserve">      I) CICLOPEO, GRUPO II, EN CIMIENTOS DE PILAS Y ESTRIBOS CON ALTURAS MAYORES  DE 4 METROS:</t>
  </si>
  <si>
    <t xml:space="preserve">CON037-1</t>
  </si>
  <si>
    <t xml:space="preserve">CON038-1</t>
  </si>
  <si>
    <t xml:space="preserve">                  2) DE F'c=150 KG/CM2      J) CICLOPEO GRUPO III, EN CUERPOS DE PILAS Y ESTRIBOS CON ALTURAS MAYORES  DE 4  METROS:</t>
  </si>
  <si>
    <t xml:space="preserve">      J) CICLOPEO GRUPO III, EN CUERPOS DE PILAS Y ESTRIBOS CON ALTURAS MAYORES  DE 4  METROS:</t>
  </si>
  <si>
    <t xml:space="preserve">CON039</t>
  </si>
  <si>
    <t xml:space="preserve">CON040</t>
  </si>
  <si>
    <t xml:space="preserve">047-G.03</t>
  </si>
  <si>
    <t xml:space="preserve">   JUNTAS DE DILATACION (INCISO 3.01.02.026-H.01):</t>
  </si>
  <si>
    <t xml:space="preserve">      A) METALICAS</t>
  </si>
  <si>
    <t xml:space="preserve">JUDI001</t>
  </si>
  <si>
    <t xml:space="preserve">            JUNTA DE DILATACION METALICA      B) NO METALICAS, ASFALTICAS</t>
  </si>
  <si>
    <t xml:space="preserve">      B) NO METALICAS, ASFALTICAS</t>
  </si>
  <si>
    <t xml:space="preserve">JUDI002</t>
  </si>
  <si>
    <t xml:space="preserve">            1) DE 1 CM DE ESPESOR</t>
  </si>
  <si>
    <t xml:space="preserve">JUDI003</t>
  </si>
  <si>
    <t xml:space="preserve">            2) DE 2 CM DE ESPESOR</t>
  </si>
  <si>
    <t xml:space="preserve">JUDI004</t>
  </si>
  <si>
    <t xml:space="preserve">            3) DE 4 CM DE ESPESOR</t>
  </si>
  <si>
    <t xml:space="preserve">JUDI005</t>
  </si>
  <si>
    <t xml:space="preserve">            4) DE 6 CM DE ESPESOR</t>
  </si>
  <si>
    <t xml:space="preserve">047-G.04</t>
  </si>
  <si>
    <t xml:space="preserve">   OBRA FALSA, A CUALQUIER ALTURA (INCISO 3.01.02.026-H.03):</t>
  </si>
  <si>
    <t xml:space="preserve">      A) POR VOLUMEN DE CONCRETO COLADO.</t>
  </si>
  <si>
    <t xml:space="preserve">OBF001</t>
  </si>
  <si>
    <t xml:space="preserve">            2) DE MADERA EN OBRAS DE DRENAJE.</t>
  </si>
  <si>
    <t xml:space="preserve">M3-CON</t>
  </si>
  <si>
    <t xml:space="preserve">OBF002</t>
  </si>
  <si>
    <t xml:space="preserve">            3) DE MADERA EN PUENTES.</t>
  </si>
  <si>
    <t xml:space="preserve">047-G.05</t>
  </si>
  <si>
    <t xml:space="preserve">   BONIFICACIÓN AL METRO CÚBICO DE CONCRETO COLADO CUANDO LA ALTURA EXCEDA DE CUATRO METROS /INCISO 3.01.02.026-H.04):</t>
  </si>
  <si>
    <t xml:space="preserve">BONF007</t>
  </si>
  <si>
    <t xml:space="preserve">            B) PARA OBRA FALSA DE MADERA EN OBRAS DE DRENAJE.</t>
  </si>
  <si>
    <t xml:space="preserve">BONF008</t>
  </si>
  <si>
    <t xml:space="preserve">            C) PARA OBRA FALSA DE MADERA EN PUENTES.</t>
  </si>
  <si>
    <t xml:space="preserve">0.47-G.06</t>
  </si>
  <si>
    <t xml:space="preserve">   MOLDES (INCISO 3.01.02.026-H.05):</t>
  </si>
  <si>
    <t xml:space="preserve">      A) POR AREA DE CONTACTO CON EL CONCRETO PARA OBRAS DE DRENAJE:</t>
  </si>
  <si>
    <t xml:space="preserve">      1) DE MADERA</t>
  </si>
  <si>
    <t xml:space="preserve">MOL001</t>
  </si>
  <si>
    <t xml:space="preserve">            DE MADERA:      B) POR VOLUMEN DE CONCRETO COLADO PARA OBRAS DE DRENAJE:      1) DE  MADERA</t>
  </si>
  <si>
    <t xml:space="preserve">      B) POR VOLUMEN DE CONCRETO COLADO PARA OBRAS DE DRENAJE:</t>
  </si>
  <si>
    <t xml:space="preserve">      1) DE  MADERA</t>
  </si>
  <si>
    <t xml:space="preserve">MOL002</t>
  </si>
  <si>
    <t xml:space="preserve">            DE MADERA:      E) PARA GUARNICIONES TRAPECIALES DE TIPO URBANO, POR SUPERFICIE DE CONTACTO CON EL  CONCRETO.</t>
  </si>
  <si>
    <t xml:space="preserve">      E) PARA GUARNICIONES TRAPECIALES DE TIPO URBANO, POR SUPERFICIE DE CONTACTO CON EL  CONCRETO.</t>
  </si>
  <si>
    <t xml:space="preserve">MOL003</t>
  </si>
  <si>
    <t xml:space="preserve">            2) METÁLICOS.      F) PARA PUENTES, POR METRO CUBICO DE MADERA EMPLEADA.</t>
  </si>
  <si>
    <t xml:space="preserve">      F) PARA PUENTES, POR METRO CUBICO DE MADERA EMPLEADA.</t>
  </si>
  <si>
    <t xml:space="preserve">MOL004</t>
  </si>
  <si>
    <t xml:space="preserve">            1) GRUPO I PARA TAPONES SUPERIORES DE CILINDROS Y ZAPATAS SOBRE CILINDROS.</t>
  </si>
  <si>
    <t xml:space="preserve">M3-MAD</t>
  </si>
  <si>
    <t xml:space="preserve">MOL005</t>
  </si>
  <si>
    <t xml:space="preserve">            2) GRUPO II PARA LOSAS NERVADURADAS, LOSAS SOBRE VIGUETAS, LOSAS ENTRE TRABES, LOSAS CONTINUAS DE CAJONES Y GUARNICIONES.</t>
  </si>
  <si>
    <t xml:space="preserve">MOL006</t>
  </si>
  <si>
    <t xml:space="preserve">            3) GRUPO III PARA ALEROS Y PARAPETOS.</t>
  </si>
  <si>
    <t xml:space="preserve">MOL007</t>
  </si>
  <si>
    <t xml:space="preserve">            4) GRUPO IV PARA LOSAS PLANAS, LOSAS DE ACCESO, ZAPATAS DE CABALLETES, CABEZALES, COLUMNAS, DIAFRAGMAS, OREJAS DE ESTRIBOS, CUERPOS DE CILINDROS, CUERPOS DE PILAS HUECAS CILINDRICAS, TRABES PRESFORZADAS, TRABES PRECOLADAS Y DOVELAS PRECOLADAS.</t>
  </si>
  <si>
    <t xml:space="preserve">MOL008</t>
  </si>
  <si>
    <t xml:space="preserve">            5) GRUPO V PARA CIMIENTOS DE PILAS Y ESTRIBOS, CUERPOS DE PILAS Y ESTRIBOS, CORONAS DE PILAS Y ESTRIBOS Y DENTELLONES.</t>
  </si>
  <si>
    <t xml:space="preserve">MOL009</t>
  </si>
  <si>
    <t xml:space="preserve">            6) GRUPO VI PARA POSTES PRECOLADOS, PILOTES PRECOLADOS, TABLAESTACAS, LOSETAS PRECOLADAS Y APOYOS PRECOLADOS.</t>
  </si>
  <si>
    <t xml:space="preserve">047-G.09</t>
  </si>
  <si>
    <t xml:space="preserve">   AUMENTO O DISMINUCION DEL CEMENTO EN EL CONCRETO (INCISO 3.01.02.026-H.08):</t>
  </si>
  <si>
    <t xml:space="preserve">47-G.10</t>
  </si>
  <si>
    <t xml:space="preserve">   CONCRETO HIDRAULICO SIN INCLUIR CIMBRA COLADO BAJO AGUA (INCISO 3.01.02.026-H.09).</t>
  </si>
  <si>
    <t xml:space="preserve">CON041</t>
  </si>
  <si>
    <t xml:space="preserve">            A) SIMPLE F'C= 100 KG/CM2</t>
  </si>
  <si>
    <t xml:space="preserve">CON042</t>
  </si>
  <si>
    <t xml:space="preserve">            B) SIMPLE F'C= 150 KG/CM2</t>
  </si>
  <si>
    <t xml:space="preserve">CON043</t>
  </si>
  <si>
    <t xml:space="preserve">            C) SIMPLE F'C= 200 KG/CM2</t>
  </si>
  <si>
    <t xml:space="preserve">047-H</t>
  </si>
  <si>
    <t xml:space="preserve">   ACERO PARA CONCRETO HIDRAULICO</t>
  </si>
  <si>
    <t xml:space="preserve">047-H.02</t>
  </si>
  <si>
    <t xml:space="preserve">      ACERO DE REFUERZO (INCISO 3.01.02.027-H.01):</t>
  </si>
  <si>
    <t xml:space="preserve">ACER001</t>
  </si>
  <si>
    <t xml:space="preserve">                  A) VARILLAS</t>
  </si>
  <si>
    <t xml:space="preserve">047-K</t>
  </si>
  <si>
    <t xml:space="preserve">   ALCANTARILLAS DE LAMINA CORRUGADA DE ACERO</t>
  </si>
  <si>
    <t xml:space="preserve">047-K.02</t>
  </si>
  <si>
    <t xml:space="preserve">      TUBO CIRCULAR SIN RECUBRIMIENTO (INCISO 3.01.02.030-H.01):</t>
  </si>
  <si>
    <t xml:space="preserve">      A) TIPO DESARMABLE INTERCAMBIABLE:</t>
  </si>
  <si>
    <t xml:space="preserve">ALC001</t>
  </si>
  <si>
    <t xml:space="preserve">                  2) DE 60 CM DE DIAMETRO A) CALIBRE 14 CON PESO DE 37.30 KG/M.</t>
  </si>
  <si>
    <t xml:space="preserve">ALC002</t>
  </si>
  <si>
    <t xml:space="preserve">                  3) DE 75 CM DE DIAMETRO A) CALIBRE 14 CON PESO DE 46.00 KG/M.</t>
  </si>
  <si>
    <t xml:space="preserve">ALC003</t>
  </si>
  <si>
    <t xml:space="preserve">                  4) DE 90 CM DE DIAMETRO A) CALIBRE 14 CON PESO DE 55.40 KG/M.</t>
  </si>
  <si>
    <t xml:space="preserve">ALC004</t>
  </si>
  <si>
    <t xml:space="preserve">         6) DE 120 CM DE DIAMETRO A) CALIBRE 12 CON PESO DE 101.20 KG/M.</t>
  </si>
  <si>
    <t xml:space="preserve">047-K.03</t>
  </si>
  <si>
    <t xml:space="preserve">   TUBO DE SECCION CIRCULAR CON DOBLE CAPA DE CEMENTO ASFALTICO, DESARMABLE,  INTERCAMBIABLE:</t>
  </si>
  <si>
    <t xml:space="preserve">TUCAS001</t>
  </si>
  <si>
    <t xml:space="preserve">      2) DE 60 CM DE DIAMETRO A) CALIBRE 14 CON PESO DE 44.60 KG/M</t>
  </si>
  <si>
    <t xml:space="preserve">TUCAS002</t>
  </si>
  <si>
    <t xml:space="preserve">      3) DE 75 CM DE DIAMETRO A) CALIBRE 14 CON PESO DE 55.10 KG/M</t>
  </si>
  <si>
    <t xml:space="preserve">TUCAS003</t>
  </si>
  <si>
    <t xml:space="preserve">      4) DE 90 CM DE DIAMETRO A) CALIBRE 14 CON PESO DE 65.50 KG/M</t>
  </si>
  <si>
    <t xml:space="preserve">TUCAS004</t>
  </si>
  <si>
    <t xml:space="preserve">      6) DE 120 CM DE DIAMETRO A) CALIBRE 12 CON PESO DE 114.6 KG/M</t>
  </si>
  <si>
    <t xml:space="preserve">047-K.04</t>
  </si>
  <si>
    <t xml:space="preserve">   TUBO ABOVEDADO DE SECCION EN HERRADURA, DESARMABLE, SIN RECUBRIMIENTO ASFALTICO:</t>
  </si>
  <si>
    <t xml:space="preserve">             Ø HOR.    Ø VER.   CAL.     PESO/M</t>
  </si>
  <si>
    <t xml:space="preserve">              (CM)        (CM)                      (KG)</t>
  </si>
  <si>
    <t xml:space="preserve">-</t>
  </si>
  <si>
    <t xml:space="preserve">      1)      76             50          14           42.10</t>
  </si>
  <si>
    <t xml:space="preserve">      2)      91             57          14           49.80</t>
  </si>
  <si>
    <t xml:space="preserve">      3)    107             66          12           77.40</t>
  </si>
  <si>
    <t xml:space="preserve">      4)    122             75          12           87.80</t>
  </si>
  <si>
    <t xml:space="preserve">      5)    152             93          12         107.90</t>
  </si>
  <si>
    <t xml:space="preserve">      6)    152             93          10         137.60</t>
  </si>
  <si>
    <t xml:space="preserve">      7)    152             93            8         166.70</t>
  </si>
  <si>
    <t xml:space="preserve">      8)    183           112          10         164.40</t>
  </si>
  <si>
    <t xml:space="preserve">      9)    183           112            8         199.40</t>
  </si>
  <si>
    <t xml:space="preserve">047-K.05</t>
  </si>
  <si>
    <t xml:space="preserve">   TUBO ABOVEDADO DE SECCION DE HERRADURA, DESARMABLE, CON DOBLE CAPA ASFALTICA.</t>
  </si>
  <si>
    <t xml:space="preserve">            Ø HOR.    Ø VER.   CAL.     PESO/M</t>
  </si>
  <si>
    <t xml:space="preserve">             (CM)         (CM)                      (KG)</t>
  </si>
  <si>
    <t xml:space="preserve">      1)      76             50          14           50.60</t>
  </si>
  <si>
    <t xml:space="preserve">      2)      91             57          14           59.50</t>
  </si>
  <si>
    <t xml:space="preserve">      3)    107             66          12           87.80</t>
  </si>
  <si>
    <t xml:space="preserve">      4)    122             75          12         101.20</t>
  </si>
  <si>
    <t xml:space="preserve">      5)    152             93          12         123.50</t>
  </si>
  <si>
    <t xml:space="preserve">      6)    152             93          10         153.30</t>
  </si>
  <si>
    <t xml:space="preserve">      7)    152             93            8         181.50</t>
  </si>
  <si>
    <t xml:space="preserve">      8)    183           112          10         183.50</t>
  </si>
  <si>
    <t xml:space="preserve">      9)    183           112            8         218.70</t>
  </si>
  <si>
    <t xml:space="preserve">047-K.06</t>
  </si>
  <si>
    <t xml:space="preserve">   LAVADEROS DE LAMINA DE ACERO CORRUGADA Y GALVANIZADA DE SECCION SEMI CIRCULAR SIN INCLUIR FLETES:</t>
  </si>
  <si>
    <t xml:space="preserve">      A) TIPO ARMABLE:</t>
  </si>
  <si>
    <t xml:space="preserve">LAVAC001</t>
  </si>
  <si>
    <t xml:space="preserve">      1) DE 60 CM DE DIAMETRO: A) CALIBRE 14 CON PESO DE 23 KG/M</t>
  </si>
  <si>
    <t xml:space="preserve">047-L</t>
  </si>
  <si>
    <t xml:space="preserve">   ALCANTARILLAS TUBULARES DE CONCRETO</t>
  </si>
  <si>
    <t xml:space="preserve">047-L.02</t>
  </si>
  <si>
    <t xml:space="preserve">      TUBERIA DE CONCRETO (INCISO 3.01.02.031-H.01):</t>
  </si>
  <si>
    <t xml:space="preserve">      A) REFORZADO DE F´c = 280 KG/CM2 TIPO MACHO Y HEMBRA, FABRICADO EN LA OBRA:</t>
  </si>
  <si>
    <t xml:space="preserve">ALCAN001</t>
  </si>
  <si>
    <t xml:space="preserve">         1) DE 45 CM. DE DIAMETRO.</t>
  </si>
  <si>
    <t xml:space="preserve">ALCAN002</t>
  </si>
  <si>
    <t xml:space="preserve">         2) DE 60 CM. DE DIAMETRO.</t>
  </si>
  <si>
    <t xml:space="preserve">ALCAN003</t>
  </si>
  <si>
    <t xml:space="preserve">         3) DE 75 CM. DE DIAMETRO.</t>
  </si>
  <si>
    <t xml:space="preserve">ALCAN004</t>
  </si>
  <si>
    <t xml:space="preserve">         4) DE 90 CM. DE DIAMETRO.</t>
  </si>
  <si>
    <t xml:space="preserve">ALCAN005</t>
  </si>
  <si>
    <t xml:space="preserve">         5) DE 105 CM. DE DIAMETRO.</t>
  </si>
  <si>
    <t xml:space="preserve">ALCAN006</t>
  </si>
  <si>
    <t xml:space="preserve">         6) DE 120 CM. DE DIAMETRO.</t>
  </si>
  <si>
    <t xml:space="preserve">ALCAN007</t>
  </si>
  <si>
    <t xml:space="preserve">         7) DE 150 CM. DE DIAMETRO.</t>
  </si>
  <si>
    <t xml:space="preserve">047-N</t>
  </si>
  <si>
    <t xml:space="preserve">   PILOTES DE MADERA</t>
  </si>
  <si>
    <t xml:space="preserve">047-N.04</t>
  </si>
  <si>
    <t xml:space="preserve">      HINCADO DE PILOTES (INCISO 3.01.02.033-H.02):</t>
  </si>
  <si>
    <t xml:space="preserve">HIPI001</t>
  </si>
  <si>
    <t xml:space="preserve">         HINCADO DE PILOTES DE MADERA.</t>
  </si>
  <si>
    <t xml:space="preserve">047-N.05</t>
  </si>
  <si>
    <t xml:space="preserve">      PARTE DEL PILOTE HINCADO QUE SOBRESALGA DEL TERRENO (INCISO 3.01.02.033-H.03):</t>
  </si>
  <si>
    <t xml:space="preserve">HIPI002</t>
  </si>
  <si>
    <t xml:space="preserve">         PARTE DEL PILOTE HINCADO QUE SOBRESALGA DEL TERRENO.</t>
  </si>
  <si>
    <t xml:space="preserve">047-O</t>
  </si>
  <si>
    <t xml:space="preserve">   PILOTES PRECOLADOS</t>
  </si>
  <si>
    <t xml:space="preserve">047-O.03</t>
  </si>
  <si>
    <t xml:space="preserve">      HINCADO DE PILOTES (INCISO 3.01.02.034-H.02):</t>
  </si>
  <si>
    <t xml:space="preserve">      D) DE SECCION TRANSVERSAL HASTA 2800 CM2:</t>
  </si>
  <si>
    <t xml:space="preserve">HIPI003</t>
  </si>
  <si>
    <t xml:space="preserve">         1) DE LONGITUD HASTA DE 12 M.</t>
  </si>
  <si>
    <t xml:space="preserve">HIPI004</t>
  </si>
  <si>
    <t xml:space="preserve">         2) DE LONGITUD MAYOR  DE 12 M HASTA 16 M.</t>
  </si>
  <si>
    <t xml:space="preserve">HIPI005</t>
  </si>
  <si>
    <t xml:space="preserve">         3) DE LONGITUD MAYOR DE  DE 16 M HASTA 22 M.</t>
  </si>
  <si>
    <t xml:space="preserve">047-O.04</t>
  </si>
  <si>
    <t xml:space="preserve">      PARTE DEL PILOTE HINCADO QUE SORESALGA DEL TERRENO (INCISO 3.01.02.034-H.03):</t>
  </si>
  <si>
    <t xml:space="preserve">HIPI006</t>
  </si>
  <si>
    <t xml:space="preserve">HIPI007</t>
  </si>
  <si>
    <t xml:space="preserve">         2) DE LONGITUD MAYOR DE 12 M HASTA 16 M.</t>
  </si>
  <si>
    <t xml:space="preserve">HIPI008</t>
  </si>
  <si>
    <t xml:space="preserve">         3) DE LONGITUD MAYOR DE 16 M HASTA 22 M.</t>
  </si>
  <si>
    <t xml:space="preserve">047-O.07</t>
  </si>
  <si>
    <t xml:space="preserve">      TUBERIA PARA CHIFLONES, CUANDO NO FORMEN PARTE INTEGRAL DEL PILOTE (INCISO 3.01.02.034-H.06):</t>
  </si>
  <si>
    <t xml:space="preserve">      A) DE FIERRO</t>
  </si>
  <si>
    <t xml:space="preserve">HIPI009</t>
  </si>
  <si>
    <t xml:space="preserve">         1) DE 2.54 CM. DE DIAMETRO</t>
  </si>
  <si>
    <t xml:space="preserve">HIPI010</t>
  </si>
  <si>
    <t xml:space="preserve">         2) DE 5.08 CM. DE DIAMETRO</t>
  </si>
  <si>
    <t xml:space="preserve">047-S</t>
  </si>
  <si>
    <t xml:space="preserve">   CILINDROS Y CAJONES DE CIMENTACION</t>
  </si>
  <si>
    <t xml:space="preserve">047-S.08</t>
  </si>
  <si>
    <t xml:space="preserve">      HINCADO DE CILINDROS O CAJONES (INCISO 3.01.02.038-H.07):</t>
  </si>
  <si>
    <t xml:space="preserve">      A) POR VOLUMEN DE MATERIAL DESALOJADO</t>
  </si>
  <si>
    <t xml:space="preserve">HIPI011</t>
  </si>
  <si>
    <t xml:space="preserve">HIPI012</t>
  </si>
  <si>
    <t xml:space="preserve">      B) BONIFICADO AL PRECIO DE HINCADO PARA PROFUNDIDADES MAYORES DE 7.50 M.</t>
  </si>
  <si>
    <t xml:space="preserve">HIPI013</t>
  </si>
  <si>
    <t xml:space="preserve">HIPI014</t>
  </si>
  <si>
    <t xml:space="preserve">047-T</t>
  </si>
  <si>
    <t xml:space="preserve">   ESTRUCTURAS DE ACERO</t>
  </si>
  <si>
    <t xml:space="preserve">047-T.02</t>
  </si>
  <si>
    <t xml:space="preserve">      ESTRUCTURA PREFABRICADA (INCISO 3.01.02.039-H.01):</t>
  </si>
  <si>
    <t xml:space="preserve">      A) PERFILES LAMINADOS</t>
  </si>
  <si>
    <t xml:space="preserve">ESTP001</t>
  </si>
  <si>
    <t xml:space="preserve">         1) APOYOS ESPECIALES DE ACERO ESTRUCTURAL</t>
  </si>
  <si>
    <t xml:space="preserve">ESTP002</t>
  </si>
  <si>
    <t xml:space="preserve">         2) PLACAS DE APOYO DE ACERO ESTRUCTURAL</t>
  </si>
  <si>
    <t xml:space="preserve">ESTP003</t>
  </si>
  <si>
    <t xml:space="preserve">         4) ARTICULACIONES EN LOS APOYOS.</t>
  </si>
  <si>
    <t xml:space="preserve">      PARAPETOS METÁLICOS:</t>
  </si>
  <si>
    <t xml:space="preserve">         A) BARANDAL</t>
  </si>
  <si>
    <t xml:space="preserve">         B) PILASTRAS</t>
  </si>
  <si>
    <t xml:space="preserve">047-W</t>
  </si>
  <si>
    <t xml:space="preserve">   RECUBRIMIENTO CON PINTURA</t>
  </si>
  <si>
    <t xml:space="preserve">047-W.02</t>
  </si>
  <si>
    <t xml:space="preserve">      RECUBRIMIENTO DE SUPERFICIES (INCISO 3.01.02.042-H.01):</t>
  </si>
  <si>
    <t xml:space="preserve">      CON PINTURA DE PLASTICOS LIQUIDOS, EMPLEANDO MATERIALES:</t>
  </si>
  <si>
    <t xml:space="preserve">      II) RESINAS EPOXICAS NO ESTERIFICADAS, CON PIGMENTO O ALUMINIO: BACE Y CATALIZADOR (GLASSYL O SIMILAR)</t>
  </si>
  <si>
    <t xml:space="preserve">      A) POR SUPERFICIE DE ARMADURAS NUEVAS CON:</t>
  </si>
  <si>
    <t xml:space="preserve">         2) DOS MANOS DE MATERIAL II</t>
  </si>
  <si>
    <t xml:space="preserve">         4) DOS MANOS DE MATERIAL II Y UNA DE MATERIAL III</t>
  </si>
  <si>
    <t xml:space="preserve">      B)POR SUPERFICIE DE TRABES NUEVAS CON:</t>
  </si>
  <si>
    <t xml:space="preserve">      C) POR SUPERFICIE DE CONSERVACION DE ARMADURAS CON:</t>
  </si>
  <si>
    <t xml:space="preserve">      D) POR SUPERFICIE DE CONSERVACION DE TRABES CON:</t>
  </si>
  <si>
    <t xml:space="preserve">047-Y</t>
  </si>
  <si>
    <t xml:space="preserve">   TRABAJOS DIVERSOS</t>
  </si>
  <si>
    <t xml:space="preserve">      DRENES DE TUBO DE 10 CM. DE DIAMETRO EN LOSAS DE SUPERESTRUCTURAS:</t>
  </si>
  <si>
    <t xml:space="preserve">      A) DE LAMINA GALVANIZADA:</t>
  </si>
  <si>
    <t xml:space="preserve">         1) CALIBRE NUM. 24 DE 25 CM. DE LONGITUD</t>
  </si>
  <si>
    <t xml:space="preserve">      B) DE ASBESTO-CEMENTO:</t>
  </si>
  <si>
    <t xml:space="preserve">         1) DE 25 CM DE LONGITUD</t>
  </si>
  <si>
    <t xml:space="preserve">         2) DE 50 CM DE LONGITUD</t>
  </si>
  <si>
    <t xml:space="preserve">   PLACAS DE APOYO</t>
  </si>
  <si>
    <t xml:space="preserve">      A) DE NEOPRENO</t>
  </si>
  <si>
    <t xml:space="preserve">NEO001</t>
  </si>
  <si>
    <t xml:space="preserve">               A) DE NEOPRENO</t>
  </si>
  <si>
    <t xml:space="preserve">DM3</t>
  </si>
  <si>
    <t xml:space="preserve">      B) DE TEFLON</t>
  </si>
  <si>
    <t xml:space="preserve">047-Z</t>
  </si>
  <si>
    <t xml:space="preserve">   ACARREOS PARA OBRAS DE DRENAJE, ESTRUCTURAS Y TRABAJOS DIVERSOS.</t>
  </si>
  <si>
    <t xml:space="preserve">047-Z.01</t>
  </si>
  <si>
    <t xml:space="preserve">      SOBREACARREOS PARA LOS MATERIALES SOBRANTES PRODUCTO DE LA EXCAVACION PARA ESTRUCTURAS Y ZANJAS PARA SUB DRENES; PARA LOS MATERIALES PRODUCTO DE LOS DERRUMBES; AZOLVES Y PARA LOS MATERIALES OBTENIDOS DE PRÉSTAMOS QUE SE EMPLEEN EN LOS RELLENOS Y EN LA CAPA IMPERMEABLE (INCISO 3.01.02.045-H.02).</t>
  </si>
  <si>
    <t xml:space="preserve">      A)  SOBRE BRECHA PARA DISTANCIAS:</t>
  </si>
  <si>
    <t xml:space="preserve">SOACA001-1</t>
  </si>
  <si>
    <t xml:space="preserve">         1) CARGA Y ACARREO A 20 M EN CARRETILLA</t>
  </si>
  <si>
    <t xml:space="preserve">SOACA001-2</t>
  </si>
  <si>
    <t xml:space="preserve">         2) CARGA Y ACARREO A 60 M EN CARRETILLA</t>
  </si>
  <si>
    <t xml:space="preserve">      3) HASTA 10 KM EN CAMIONES PROPIEDAD DEL CONTRATISTA:</t>
  </si>
  <si>
    <t xml:space="preserve">      A) PRIMER KILOMETRO:</t>
  </si>
  <si>
    <t xml:space="preserve">SOACA002-1</t>
  </si>
  <si>
    <t xml:space="preserve">         1) CARGA A MANO</t>
  </si>
  <si>
    <t xml:space="preserve">SOACA002-2</t>
  </si>
  <si>
    <t xml:space="preserve">         2) CARGA CON MÁQUINA</t>
  </si>
  <si>
    <t xml:space="preserve">      B) KILOMETROS SUBSECUENTES</t>
  </si>
  <si>
    <t xml:space="preserve">SOACA002-3</t>
  </si>
  <si>
    <t xml:space="preserve">         KILOMETROS SUBSECUENTES</t>
  </si>
  <si>
    <t xml:space="preserve">M3-KM</t>
  </si>
  <si>
    <t xml:space="preserve">      B) SOBRE CAMINO TERMINADO O PAVIMENTADO CON BUENA SUPERFICIE DE RODAMIENTO, EN CAMIONES PROPIEDAD DEL CONTRATISTA PARA DISTANCIAS:</t>
  </si>
  <si>
    <t xml:space="preserve">      A) PRIMER KILOMETRO</t>
  </si>
  <si>
    <t xml:space="preserve">SOACA002-1-A</t>
  </si>
  <si>
    <t xml:space="preserve">SOACA002-2-A</t>
  </si>
  <si>
    <t xml:space="preserve">      B) KILOMETROS SUB SECUENTES</t>
  </si>
  <si>
    <t xml:space="preserve">SOACA002-3-A</t>
  </si>
  <si>
    <t xml:space="preserve">         SOBREACARREOS PARA LOS MATERIALES SOBRANTES PRODUCTO DE LA EXCAVACION PARA ESTRUCTURAS Y ZANJAS PARA SUBDRENES, PARA LOS MATERIALES PRODUCTO DE SUS DERRUMBRES, AZOLVES Y PARA LOS MATERIALES OBTENIDOS DE PRÉSTAMOS QUE SE EMPLEEN EN LOS RELLENOS Y EN LA CAPA IMPERMEABLE (INCISO 3.01.02.045-H.02) B) SOBRE CAMINO TERMINADO O PAVIMENTADO CON BUENA SUPERFICIE DE RODAMIENTO, EN CAMIONES PROPIEDAD DEL CONTRATISTA PARA DISTANCIAS: 2) KILOMETROS SUBSECUENTES</t>
  </si>
  <si>
    <t xml:space="preserve">047-Z.02</t>
  </si>
  <si>
    <t xml:space="preserve">      SOBRE ACARREOS PARA LA PIEDRA, LA ARENA, EL MATERIAL DE FILTRO Y LOS AGREGADOS FINO Y GRUESO (INCISO 3.01.02.045-H.03):</t>
  </si>
  <si>
    <t xml:space="preserve">      SOBRE BRECHA HASTA 10 KILOMETROS</t>
  </si>
  <si>
    <t xml:space="preserve">SOACA003-1</t>
  </si>
  <si>
    <t xml:space="preserve">SOACA003-2</t>
  </si>
  <si>
    <t xml:space="preserve">         2) CARGA CON MAQUINA</t>
  </si>
  <si>
    <t xml:space="preserve">SOACA003-3</t>
  </si>
  <si>
    <t xml:space="preserve">      B) SOBRE CAMINO TERMINADO O PAVIMENTADO CON BUENA SUPERFICIE DE RODAMIENTO, HASTA 20 KM:</t>
  </si>
  <si>
    <t xml:space="preserve">            A) PRIMER KILOMETRO</t>
  </si>
  <si>
    <t xml:space="preserve">SOACA003-4</t>
  </si>
  <si>
    <t xml:space="preserve">SOACA003-5</t>
  </si>
  <si>
    <t xml:space="preserve">            B) KILOMETROS SUBSECUENTES</t>
  </si>
  <si>
    <t xml:space="preserve">SOACA003-6</t>
  </si>
  <si>
    <t xml:space="preserve">047-Z.03</t>
  </si>
  <si>
    <t xml:space="preserve">      SOBREACARREOS DEL AGUA (INCISO 3.01.02.045-H.04).</t>
  </si>
  <si>
    <t xml:space="preserve">SOACA004-1</t>
  </si>
  <si>
    <t xml:space="preserve">         A) SOBRE BRECHA</t>
  </si>
  <si>
    <t xml:space="preserve">SOACA004</t>
  </si>
  <si>
    <t xml:space="preserve">         B) SOBRE CAMINO PAVIMENTADO</t>
  </si>
  <si>
    <t xml:space="preserve">      ACARREO DE MATERIALES LAMINARES METÁLICOS Y SUS ACCESORIOS, PARA ALCANTARILLAS, LAVADEROS Y DEFENSAS:</t>
  </si>
  <si>
    <t xml:space="preserve">      A) DE LA BODEGA DEL PROVEEDOR A  LA BODEGA DEL CONTRATISTA EN LA ZONA DE LA OBRA, MEDIDO DESDE EL ORIGEN, INCLUYENDO MANIOBRAS:</t>
  </si>
  <si>
    <t xml:space="preserve">      1) PRIMER KILOMETRO</t>
  </si>
  <si>
    <t xml:space="preserve">      2) KILOMETROS SUBSECUENTES</t>
  </si>
  <si>
    <t xml:space="preserve">      B) DE LA BODEGA DEL CONTRATISTA EN LA ZONA DE LA OBRA, SIN INCLUIR MANIOBRAS ( POR ESTAR INCLUIDAS EN LA COLOCACION), MEDIDO DESDE EL ORIGEN:</t>
  </si>
  <si>
    <t xml:space="preserve">SOACA021-2</t>
  </si>
  <si>
    <t xml:space="preserve">         1) SOBRE CAMINO TERMINADO O CON BUENA SUPERFICIE DE RODAMIENTO.</t>
  </si>
  <si>
    <t xml:space="preserve">TON-KM</t>
  </si>
  <si>
    <t xml:space="preserve">SOACA021-1</t>
  </si>
  <si>
    <t xml:space="preserve">         2) SOBRE BRECHA</t>
  </si>
  <si>
    <t xml:space="preserve">047-Z.04</t>
  </si>
  <si>
    <t xml:space="preserve">   SOBREACARREO DE LOS TUBOS DE CONCRETO PARA ALCANTARILLAS (INCISO 3.01.02.045-H.05):</t>
  </si>
  <si>
    <t xml:space="preserve">SOACA015-A</t>
  </si>
  <si>
    <t xml:space="preserve">      A) DE 45 CM DE DIAMETRO</t>
  </si>
  <si>
    <t xml:space="preserve">M-KM</t>
  </si>
  <si>
    <t xml:space="preserve">SOACA016-A</t>
  </si>
  <si>
    <t xml:space="preserve">      B) DE 60 CM DE DIAMETRO</t>
  </si>
  <si>
    <t xml:space="preserve">SOACA017-A</t>
  </si>
  <si>
    <t xml:space="preserve">      C) DE 75 CM DE DIAMETRO</t>
  </si>
  <si>
    <t xml:space="preserve">SOACA018-A</t>
  </si>
  <si>
    <t xml:space="preserve">      D) DE 90 CM DE DIAMETRO</t>
  </si>
  <si>
    <t xml:space="preserve">SOACA019-A</t>
  </si>
  <si>
    <t xml:space="preserve">      E) DE 105 CM DE DIAMETRO</t>
  </si>
  <si>
    <t xml:space="preserve">SOACA020-A</t>
  </si>
  <si>
    <t xml:space="preserve">      F) DE 120 CM DE DIAMETRO</t>
  </si>
  <si>
    <t xml:space="preserve">SOACA021-A</t>
  </si>
  <si>
    <t xml:space="preserve">      G) DE 150 CM DE DIAMETRO</t>
  </si>
  <si>
    <t xml:space="preserve">086-C</t>
  </si>
  <si>
    <t xml:space="preserve">   REVESTIMIENTOS</t>
  </si>
  <si>
    <t xml:space="preserve">086-C.01</t>
  </si>
  <si>
    <t xml:space="preserve">      REFERENCIAS (INCISO 072-C.01)</t>
  </si>
  <si>
    <t xml:space="preserve">         A) DESMONTE DE BANCOS 3.01.01.009-C</t>
  </si>
  <si>
    <t xml:space="preserve">         B) ACARREOS DEL DESPALME Y DE LOS DESPERDICIOS DE BANCOS 3.01.01.009-I</t>
  </si>
  <si>
    <t xml:space="preserve">         C) ACARREOS DE LOS MATERIALES APROVECHABLES Y DE LOS DESPERDICIOS DE TRATAMIENTO 3.01.03.086-P</t>
  </si>
  <si>
    <t xml:space="preserve">086-C.02</t>
  </si>
  <si>
    <t xml:space="preserve">      DESPALME (INCISO 072-H.02)</t>
  </si>
  <si>
    <t xml:space="preserve">DESPLAMES001</t>
  </si>
  <si>
    <t xml:space="preserve">         DESPALME (INCISO 072-H.02) A) EN MATERIAL A</t>
  </si>
  <si>
    <t xml:space="preserve">DESPALMES002</t>
  </si>
  <si>
    <t xml:space="preserve">         DESPALME (INCISO 072-H.02) B) EN MATERIAL B</t>
  </si>
  <si>
    <t xml:space="preserve">086-C.03</t>
  </si>
  <si>
    <t xml:space="preserve">   EXTRACCION DE LOS MATERIALES APROVECHABLES Y DE LOS DESPERDICIOS (INCISO 072-H.02).</t>
  </si>
  <si>
    <t xml:space="preserve">      A) PARA MATERIALES APROVECHABLES Y DE LOS DESPERDICIOS (INCISO 072-H.02):</t>
  </si>
  <si>
    <t xml:space="preserve">EXMA001-A</t>
  </si>
  <si>
    <t xml:space="preserve">         EXTRACCION DE LOS MATERIALES APROVECHABLES Y DE LOS DESPERDICIOS (INCISO 072-H.02). A) PARA MATERIALES APROVECHABLES Y DE LOS DESPERDICIOS (INCISO 072-H.02): A) EN MATERIAL A</t>
  </si>
  <si>
    <t xml:space="preserve">EXMA002-A</t>
  </si>
  <si>
    <t xml:space="preserve">         EXTRACCION DE LOS MATERIALES APROVECHABLES Y DE LOS DESPERDICIOS (INCISO 072-H.02). A) PARA MATERIALES APROVECHABLES Y DE LOS DESPERDICIOS (INCISO 072-H.02): B) EN MATERIAL B</t>
  </si>
  <si>
    <t xml:space="preserve">      B) PARA MATERIALES APROVECHABLES TENDIDOS, CONFORMADOS Y AFINADOS, UTILIZANDO EQUIPO MECANICO:</t>
  </si>
  <si>
    <t xml:space="preserve">EXMA003-A</t>
  </si>
  <si>
    <t xml:space="preserve">         EXTRACCION DE LOS MATERIALES APROVECHABLES Y DE LOS DESPERDICIOS (INCISO 072-H.02).  B) PARA MATERIALES APROVECHABLES TENDIDOS, CONFORMADOS Y AFINADOS, UTILIZANDO EQUIPO MECANICO: A) EN MATERIAL A</t>
  </si>
  <si>
    <t xml:space="preserve">EXMA004-A</t>
  </si>
  <si>
    <t xml:space="preserve">         EXTRACCION DE LOS MATERIALES APROVECHABLES Y DE LOS DESPERDICIOS (INCISO 072-H.02).  B) PARA MATERIALES APROVECHABLES TENDIDOS, CONFORMADOS Y AFINADOS, UTILIZANDO EQUIPO MECANICO: B) EN MATERIAL B</t>
  </si>
  <si>
    <t xml:space="preserve">       C) PARA LOS MATERIALES QUE SE DESPERDICIEN EN EL BANCO:</t>
  </si>
  <si>
    <t xml:space="preserve">EXMA007</t>
  </si>
  <si>
    <t xml:space="preserve">         EXTRACCION DE LOS MATERIALES APROVECHABLES Y DE LOS DESPERDICIOS (INCISO 072-H.02).  C) PARA LOS MATERIALES QUE SE DESPERDICIEN EN EL BANCO:  A) EN MATERIAL A</t>
  </si>
  <si>
    <t xml:space="preserve">EXMA002</t>
  </si>
  <si>
    <t xml:space="preserve">         EXTRACCION DE LOS MATERIALES APROVECHABLES Y DE LOS DESPERDICIOS (INCISO 072-H.02).  C) PARA LOS MATERIALES QUE SE DESPERDICIEN EN EL BANCO:   B) EN MATERIAL B</t>
  </si>
  <si>
    <t xml:space="preserve">EXMA003</t>
  </si>
  <si>
    <t xml:space="preserve">         EXTRACCION DE LOS MATERIALES APROVECHABLES Y DE LOS DESPERDICIOS (INCISO 072-H.02).  C) PARA LOS MATERIALES QUE SE DESPERDICIEN EN EL BANCO:  C) EN MATERIAL C</t>
  </si>
  <si>
    <t xml:space="preserve">086-C.05</t>
  </si>
  <si>
    <t xml:space="preserve">   OPERACION DE CRIBADO DE LOS MATERIALES PARA LA MALLA DE 76 MM (3") TANTO PARA LOS APROVECHABLES COMO PARA LOS QUE SE DESPERDICIEN ( INCISO 072-H.04)</t>
  </si>
  <si>
    <t xml:space="preserve">OPCR001-A</t>
  </si>
  <si>
    <t xml:space="preserve">      OPERACION DE CRIBADO DE LOS MATERIALES PARA LA MALLA DE 76 MM (3") TANTO PARA LOS APROVECHABLES COMO PARA LOS QUE SE DESPERDICIEN ( INCISO 072-H.04)</t>
  </si>
  <si>
    <t xml:space="preserve">086-C.06</t>
  </si>
  <si>
    <t xml:space="preserve">   OPERACION DE TRITURACION PARCIAL Y CRIBADO DE LOS MATERIALES POR LA MALLA DE 76 MM (3") (INCISO 072-H.05):</t>
  </si>
  <si>
    <t xml:space="preserve">OPTR002</t>
  </si>
  <si>
    <t xml:space="preserve">      OPERACION DE TRITURACION PARCIAL Y CRIBADO DE LOS MATERIALES POR LA MALLA DE 76 MM (3") (INCISO 072-H.05): A1)  POR UNA MALLA DE 76 MM. ( 3")  CUANDO EL 25% SE TRITURA.</t>
  </si>
  <si>
    <t xml:space="preserve">OPTR003</t>
  </si>
  <si>
    <t xml:space="preserve">      OPERACION DE TRITURACION PARCIAL Y CRIBADO DE LOS MATERIALES POR LA MALLA DE 76 MM (3") (INCISO 072-H.05): A2)  POR UNA MALLA DE 76 MM. ( 3"), B)  POR CADA 5% DE TRITURACION EXCEDENTE AL 25%.</t>
  </si>
  <si>
    <t xml:space="preserve">086-C.07</t>
  </si>
  <si>
    <t xml:space="preserve">   OPERACION DE TENDIDO, CONFORMACION Y AFINAMIENTO PARA EL ACABADO SUPERFICIAL (INCISO 072-H.06):</t>
  </si>
  <si>
    <t xml:space="preserve">OPTEN001</t>
  </si>
  <si>
    <t xml:space="preserve">      OPERACION DE TENDIDO, CONFORMACION Y AFINAMIENTO PARA EL ACABADO SUPERFICIAL.</t>
  </si>
  <si>
    <t xml:space="preserve">086-C.08</t>
  </si>
  <si>
    <t xml:space="preserve">   OPERACIÓN DE MEZCLADO,  TENDIDO, CONFORMACION Y AFINAMIENTO PARA DAR EL ACABADO SUPERFICIAL (INCISO 072-H.07):</t>
  </si>
  <si>
    <t xml:space="preserve">OPME005-A</t>
  </si>
  <si>
    <t xml:space="preserve">086-C.09</t>
  </si>
  <si>
    <t xml:space="preserve">   CARGA DE LOS MATERIALES ALMACENADOS (INCISO 073-H.08</t>
  </si>
  <si>
    <t xml:space="preserve">CARG001</t>
  </si>
  <si>
    <t xml:space="preserve">      CARGA DE LOS MATERIALES ALMACENADOS</t>
  </si>
  <si>
    <t xml:space="preserve">086-C.10</t>
  </si>
  <si>
    <t xml:space="preserve">   OPERACION DE ACAMELLONAMIENTO (INCISO 072-H.09)</t>
  </si>
  <si>
    <t xml:space="preserve">ACAMELL001</t>
  </si>
  <si>
    <t xml:space="preserve">      OPERACION DE ACAMELLONAMIENTO (INCISO 072-H.09) ACAMELLONAMIENTO</t>
  </si>
  <si>
    <t xml:space="preserve">086-D</t>
  </si>
  <si>
    <t xml:space="preserve">   MATERIALES PARA CONSTRUCCION DE SUB-BASES Y BASES</t>
  </si>
  <si>
    <t xml:space="preserve">086-D.01</t>
  </si>
  <si>
    <t xml:space="preserve">      REFERENCIAS (INCISO 073-C.01)</t>
  </si>
  <si>
    <t xml:space="preserve">         B) DESPALME DE BANCOS 3.01.03.086-C.02</t>
  </si>
  <si>
    <t xml:space="preserve">         C) ACARREOS DEL DESPALME Y DE LOS DESPERDICIOS DE BANCOS 3.01.01.009-I</t>
  </si>
  <si>
    <t xml:space="preserve">         D) ACARREOS DE LOS MATERIALES APROVECHABLES Y DE LOS DESPERDICIOS DE TRATAMIENTO 3.01.03.086-P</t>
  </si>
  <si>
    <t xml:space="preserve">         E) CARGA EN LOS ALMACENAMIENTOS 3.01.03.086-C.009</t>
  </si>
  <si>
    <t xml:space="preserve">         F) ACAMELLONAMIENTO 3.01.03.086-C.10</t>
  </si>
  <si>
    <t xml:space="preserve">         G) CAMBIOS DE PLANTAS DE TRITURACION 3.01.03.086-C.11</t>
  </si>
  <si>
    <t xml:space="preserve">086-D.02</t>
  </si>
  <si>
    <t xml:space="preserve">      EXTRACCION DE LOS MATERIALES APROVECHABLES Y DE LOS DESPERDICIOS (INCISO 073-H.01):</t>
  </si>
  <si>
    <t xml:space="preserve">EXMA008</t>
  </si>
  <si>
    <t xml:space="preserve">         EXTTRACCION DE LOS MATERIALES APROVECHABLES Y DE LOS DESPERDICIOS (INCISO 073-H.01): A) EN MATERIAL A</t>
  </si>
  <si>
    <t xml:space="preserve">EXMA009</t>
  </si>
  <si>
    <t xml:space="preserve">         EXTTRACCION DE LOS MATERIALES APROVECHABLES Y DE LOS DESPERDICIOS (INCISO 073-H.01): B) EN MATERIAL B</t>
  </si>
  <si>
    <t xml:space="preserve">EXMA010</t>
  </si>
  <si>
    <t xml:space="preserve">         EXTTRACCION DE LOS MATERIALES APROVECHABLES Y DE LOS DESPERDICIOS (INCISO 073-H.01): C) EN MATERIAL C</t>
  </si>
  <si>
    <t xml:space="preserve">086-D.04</t>
  </si>
  <si>
    <t xml:space="preserve">      OPERACION DE CRIBADO DE LOS MATERIALES, TANTO PARA LOS APROVECHABLES COMO PARA LOS QUE SE DESPERDICIEN (INCISO 073-H.03):</t>
  </si>
  <si>
    <t xml:space="preserve">OPCR001-B</t>
  </si>
  <si>
    <t xml:space="preserve">         OPERACION DE CRIBADO DE LOS MATERIALES, TANTO PARA LOS APROVECHABLES COMO PARA LOS QUE SE DESPERDICIEN (INCISO 073-H.03): A)  POR UNA MALLA DE 51 MM. ( 2")</t>
  </si>
  <si>
    <t xml:space="preserve">OPCR002-B</t>
  </si>
  <si>
    <t xml:space="preserve">         OPERACION DE CRIBADO DE LOS MATERIALES, TANTO PARA LOS APROVECHABLES COMO PARA LOS QUE SE DESPERDICIEN (INCISO 073-H.03): B)  POR UNA MALLA DE 38 MM. ( 1 1/2")</t>
  </si>
  <si>
    <t xml:space="preserve">086-D.05</t>
  </si>
  <si>
    <t xml:space="preserve">      OPERACION DE TRITURACION PARCIAL Y CRIBADO DE LOS MATERIALES:</t>
  </si>
  <si>
    <t xml:space="preserve">      A)  PARA LA MALLA DE 51 MM. ( 2")</t>
  </si>
  <si>
    <t xml:space="preserve">OPTR001</t>
  </si>
  <si>
    <t xml:space="preserve">      OPERACION DE TRITURACION PARCIAL Y CRIBADO DE LOS MATERIALES: A)  PARA LA MALLA DE 51 MM. ( 2") 1) CUANDO EL 25% SE TRITURA</t>
  </si>
  <si>
    <t xml:space="preserve">OPTR004</t>
  </si>
  <si>
    <t xml:space="preserve">      OPERACION DE TRITURACION PARCIAL Y CRIBADO DE LOS MATERIALES: A)  PARA LA MALLA DE 51 MM. ( 2")  2)  POR CADA 5% DE TRITURACIONEXCEDENTE AL 25%.</t>
  </si>
  <si>
    <t xml:space="preserve">      B)  PARA LA  MALLA DE 38 MM. (1 1/ 2")</t>
  </si>
  <si>
    <t xml:space="preserve">OPTR005</t>
  </si>
  <si>
    <t xml:space="preserve">      OPERACION DE TRITURACION PARCIAL Y CRIBADO DE LOS MATERIALES: B)  PARA LA  MALLA DE 38 MM. (1 1/ 2") 1) CUANDO EL 25% SE TRITURA.</t>
  </si>
  <si>
    <t xml:space="preserve">OPTR006</t>
  </si>
  <si>
    <t xml:space="preserve">      OPERACION DE TRITURACION PARCIAL Y CRIBADO DE LOS MATERIALES: B)  PARA LA  MALLA DE 38 MM. (1 1/ 2") 2)  POR CADA 5% DE TRITURACIONEXCEDENTE AL 25%.</t>
  </si>
  <si>
    <t xml:space="preserve">086-D.06</t>
  </si>
  <si>
    <t xml:space="preserve">      MATERIALES TRITURADOS TOTALMENTE Y CRIBADOS (INCISO 073-H.05)</t>
  </si>
  <si>
    <t xml:space="preserve">MATR001</t>
  </si>
  <si>
    <t xml:space="preserve">         MATERIALES TRITURADOS TOTALMENTE Y CRIBADOS (INCISO 073-H.05) A)  PARA LA MALLA DE 51 MM. ( 2") 1) PARA LOS MATERIALES EXTRAIDOS DE MANTOS DE ROCA</t>
  </si>
  <si>
    <t xml:space="preserve">MATR002</t>
  </si>
  <si>
    <t xml:space="preserve">         MATERIALES TRITURADOS TOTALMENTE Y CRIBADOS (INCISO 073-H.05) A)  PARA LA MALLA DE 51 MM. ( 2") 2) PARA LOS MATERIALES DE PEPENA</t>
  </si>
  <si>
    <t xml:space="preserve">MATR003</t>
  </si>
  <si>
    <t xml:space="preserve">         MATERIALES TRITURADOS TOTALMENTE Y CRIBADOS (INCISO 073-H.05) A)  PARA LA MALLA DE 51 MM. ( 2") 3) PARA LOS MATERIALES OBTENIDOS DE DEPOSITOS NATURALES O DESPERDICIOS</t>
  </si>
  <si>
    <t xml:space="preserve">MATR004</t>
  </si>
  <si>
    <t xml:space="preserve">         MATERIALES TRITURADOS TOTALMENTE Y CRIBADOS (INCISO 073-H.05) B)  PARA LA  MALLA DE 38 MM. (1 1/ 2") 1) PARA LOS MATERIALES EXTRAIDOS DE MANTOS DE ROCA</t>
  </si>
  <si>
    <t xml:space="preserve">MATR005</t>
  </si>
  <si>
    <t xml:space="preserve">         MATERIALES TRITURADOS TOTALMENTE Y CRIBADOS (INCISO 073-H.05) B)  PARA LA  MALLA DE 38 MM. (1 1/ 2")  2) PARA LOS MATERIALES DE PEPENA</t>
  </si>
  <si>
    <t xml:space="preserve">MATR006</t>
  </si>
  <si>
    <t xml:space="preserve">         MATERIALES TRITURADOS TOTALMENTE Y CRIBADOS (INCISO 073-H.05) B)  PARA LA  MALLA DE 38 MM. (1 1/ 2")  3) PARA LOS MATERIALES OBTENISDOS DE DEPOSITOS NATURALES O DESPERDICIOS</t>
  </si>
  <si>
    <t xml:space="preserve">086-E</t>
  </si>
  <si>
    <t xml:space="preserve">   SUB- BASES Y BASES</t>
  </si>
  <si>
    <t xml:space="preserve">086-E.01</t>
  </si>
  <si>
    <t xml:space="preserve">      REFERENCIAS (INCISO 074-C.01):</t>
  </si>
  <si>
    <t xml:space="preserve">         A)  MATERIALES EMPLEADOS PARA LA COSNTRUCCION DE SUB BASES Y BASES 086-D</t>
  </si>
  <si>
    <t xml:space="preserve">         B) ACARREOS DEL DESPALME Y DE LOS DESPERDICIOS DE BANCOS 3.01.01.009-1</t>
  </si>
  <si>
    <t xml:space="preserve">         C) ACARREO DE LOS MATERIALES APROVECHABLES, DE LOS DESPERDICIOS DE TRATAMIENTO Y DEL AGUA 086-P</t>
  </si>
  <si>
    <t xml:space="preserve">086-E.02</t>
  </si>
  <si>
    <t xml:space="preserve">      OPERACIÓN DE MEZCLADO, TENDIDO Y COMPACTACION  EN LA CONSTRUCCION DE SUB-BASES O BASES (INCISO 074-H.01):</t>
  </si>
  <si>
    <t xml:space="preserve">      A) DE SUB BASES:</t>
  </si>
  <si>
    <t xml:space="preserve">      1) CUANDO SE EMPLEE UN (1) MATERIAL PETREO:</t>
  </si>
  <si>
    <t xml:space="preserve">OPME001</t>
  </si>
  <si>
    <t xml:space="preserve">         OPERACIÓN DE MEZCLADO, TENDIDO Y COMPACTACION  EN LA CONSTRUCCION DE SUB-BASES O BASES (INCISO 074-H.01): A) DE SUB BASES: 1) CUANDO SE EMPLEE UN (1) MATERIAL PETREO: 1) COMPACTADO AL 95%</t>
  </si>
  <si>
    <t xml:space="preserve">OPME002</t>
  </si>
  <si>
    <t xml:space="preserve">         OPERACIÓN DE MEZCLADO, TENDIDO Y COMPACTACION  EN LA CONSTRUCCION DE SUB-BASES O BASES (INCISO 074-H.01): A) DE SUB BASES: 1) CUANDO SE EMPLEE UN (1) MATERIAL PETREO: 2) COMPACTADO AL 100%</t>
  </si>
  <si>
    <t xml:space="preserve">      2) CUANDO SE EMPLEEN DOS (2) MATERIALES PETREOS:</t>
  </si>
  <si>
    <t xml:space="preserve">OPME003</t>
  </si>
  <si>
    <t xml:space="preserve">         OPERACIÓN DE MEZCLADO, TENDIDO Y COMPACTACION  EN LA CONSTRUCCION DE SUB-BASES O BASES (INCISO 074-H.01): A) DE SUB BASES: 2) CUANDO SE EMPLEEN DOS (2) MATERIALES PETREOS: 1) COMPACTADO AL 95%</t>
  </si>
  <si>
    <t xml:space="preserve">OPME004</t>
  </si>
  <si>
    <t xml:space="preserve">         OPERACIÓN DE MEZCLADO, TENDIDO Y COMPACTACION  EN LA CONSTRUCCION DE SUB-BASES O BASES (INCISO 074-H.01): A) DE SUB BASES: 2) CUANDO SE EMPLEEN DOS (2) MATERIALES PETREOS: 2) COMPACTADO AL 100%</t>
  </si>
  <si>
    <t xml:space="preserve">      3) CUANDO SE EMPLEEN TRES (3) O MAS  MATERIALES PETREOS:</t>
  </si>
  <si>
    <t xml:space="preserve">OPME005</t>
  </si>
  <si>
    <t xml:space="preserve">         OPERACIÓN DE MEZCLADO, TENDIDO Y COMPACTACION  EN LA CONSTRUCCION DE SUB-BASES O BASES (INCISO 074-H.01): A) DE SUB BASES: 3) CUANDO SE EMPLEEN TRES (3) O MAS  MATERIALES PETREOS: 1) COMPACTADO AL 95%</t>
  </si>
  <si>
    <t xml:space="preserve">OPME006</t>
  </si>
  <si>
    <t xml:space="preserve">         OPERACIÓN DE MEZCLADO, TENDIDO Y COMPACTACION  EN LA CONSTRUCCION DE SUB-BASES O BASES (INCISO 074-H.01): A) DE SUB BASES: 3) CUANDO SE EMPLEEN TRES (3) O MAS  MATERIALES PETREOS: 2) COMPACTADO AL 100%</t>
  </si>
  <si>
    <t xml:space="preserve">      B) DE BASES:</t>
  </si>
  <si>
    <t xml:space="preserve">OPME007</t>
  </si>
  <si>
    <t xml:space="preserve">         OPERACIÓN DE MEZCLADO, TENDIDO Y COMPACTACION  EN LA CONSTRUCCION DE SUB-BASES O BASES (INCISO 074-H.01): B) DE BASES: 1) CUANDO SE EMPLEE UN (1) MATERIAL PETREO: 1) COMPACTADO AL 95%</t>
  </si>
  <si>
    <t xml:space="preserve">OPME008</t>
  </si>
  <si>
    <t xml:space="preserve">         OPERACIÓN DE MEZCLADO, TENDIDO Y COMPACTACION  EN LA CONSTRUCCION DE SUB-BASES O BASES (INCISO 074-H.01): B) DE BASES: 1) CUANDO SE EMPLEE UN (1) MATERIAL PETREO: 2) COMPACTADO AL 100%</t>
  </si>
  <si>
    <t xml:space="preserve">OPME009</t>
  </si>
  <si>
    <t xml:space="preserve">         OPERACIÓN DE MEZCLADO, TENDIDO Y COMPACTACION  EN LA CONSTRUCCION DE SUB-BASES O BASES (INCISO 074-H.01): B) DE BASES: 2) CUANDO SE EMPLEEN DOS (2) MATERIALES PETREOS: 1) COMPACTADO AL 95%</t>
  </si>
  <si>
    <t xml:space="preserve">OPME010</t>
  </si>
  <si>
    <t xml:space="preserve">         OPERACIÓN DE MEZCLADO, TENDIDO Y COMPACTACION  EN LA CONSTRUCCION DE SUB-BASES O BASES (INCISO 074-H.01): B) DE BASES: 2) CUANDO SE EMPLEEN DOS (2) MATERIALES PETREOS: 2) COMPACTADO AL 100%</t>
  </si>
  <si>
    <t xml:space="preserve">OPME011</t>
  </si>
  <si>
    <t xml:space="preserve">         OPERACIÓN DE MEZCLADO, TENDIDO Y COMPACTACION  EN LA CONSTRUCCION DE SUB-BASES O BASES (INCISO 074-H.01): B) DE BASES: 3) CUANDO SE EMPLEEN TRES (3) O MAS  MATERIALES PETREOS: 1) COMPACTADO AL 95%</t>
  </si>
  <si>
    <t xml:space="preserve">OPME012</t>
  </si>
  <si>
    <t xml:space="preserve">         OPERACIÓN DE MEZCLADO, TENDIDO Y COMPACTACION  EN LA CONSTRUCCION DE SUB-BASES O BASES (INCISO 074-H.01): B) DE BASES: 3) CUANDO SE EMPLEEN TRES (3) O MAS  MATERIALES PETREOS: 2) COMPACTADO AL 100%</t>
  </si>
  <si>
    <t xml:space="preserve">086-E.03</t>
  </si>
  <si>
    <t xml:space="preserve">   LA OPERACION DE ESCARIFICACION, DISGREGADO EN SU CASO, MEZCLADO, ACAMELLONAMIENTO, TENDIDO Y COMPACTACION EN LA RECONSTRUCCION DE SUB BASES Y BASES (INCISO 074-H.02):</t>
  </si>
  <si>
    <t xml:space="preserve">      A) DE SUB BASES, CUANDO EL MATERIAL DE LA CARPETA EXISTENTE SE APROVECHA:</t>
  </si>
  <si>
    <t xml:space="preserve">      1) AÑADIENDO UN (1) MATERIAL PETREO NUEVO Y COMPACTADO AL :</t>
  </si>
  <si>
    <t xml:space="preserve">OPES001</t>
  </si>
  <si>
    <t xml:space="preserve">         LA OPERACION DE ESCARIFICACION, DISGREGADO EN SU CASO, MEZCLADO, ACAMELLONAMIENTO, TENDIDO Y COMPACTACION EN LA RECONSTRUCCION DE SUB BASES Y BASES (INCISO 074-H.02): A) DE SUB BASES, CUANDO EL MATERIAL DE LA CARPETA EXISTENTE SE APROVECHA: 1) AÑADIENDO UN (1) MATERIAL PETREO NUEVO Y COMPACTADO AL : A) COMPACTADO AL 95%</t>
  </si>
  <si>
    <t xml:space="preserve">OPES002</t>
  </si>
  <si>
    <t xml:space="preserve">         LA OPERACION DE ESCARIFICACION, DISGREGADO EN SU CASO, MEZCLADO, ACAMELLONAMIENTO, TENDIDO Y COMPACTACION EN LA RECONSTRUCCION DE SUB BASES Y BASES (INCISO 074-H.02): A) DE SUB BASES, CUANDO EL MATERIAL DE LA CARPETA EXISTENTE SE APROVECHA: 1) AÑADIENDO UN (1) MATERIAL PETREO NUEVO Y COMPACTADO AL : B) COMPACTADO AL 100%</t>
  </si>
  <si>
    <t xml:space="preserve">      2) AÑADIENDO DOS (2) MATERIALES PETREOS NUEVOS Y COMPACTADO AL:</t>
  </si>
  <si>
    <t xml:space="preserve">OPES003</t>
  </si>
  <si>
    <t xml:space="preserve">         LA OPERACION DE ESCARIFICACION, DISGREGADO EN SU CASO, MEZCLADO, ACAMELLONAMIENTO, TENDIDO Y COMPACTACION EN LA RECONSTRUCCION DE SUB BASES Y BASES (INCISO 074-H.02): A) DE SUB BASES, CUANDO EL MATERIAL DE LA CARPETA EXISTENTE SE APROVECHA: 2) AÑADIENDO DOS (2) MATERIALES PETREOS NUEVOS Y COMPACTADO AL: A) COMPACTADO AL 95%</t>
  </si>
  <si>
    <t xml:space="preserve">OPES004</t>
  </si>
  <si>
    <t xml:space="preserve">         LA OPERACION DE ESCARIFICACION, DISGREGADO EN SU CASO, MEZCLADO, ACAMELLONAMIENTO, TENDIDO Y COMPACTACION EN LA RECONSTRUCCION DE SUB BASES Y BASES (INCISO 074-H.02): A) DE SUB BASES, CUANDO EL MATERIAL DE LA CARPETA EXISTENTE SE APROVECHA: 2) AÑADIENDO DOS (2) MATERIALES PETREOS NUEVOS Y COMPACTADO AL: B) COMPACTADO AL 100%</t>
  </si>
  <si>
    <t xml:space="preserve">      3) AÑADIENDO TRES (3) O MAS MATERIALES PETREOS NUEVOS Y COMPACTADOS AL:</t>
  </si>
  <si>
    <t xml:space="preserve">OPES007</t>
  </si>
  <si>
    <t xml:space="preserve">         LA OPERACION DE ESCARIFICACION, DISGREGADO EN SU CASO, MEZCLADO, ACAMELLONAMIENTO, TENDIDO Y COMPACTACION EN LA RECONSTRUCCION DE SUB BASES Y BASES (INCISO 074-H.02): A) DE SUB BASES, CUANDO EL MATERIAL DE LA CARPETA EXISTENTE SE APROVECHA: 3) AÑADIENDO TRES (3) O MAS MATERIALES PETREOS NUEVOS Y COMPACTADOS AL:  A) COMPACTADO AL 95%</t>
  </si>
  <si>
    <t xml:space="preserve">OPES008</t>
  </si>
  <si>
    <t xml:space="preserve">         LA OPERACION DE ESCARIFICACION, DISGREGADO EN SU CASO, MEZCLADO, ACAMELLONAMIENTO, TENDIDO Y COMPACTACION EN LA RECONSTRUCCION DE SUB BASES Y BASES (INCISO 074-H.02): A) DE SUB BASES, CUANDO EL MATERIAL DE LA CARPETA EXISTENTE SE APROVECHA: 3) AÑADIENDO TRES (3) O MAS MATERIALES PETREOS NUEVOS Y COMPACTADOS AL: B) COMPACTADO AL 100%</t>
  </si>
  <si>
    <t xml:space="preserve">      B) DE BASES, CUANDO EL MATERIAL DE LA CARPETA EXISTENTE SE APROVECHA:</t>
  </si>
  <si>
    <t xml:space="preserve">OPES009</t>
  </si>
  <si>
    <t xml:space="preserve">         LA OPERACION DE ESCARIFICACION, DISGREGADO EN SU CASO, MEZCLADO, ACAMELLONAMIENTO, TENDIDO Y COMPACTACION EN LA RECONSTRUCCION DE SUB BASES Y BASES (INCISO 074-H.02): B) DE BASES, CUANDO EL MATERIAL DE LA CARPETA EXISTENTE SE APROVECHA: 1) AÑADIENDO UN (1) MATERIAL PETREO NUEVO Y COMPACTADO AL : A) COMPACTADO AL 95%</t>
  </si>
  <si>
    <t xml:space="preserve">OPES010</t>
  </si>
  <si>
    <t xml:space="preserve">         LA OPERACION DE ESCARIFICACION, DISGREGADO EN SU CASO, MEZCLADO, ACAMELLONAMIENTO, TENDIDO Y COMPACTACION EN LA RECONSTRUCCION DE SUB BASES Y BASES (INCISO 074-H.02): B) DE BASES, CUANDO EL MATERIAL DE LA CARPETA EXISTENTE SE APROVECHA: 1) AÑADIENDO UN (1) MATERIAL PETREO NUEVO Y COMPACTADO AL : B) COMPACTADO AL 100%</t>
  </si>
  <si>
    <t xml:space="preserve">OPES011</t>
  </si>
  <si>
    <t xml:space="preserve">         LA OPERACION DE ESCARIFICACION, DISGREGADO EN SU CASO, MEZCLADO, ACAMELLONAMIENTO, TENDIDO Y COMPACTACION EN LA RECONSTRUCCION DE SUB BASES Y BASES (INCISO 074-H.02): B) DE BASES, CUANDO EL MATERIAL DE LA CARPETA EXISTENTE SE APROVECHA: 2) AÑADIENDO DOS (2) MATERIALES PETREOS NUEVOS Y COMPACTADO AL: A) COMPACTADO AL 95%</t>
  </si>
  <si>
    <t xml:space="preserve">OPES012</t>
  </si>
  <si>
    <t xml:space="preserve">         LA OPERACION DE ESCARIFICACION, DISGREGADO EN SU CASO, MEZCLADO, ACAMELLONAMIENTO, TENDIDO Y COMPACTACION EN LA RECONSTRUCCION DE SUB BASES Y BASES (INCISO 074-H.02): B) DE BASES, CUANDO EL MATERIAL DE LA CARPETA EXISTENTE SE APROVECHA: 2) AÑADIENDO DOS (2) MATERIALES PETREOS NUEVOS Y COMPACTADO AL: B) COMPACTADO AL 100%</t>
  </si>
  <si>
    <t xml:space="preserve">OPES013</t>
  </si>
  <si>
    <t xml:space="preserve">         LA OPERACION DE ESCARIFICACION, DISGREGADO EN SU CASO, MEZCLADO, ACAMELLONAMIENTO, TENDIDO Y COMPACTACION EN LA RECONSTRUCCION DE SUB BASES Y BASES (INCISO 074-H.02): B) DE BASES, CUANDO EL MATERIAL DE LA CARPETA EXISTENTE SE APROVECHA: 3) AÑADIENDO TRES (3) O MAS MATERIALES PETREOS NUEVOS Y COMPACTADOS AL: A) COMPACTADO AL 95%</t>
  </si>
  <si>
    <t xml:space="preserve">OPES014</t>
  </si>
  <si>
    <t xml:space="preserve">         LA OPERACION DE ESCARIFICACION, DISGREGADO EN SU CASO, MEZCLADO, ACAMELLONAMIENTO, TENDIDO Y COMPACTACION EN LA RECONSTRUCCION DE SUB BASES Y BASES (INCISO 074-H.02): B) DE BASES, CUANDO EL MATERIAL DE LA CARPETA EXISTENTE SE APROVECHA: 3) AÑADIENDO TRES (3) O MAS MATERIALES PETREOS NUEVOS Y COMPACTADOS AL: B) COMPACTADO AL 100%</t>
  </si>
  <si>
    <t xml:space="preserve">      E) CUANDO SOLO EXISTE REVESTIMIENTO QUE SE APROVECHA EN LA RECONSTRUCCION DE LA SUB-BASE (INCISO 074-H.02):</t>
  </si>
  <si>
    <t xml:space="preserve">      1) AÑADIENDO UN (1) MATERIAL PETREO NUEVO Y COMPACTADO AL:</t>
  </si>
  <si>
    <t xml:space="preserve">--.</t>
  </si>
  <si>
    <t xml:space="preserve">         LA OPERACION DE ESCARIFICACION, DISGREGADO EN SU CASO, MEZCLADO, ACAMELLONAMIENTO, TENDIDO Y COMPACTACION EN LA RECONSTRUCCION DE SUB BASES Y BASES (INCISO 074-H.02): E) CUANDO SOLO EXISTE REVESTIMIENTO QUE SE APROVECHA EN LA RECONSTRUCCION DE LA SUB-BASE (INCISO 074-H.02): 3) AÑADIENDO TRES (3) O MAS MATERIALES PETREOS NUEVOS Y COMPACTADOS AL: A) COMPACTADO AL 95%</t>
  </si>
  <si>
    <t xml:space="preserve">         LA OPERACION DE ESCARIFICACION, DISGREGADO EN SU CASO, MEZCLADO, ACAMELLONAMIENTO, TENDIDO Y COMPACTACION EN LA RECONSTRUCCION DE SUB BASES Y BASES (INCISO 074-H.02): E) CUANDO SOLO EXISTE REVESTIMIENTO QUE SE APROVECHA EN LA RECONSTRUCCION DE LA SUB-BASE (INCISO 074-H.02): 3) AÑADIENDO TRES (3) O MAS MATERIALES PETREOS NUEVOS Y COMPACTADOS AL: B) COMPACTADO AL 100%</t>
  </si>
  <si>
    <t xml:space="preserve">086-E.04</t>
  </si>
  <si>
    <t xml:space="preserve">      AGUA UTILIZADA EN COMPACTACIONES (INCISO 074-H.03).</t>
  </si>
  <si>
    <t xml:space="preserve">AGUA001</t>
  </si>
  <si>
    <t xml:space="preserve">         AGUA UTILIZADA EN COMPACTACIONES (INCISO 074-H.03).</t>
  </si>
  <si>
    <t xml:space="preserve">086-F</t>
  </si>
  <si>
    <t xml:space="preserve">   MATERIALES PARA CONSTRUCCION DE CARPETAS Y MEZCLAS ASFALTICAS</t>
  </si>
  <si>
    <t xml:space="preserve">086-F.01</t>
  </si>
  <si>
    <t xml:space="preserve">         A) DESMONTE DE BANCOS 3.01.01009-C</t>
  </si>
  <si>
    <t xml:space="preserve">         B) DESPALME DE BANCOS 086-C</t>
  </si>
  <si>
    <t xml:space="preserve">         C) DESPERDICIOS DE CRIBADO 086-C</t>
  </si>
  <si>
    <t xml:space="preserve">         D) ACARREOS DEL DESPALME Y DE LOS DESPERDICIOS DE BANCOS 3.01.01.009-I</t>
  </si>
  <si>
    <t xml:space="preserve">         E) ACARREOS DE LOS MATERIALES APROVECHABLES Y DE LOS DESPERDICIOS DE TRATAMIENTO Y DE L AGUA 086-P</t>
  </si>
  <si>
    <t xml:space="preserve">         F) ACAMELLONAMIENTO 086-C</t>
  </si>
  <si>
    <t xml:space="preserve">         G) CAMBIO DE PLANTAS DE TRITURACION 086-C</t>
  </si>
  <si>
    <t xml:space="preserve">056-F.02</t>
  </si>
  <si>
    <t xml:space="preserve">      EXTRACCION DE LOS MATERIALES APROVECHABLES Y DE LOS DESPERDICIOS (INCISO 075-H.01):</t>
  </si>
  <si>
    <t xml:space="preserve">EXMA011</t>
  </si>
  <si>
    <t xml:space="preserve">         EXTRACCION DE LOS MATERIALES APROVECHABLES Y DE LOS DESPERDICIOS (INCISO 075-H.01): A) EN  MATERIAL "A"</t>
  </si>
  <si>
    <t xml:space="preserve">EXMA012</t>
  </si>
  <si>
    <t xml:space="preserve">         EXTRACCION DE LOS MATERIALES APROVECHABLES Y DE LOS DESPERDICIOS (INCISO 075-H.01): B) EN MATERIAL "B"</t>
  </si>
  <si>
    <t xml:space="preserve">EXMA013</t>
  </si>
  <si>
    <t xml:space="preserve">         EXTRACCION DE LOS MATERIALES APROVECHABLES Y DE LOS DESPERDICIOS (INCISO 075-H.01): C) EN  MATERIAL "C"</t>
  </si>
  <si>
    <t xml:space="preserve">086-F.03</t>
  </si>
  <si>
    <t xml:space="preserve">      OPERACION DE CRIBADO DE LOS MATERIALES (INCISO 075-H.02), SUELTOS:</t>
  </si>
  <si>
    <t xml:space="preserve">      A) POR UNA (1)  MALLA:</t>
  </si>
  <si>
    <t xml:space="preserve">OPCR004</t>
  </si>
  <si>
    <t xml:space="preserve">         1) OPERACIÓN DE CRIBADO DE LOS MATERIALES SUELTOS POR UNA MALLA DE 25 MM. 1"</t>
  </si>
  <si>
    <t xml:space="preserve">OPCR005</t>
  </si>
  <si>
    <t xml:space="preserve">         2) OPERACIÓN DE CRIBADO DE LOS MATERIALES SUELTOS POR UNA MALLA DE 19 MM. 3/4"</t>
  </si>
  <si>
    <t xml:space="preserve">OPCR006</t>
  </si>
  <si>
    <t xml:space="preserve">         3) OPERACIÓN DE CRIBADO DE LOS MATERIALES SUELTOS POR UNA MALLA DE 13 MM. 1/2"</t>
  </si>
  <si>
    <t xml:space="preserve">OPCR007</t>
  </si>
  <si>
    <t xml:space="preserve">         4) OPERACIÓN DE CRIBADO DE LOS MATERIALES SUELTOS POR UNA MALLA DE 6 MM. 1/4"</t>
  </si>
  <si>
    <t xml:space="preserve">      B) POR DOS (2) MALLAS:</t>
  </si>
  <si>
    <t xml:space="preserve">OPCR008</t>
  </si>
  <si>
    <t xml:space="preserve">         3) OPERACIÓN DE CRIBADO DE LOS MATERIALES SUELTOS POR DOS MALLAS DE 10 MM. 3/8" Y DE LA No. 8 PARA PRODUCIR MATERIAL 3-A.</t>
  </si>
  <si>
    <t xml:space="preserve">OPCR009</t>
  </si>
  <si>
    <t xml:space="preserve">         4) OPERACIÓN DE CRIBADO DE LOS MATERIALES SUELTOS POR DOS MALLAS DE 6 MM. 1/4" Y DE LA No. 8 PARA PRODUCIR MATERIAL 3-B.</t>
  </si>
  <si>
    <t xml:space="preserve">OPCR010</t>
  </si>
  <si>
    <t xml:space="preserve">         5) OPERACIÓN DE CRIBADO DE LOS MATERIALES SUELTOS POR DOS MALLAS DE 10 MM. 3/8" Y DE LA No. 4 PARA PRODUCIR MATERIAL 3-E.</t>
  </si>
  <si>
    <t xml:space="preserve">      C) POR TRES (3) MALLAS::</t>
  </si>
  <si>
    <t xml:space="preserve">OPCR011</t>
  </si>
  <si>
    <t xml:space="preserve">         1) OPERACIÓN DE CRIBADO DE LOS MATERIALES SUELTOS POR TRES MALLAS DE 25 MM. 1" DE 13 MM. 1/2" Y DE 6 MM. 1/4"</t>
  </si>
  <si>
    <t xml:space="preserve">OPCR012</t>
  </si>
  <si>
    <t xml:space="preserve">         2) OPERACIÓN DE CRIBADO DE LOS MATERIALES SUELTOS POR TRES MALLAS DE 19 MM. 3/4" DE 13 MM. 1/2" Y DE 6 MM. 1/4"</t>
  </si>
  <si>
    <t xml:space="preserve">OPCR013</t>
  </si>
  <si>
    <t xml:space="preserve">         3) OPERACIÓN DE CRIBADO DE LOS MATERIALES SUELTOS POR TRES MALLAS DE 13 MM. 1/2" DE 6 MM. 1/4" Y DE LA No. 8 PARA PRODUCIR MATERIAL 2 Y 3-B</t>
  </si>
  <si>
    <t xml:space="preserve">086-F.04</t>
  </si>
  <si>
    <t xml:space="preserve">      OPERACION DE TRITURACION PARCIAL Y CRIBADO, DE LOS MATERIALES (INCISO 075-H.03), SUELTOS:</t>
  </si>
  <si>
    <t xml:space="preserve">      A)  POR UNA (1) MALLA:</t>
  </si>
  <si>
    <t xml:space="preserve">      1) DE 25 MM (1")</t>
  </si>
  <si>
    <t xml:space="preserve">OPTR007</t>
  </si>
  <si>
    <t xml:space="preserve">         OPERACION DE TRITURACION PARCIAL Y CRIBADO, DE LOS MATERIALES (INCISO 075-H.03), SUELTOS: A)  POR UNA (1) MALLA: 1) DE 25 MM (1")  A) CUANDO EL 25% SE TRITURA.</t>
  </si>
  <si>
    <t xml:space="preserve">OPTR008</t>
  </si>
  <si>
    <t xml:space="preserve">         OPERACION DE TRITURACION PARCIAL Y CRIBADO, DE LOS MATERIALES (INCISO 075-H.03), SUELTOS: A)  POR UNA (1) MALLA: 1) DE 25 MM (1")  B) POR CADA 5% EXEDENTE AL 25%.</t>
  </si>
  <si>
    <t xml:space="preserve">      2) DE 19 MM (3/4")</t>
  </si>
  <si>
    <t xml:space="preserve">OPTR009</t>
  </si>
  <si>
    <t xml:space="preserve">         OPERACION DE TRITURACION PARCIAL Y CRIBADO, DE LOS MATERIALES (INCISO 075-H.03), SUELTOS: A)  POR UNA (1) MALLA: 2) DE 19 MM (3/4") A) CUANDO EL 25% SE TRITURA.</t>
  </si>
  <si>
    <t xml:space="preserve">OPTR010</t>
  </si>
  <si>
    <t xml:space="preserve">         OPERACION DE TRITURACION PARCIAL Y CRIBADO, DE LOS MATERIALES (INCISO 075-H.03), SUELTOS: A)  POR UNA (1) MALLA: 2) DE 19 MM (3/4") B) POR CADA 5% EXEDENTE AL 25%.</t>
  </si>
  <si>
    <t xml:space="preserve">      3) DE 13 MM (1/2")</t>
  </si>
  <si>
    <t xml:space="preserve">OPTR011</t>
  </si>
  <si>
    <t xml:space="preserve">         OPERACION DE TRITURACION PARCIAL Y CRIBADO, DE LOS MATERIALES (INCISO 075-H.03), SUELTOS: A)  POR UNA (1) MALLA: 3) DE 13 MM (1/2") A) CUANDO EL 25% SE TRITURA.</t>
  </si>
  <si>
    <t xml:space="preserve">OPTR012</t>
  </si>
  <si>
    <t xml:space="preserve">         OPERACION DE TRITURACION PARCIAL Y CRIBADO, DE LOS MATERIALES (INCISO 075-H.03), SUELTOS: A)  POR UNA (1) MALLA: 3) DE 13 MM (1/2") B) POR CADA 5% EXEDENTE AL 25%.</t>
  </si>
  <si>
    <t xml:space="preserve">      4) DE 6 MM (1/4")</t>
  </si>
  <si>
    <t xml:space="preserve">OPTR013</t>
  </si>
  <si>
    <t xml:space="preserve">         OPERACION DE TRITURACION PARCIAL Y CRIBADO, DE LOS MATERIALES (INCISO 075-H.03), SUELTOS: A)  POR UNA (1) MALLA: 4) DE 6 MM (1/4") A) CUANDO EL 25% SE TRITURA.</t>
  </si>
  <si>
    <t xml:space="preserve">OPTR014</t>
  </si>
  <si>
    <t xml:space="preserve">         OPERACION DE TRITURACION PARCIAL Y CRIBADO, DE LOS MATERIALES (INCISO 075-H.03), SUELTOS: A)  POR UNA (1) MALLA: 4) DE 6 MM (1/4")  B) POR CADA 5% EXEDENTE AL 25%.</t>
  </si>
  <si>
    <t xml:space="preserve">      B)  POR DOS (2) MALLAS:</t>
  </si>
  <si>
    <t xml:space="preserve">      3) DE 10 MM (3/8") Y No 8 PARA PRODUCIR MATERIAL 3-A</t>
  </si>
  <si>
    <t xml:space="preserve">OPTR015</t>
  </si>
  <si>
    <t xml:space="preserve">         OPERACION DE TRITURACION PARCIAL Y CRIBADO, DE LOS MATERIALES (INCISO 075-H.03), SUELTOS: B)  POR DOS (2) MALLAS: 3) DE 10 MM (3/8") Y No 8 PARA PRODUCIR MATERIAL 3-A  A) CUANDO EL 25% SE TRITURA.</t>
  </si>
  <si>
    <t xml:space="preserve">OPTR016</t>
  </si>
  <si>
    <t xml:space="preserve">         OPERACION DE TRITURACION PARCIAL Y CRIBADO, DE LOS MATERIALES (INCISO 075-H.03), SUELTOS: B)  POR DOS (2) MALLAS: 3) DE 10 MM (3/8") Y No 8 PARA PRODUCIR MATERIAL 3-A B)  POR CADA 5% EXEDENTE AL 25%.</t>
  </si>
  <si>
    <t xml:space="preserve">      4) DE 6 MM (1/4")  Y No 8 PARA PRODUCIR MATERIAL 3-A</t>
  </si>
  <si>
    <t xml:space="preserve">OPTR017</t>
  </si>
  <si>
    <t xml:space="preserve">         OPERACION DE TRITURACION PARCIAL Y CRIBADO, DE LOS MATERIALES (INCISO 075-H.03), SUELTOS: B)  POR DOS (2) MALLAS 4) DE 6 MM (1/4")  Y No 8 PARA PRODUCIR MATERIAL 3-A A) CUANDO EL 25% SE TRITURA.</t>
  </si>
  <si>
    <t xml:space="preserve">OPTR018</t>
  </si>
  <si>
    <t xml:space="preserve">         OPERACION DE TRITURACION PARCIAL Y CRIBADO, DE LOS MATERIALES (INCISO 075-H.03), SUELTOS: B)  POR DOS (2) MALLAS 4) DE 6 MM (1/4")  Y No 8 PARA PRODUCIR MATERIAL 3-A  B)  POR CADA 5% EXEDENTE AL 25%.</t>
  </si>
  <si>
    <t xml:space="preserve">      5) DE 10 MM (3/8") Y No 8 PARA PRODUCIR MATERIAL 3-A</t>
  </si>
  <si>
    <t xml:space="preserve">OPTR019</t>
  </si>
  <si>
    <t xml:space="preserve">         OPERACION DE TRITURACION PARCIAL Y CRIBADO, DE LOS MATERIALES (INCISO 075-H.03), SUELTOS: B)  POR DOS (2) MALLAS 5) DE 10 MM (3/8") Y No 8 PARA PRODUCIR MATERIAL 3-A  A) CUANDO EL 25% SE TRITURA.</t>
  </si>
  <si>
    <t xml:space="preserve">OPTR020</t>
  </si>
  <si>
    <t xml:space="preserve">         OPERACION DE TRITURACION PARCIAL Y CRIBADO, DE LOS MATERIALES (INCISO 075-H.03), SUELTOS: B)  POR DOS (2) MALLAS 5) DE 10 MM (3/8") Y No 8 PARA PRODUCIR MATERIAL 3-A B)  POR CADA 5% EXEDENTE AL 25%.</t>
  </si>
  <si>
    <t xml:space="preserve">      1) DE 25 MM. ( 1")  DE 13 MM. (1/2") Y DE 6 MM. (1/4")</t>
  </si>
  <si>
    <t xml:space="preserve">OPTR021</t>
  </si>
  <si>
    <t xml:space="preserve">         OPERACION DE TRITURACION PARCIAL Y CRIBADO, DE LOS MATERIALES (INCISO 075-H.03), SUELTOS: C) POR TRES (3) MALLAS: 1) DE 25 MM. ( 1")  DE 13 MM. (1/2") Y DE 6 MM. (1/4") A) CUANDO EL 25% SE TRITURA.</t>
  </si>
  <si>
    <t xml:space="preserve">OPTR022</t>
  </si>
  <si>
    <t xml:space="preserve">         OPERACION DE TRITURACION PARCIAL Y CRIBADO, DE LOS MATERIALES (INCISO 075-H.03), SUELTOS: C) POR TRES (3) MALLAS: 1) DE 25 MM. ( 1")  DE 13 MM. (1/2") Y DE 6 MM. (1/4") B)  POR CADA 5% EXEDENTE AL 25%.</t>
  </si>
  <si>
    <t xml:space="preserve">      2) E 19 MM. ( 3/4")  DE 13 MM. (1/2") Y DE 6 MM. (1/4")</t>
  </si>
  <si>
    <t xml:space="preserve">OPTR023</t>
  </si>
  <si>
    <t xml:space="preserve">         OPERACION DE TRITURACION PARCIAL Y CRIBADO, DE LOS MATERIALES (INCISO 075-H.03), SUELTOS: C) POR TRES (3) MALLAS: 2) E 19 MM. ( 3/4")  DE 13 MM. (1/2") Y DE 6 MM. (1/4") A) CUANDO EL 25% SE TRITURA.</t>
  </si>
  <si>
    <t xml:space="preserve">OPTR024</t>
  </si>
  <si>
    <t xml:space="preserve">         OPERACION DE TRITURACION PARCIAL Y CRIBADO, DE LOS MATERIALES (INCISO 075-H.03), SUELTOS: C) POR TRES (3) MALLAS: 2) E 19 MM. ( 3/4")  DE 13 MM. (1/2") Y DE 6 MM. (1/4") B)  POR CADA 5% EXEDENTE AL 25%.</t>
  </si>
  <si>
    <t xml:space="preserve">      3) DE 13 MM (1/2") DE 6 MM. (1/4")  Y DEL 8 PARA PRODUCIR MATERIAL 2 Y 3</t>
  </si>
  <si>
    <t xml:space="preserve">OPTR025</t>
  </si>
  <si>
    <t xml:space="preserve">         OPERACION DE TRITURACION PARCIAL Y CRIBADO, DE LOS MATERIALES (INCISO 075-H.03), SUELTOS: C) POR TRES (3) MALLAS: 3) DE 13 MM (1/2") DE 6 MM. (1/4")  Y DEL 8 PARA PRODUCIR MATERIAL 2 Y 3 A) CUANDO EL 25% SE TRITURA.</t>
  </si>
  <si>
    <t xml:space="preserve">OPTR026</t>
  </si>
  <si>
    <t xml:space="preserve">         OPERACION DE TRITURACION PARCIAL Y CRIBADO, DE LOS MATERIALES (INCISO 075-H.03), SUELTOS: C) POR TRES (3) MALLAS: 3) DE 13 MM (1/2") DE 6 MM. (1/4")  Y DEL 8 PARA PRODUCIR MATERIAL 2 Y 3 A) CUANDO EL 25% SE TRITURA. B)  POR CADA 5% EXEDENTE AL 25%.</t>
  </si>
  <si>
    <t xml:space="preserve">086-F.05</t>
  </si>
  <si>
    <t xml:space="preserve">      MATERIALES QUE REQUIEREN TRITURACIÓN  TOTAL Y CRIBADO (INCISO 075-H.04),SUELTOS:</t>
  </si>
  <si>
    <t xml:space="preserve">      A) EXTRAIDOS DE MANTOS DE ROCA:</t>
  </si>
  <si>
    <t xml:space="preserve">      1) CRIBADOS POR UNA (1) MALLA:</t>
  </si>
  <si>
    <t xml:space="preserve">MART001</t>
  </si>
  <si>
    <t xml:space="preserve">         MATERIALES QUE REQUIEREN TRITURACIÓN  TOTAL Y CRIBADO (INCISO 075-H.04),SUELTOS: A) EXTRAIDOS DE MANTOS DE ROCA: 1) CRIBADOS POR UNA (1) MALLA: A) DE 25 MM. ( 1").</t>
  </si>
  <si>
    <t xml:space="preserve">MART002</t>
  </si>
  <si>
    <t xml:space="preserve">         MATERIALES QUE REQUIEREN TRITURACIÓN  TOTAL Y CRIBADO (INCISO 075-H.04),SUELTOS: A) EXTRAIDOS DE MANTOS DE ROCA: 1) CRIBADOS POR UNA (1) MALLA: B) DE 19 MM. ( 3/4").</t>
  </si>
  <si>
    <t xml:space="preserve">MART003</t>
  </si>
  <si>
    <t xml:space="preserve">         MATERIALES QUE REQUIEREN TRITURACIÓN  TOTAL Y CRIBADO (INCISO 075-H.04),SUELTOS: A) EXTRAIDOS DE MANTOS DE ROCA: 1) CRIBADOS POR UNA (1) MALLA: C) DE 13 MM. ( 1/2").</t>
  </si>
  <si>
    <t xml:space="preserve">MART004</t>
  </si>
  <si>
    <t xml:space="preserve">         MATERIALES QUE REQUIEREN TRITURACIÓN  TOTAL Y CRIBADO (INCISO 075-H.04),SUELTOS: A) EXTRAIDOS DE MANTOS DE ROCA: 1) CRIBADOS POR UNA (1) MALLA: D) DE 6 MM. ( 1/4").</t>
  </si>
  <si>
    <t xml:space="preserve">      2) CRIBADOS POR DOS (2) MALLAS:</t>
  </si>
  <si>
    <t xml:space="preserve">MART005</t>
  </si>
  <si>
    <t xml:space="preserve">         MATERIALES QUE REQUIEREN TRITURACIÓN  TOTAL Y CRIBADO (INCISO 075-H.04),SUELTOS: A) EXTRAIDOS DE MANTOS DE ROCA: 2) CRIBADOS POR DOS MALLAS C) DE 10 MM. ( 3/8") Y DE LA No. 8 PARA PRODUCIR MATERIAL 3-A</t>
  </si>
  <si>
    <t xml:space="preserve">MART006</t>
  </si>
  <si>
    <t xml:space="preserve">         MATERIALES QUE REQUIEREN TRITURACIÓN  TOTAL Y CRIBADO (INCISO 075-H.04),SUELTOS: A) EXTRAIDOS DE MANTOS DE ROCA: 2) CRIBADOS POR DOS MALLAS D) DE 6 MM. ( 1/4")Y DE LA No. 8 PARA PRODUCIR MATERIAL 3B.</t>
  </si>
  <si>
    <t xml:space="preserve">MART007</t>
  </si>
  <si>
    <t xml:space="preserve">         MATERIALES QUE REQUIEREN TRITURACIÓN  TOTAL Y CRIBADO (INCISO 075-H.04),SUELTOS:  A) EXTRAIDOS DE MANTOS DE ROCA: 2) CRIBADOS POR DOS  MALLAS E) DE 10 MM. ( 3/8") Y DE LA No. 4 PARA PRODUCIR MATERIAL 3-E</t>
  </si>
  <si>
    <t xml:space="preserve">      3) CRIBADOS POR TRES (3) MALLAS:</t>
  </si>
  <si>
    <t xml:space="preserve">MART008</t>
  </si>
  <si>
    <t xml:space="preserve">         MATERIALES QUE REQUIEREN TRITURACIÓN  TOTAL Y CRIBADO (INCISO 075-H.04),SUELTOS: A) EXTRAIDOS DE MANTOS DE ROCA: 3) CRIBADOS POR TRES MALLAS A) DE 25 MM. ( 1"), DE 13 MM. (1/2") Y DE 6 MM. (1/4").</t>
  </si>
  <si>
    <t xml:space="preserve">MART009</t>
  </si>
  <si>
    <t xml:space="preserve">         MATERIALES QUE REQUIEREN TRITURACIÓN  TOTAL Y CRIBADO (INCISO 075-H.04),SUELTOS: A) EXTRAIDOS DE MANTOS DE ROCA: 3) CRIBADOS POR TRES MALLAS B) DE 19 MM. ( 3/4"), DE 13 MM. (1/2") Y DE 6 MM. (1/4").</t>
  </si>
  <si>
    <t xml:space="preserve">MART010</t>
  </si>
  <si>
    <t xml:space="preserve">         MATERIALES QUE REQUIEREN TRITURACIÓN  TOTAL Y CRIBADO (INCISO 075-H.04),SUELTOS: A) EXTRAIDOS DE MANTOS DE ROCA: 3) CRIBADOS POR TRES MALLAS C) DE 13 MM. ( 1/2"), DE 6 MM. (1/4") Y DE LA NUMERO 8 PARA PRODUCIR MATERIAL 2 Y 3-B.</t>
  </si>
  <si>
    <t xml:space="preserve">      B) OBTENIDOS DE PEPENA:</t>
  </si>
  <si>
    <t xml:space="preserve">MART011</t>
  </si>
  <si>
    <t xml:space="preserve">         MATERIALES QUE REQUIEREN TRITURACIÓN  TOTAL Y CRIBADO (INCISO 075-H.04),SUELTOS: B) OBTENIDOS DE PEPENA 1) CRIBADOS POR UNA MALLA A) DE 25 MM. ( 1").</t>
  </si>
  <si>
    <t xml:space="preserve">MART012</t>
  </si>
  <si>
    <t xml:space="preserve">         MATERIALES QUE REQUIEREN TRITURACIÓN  TOTAL Y CRIBADO (INCISO 075-H.04),SUELTOS: B) OBTENIDOS DE PEPENA 1) CRIBADOS POR UNA MALLA B) DE 19 MM. ( 3/4").</t>
  </si>
  <si>
    <t xml:space="preserve">MART013</t>
  </si>
  <si>
    <t xml:space="preserve">         MATERIALES QUE REQUIEREN TRITURACIÓN  TOTAL Y CRIBADO (INCISO 075-H.04),SUELTOS: B) OBTENIDOS DE PEPENA 1) CRIBADOS POR UNA MALLA C) DE 13 MM. ( 1/2").</t>
  </si>
  <si>
    <t xml:space="preserve">MART014</t>
  </si>
  <si>
    <t xml:space="preserve">         MATERIALES QUE REQUIEREN TRITURACIÓN  TOTAL Y CRIBADO (INCISO 075-H.04),SUELTOS: B) OBTENIDOS DE PEPENA 1) CRIBADOS POR UNA MALLA D) DE 6 MM. ( 1/4").</t>
  </si>
  <si>
    <t xml:space="preserve">MART015</t>
  </si>
  <si>
    <t xml:space="preserve">         MATERIALES QUE REQUIEREN TRITURACIÓN  TOTAL Y CRIBADO (INCISO 075-H.04),SUELTOS: B) OBTENIDOS DE PEPENA: 2) CRIBADOS POR DOS MALLAS C) DE 10 MM. ( 3/8")Y DE LA No. 8 PARA PRODUCIR MATERIAL 3-A.</t>
  </si>
  <si>
    <t xml:space="preserve">MART016</t>
  </si>
  <si>
    <t xml:space="preserve">         MATERIALES QUE REQUIEREN TRITURACIÓN  TOTAL Y CRIBADO (INCISO 075-H.04),SUELTOS: B) OBTENIDOS DE PEPENA: 2) CRIBADOS POR DOS MALLAS D) DE 6 MM. ( 1/4")Y DE LA No. 8 PARA PRODUCIR MATERIAL 3-B.</t>
  </si>
  <si>
    <t xml:space="preserve">MART017</t>
  </si>
  <si>
    <t xml:space="preserve">         MATERIALES QUE REQUIEREN TRITURACIÓN  TOTAL Y CRIBADO (INCISO 075-H.04),SUELTOS: B) OBTENIDOS DE PEPENA: 2) CRIBADOS POR DOS MALLAS E) DE 10 MM. ( 3/8")Y DE LA No. 4 PARA PRODUCIR MATERIAL 3-E.</t>
  </si>
  <si>
    <t xml:space="preserve">MART018</t>
  </si>
  <si>
    <t xml:space="preserve">         MATERIALES QUE REQUIEREN TRITURACIÓN  TOTAL Y CRIBADO (INCISO 075-H.04),SUELTOS: B) OBTENIDOS DE PEPENA 3) CRIBADOS POR TRES MALLAS A) DE 25 MM. ( 1"), DE 13 MM. (1/2") Y DE 6 MM. (1/4").</t>
  </si>
  <si>
    <t xml:space="preserve">MART019</t>
  </si>
  <si>
    <t xml:space="preserve">         MATERIALES QUE REQUIEREN TRITURACIÓN  TOTAL Y CRIBADO (INCISO 075-H.04),SUELTOS: B) OBTENIDOS DE PEPENA 3) CRIBADOS POR TRES MALLAS B) DE 19 MM. ( 3/4"), DE 13 MM. (1/2") Y DE 6 MM. (1/4").</t>
  </si>
  <si>
    <t xml:space="preserve">MART020</t>
  </si>
  <si>
    <t xml:space="preserve">         MATERIALES QUE REQUIEREN TRITURACIÓN  TOTAL Y CRIBADO (INCISO 075-H.04),SUELTOS: B) OBTENIDOS DE PEPENA 3) CRIBADOS POR TRES MALLAS C) DE 13 MM. ( 1/2"), DE 6 MM. (1/4") Y DEL NUMERO 8 PARA PRODUCIR MATERIAL 2 Y 3 -B</t>
  </si>
  <si>
    <t xml:space="preserve">      C) OBTENIDOS DE DEPOSITOS NATURALES O DE DESPERDICIOS:</t>
  </si>
  <si>
    <t xml:space="preserve">MART021</t>
  </si>
  <si>
    <t xml:space="preserve">      MATERIALES QUE REQUIEREN TRITURACIÓN  TOTAL Y CRIBADO (INCISO 075-H.04),SUELTOS: C) OBTENIDOS DE DEPOSITOS NATURALES O DE DESPERDICIOS: 1) CRIBADOS POR UNA MALLA A) DE 25 MM. ( 1").</t>
  </si>
  <si>
    <t xml:space="preserve">MART022</t>
  </si>
  <si>
    <t xml:space="preserve">      MATERIALES QUE REQUIEREN TRITURACIÓN  TOTAL Y CRIBADO (INCISO 075-H.04),SUELTOS: C) OBTENIDOS DE DEPOSITOS NATURALES O DE DESPERDICIOS : 1) CRIBADOS POR UNA MALLA B) DE 19 MM. ( 3/4").</t>
  </si>
  <si>
    <t xml:space="preserve">MART023</t>
  </si>
  <si>
    <t xml:space="preserve">      MATERIALES QUE REQUIEREN TRITURACIÓN  TOTAL Y CRIBADO (INCISO 075-H.04),SUELTOS: C) OBTENIDOS DE DEPOSITOS NATURALES O DE DESPERDICIOS: 1) CRIBADOS POR UNA MALLA C) DE 13 MM. ( 1/2").</t>
  </si>
  <si>
    <t xml:space="preserve">MART024</t>
  </si>
  <si>
    <t xml:space="preserve">      MATERIALES QUE REQUIEREN TRITURACIÓN  TOTAL Y CRIBADO (INCISO 075-H.04),SUELTOS: C) OBTENIDOS DE DEPOSITOS NATURALES O DE DESPERDICIOS: 1) CRIBADOS POR UNA MALLA D) DE 6 MM. ( 1/4").</t>
  </si>
  <si>
    <t xml:space="preserve">MART025</t>
  </si>
  <si>
    <t xml:space="preserve">      MATERIALES QUE REQUIEREN TRITURACIÓN  TOTAL Y CRIBADO (INCISO 075-H.04),SUELTOS: C) OBTENIDOS DE DEPOSITOS NATURALES O DE DESPERDICIOS: 2) CRIBADOS POR DOS MALLAS C) DE 10 MM. ( 3/8"). Y DE LA NUMERO 8 PARA PRODUCIR MATERIAL 3-A</t>
  </si>
  <si>
    <t xml:space="preserve">MART026</t>
  </si>
  <si>
    <t xml:space="preserve">      MATERIALES QUE REQUIEREN TRITURACIÓN  TOTAL Y CRIBADO (INCISO 075-H.04),SUELTOS: C) OBTENIDOS DE DEPOSITOS NATURALES O DE DESPERDICIOS: 2) CRIBADOS POR DOS MALLAS D) DE 6 MM. ( 1/4"). Y DE LA NUMERO 8 PARA PRODUCIR MATERIAL 3-B.</t>
  </si>
  <si>
    <t xml:space="preserve">MART027</t>
  </si>
  <si>
    <t xml:space="preserve">      MATERIALES QUE REQUIEREN TRITURACIÓN  TOTAL Y CRIBADO (INCISO 075-H.04),SUELTOS: C) OBTENIDOS DE DEPOSITOS NATURALES O DE DESPERDICIOS: 2) CRIBADOS POR DOS MALLAS E) DE 10 MM. ( 3/8"). Y DE LA NUMERO 4 PARA PRODUCIR MATERIAL 3-E.</t>
  </si>
  <si>
    <t xml:space="preserve">MART028</t>
  </si>
  <si>
    <t xml:space="preserve">      MATERIALES QUE REQUIEREN TRITURACIÓN  TOTAL Y CRIBADO (INCISO 075-H.04),SUELTOS: C) OBTENIDOS DE DEPOSITOS NATURALES O DE DESPERDICIOS: 3) CRIBADOS POR TRES MALLAS A) DE 25MM. ( 1"). DE 13 MM. (1/2") Y DE 6 MM. (1/4").</t>
  </si>
  <si>
    <t xml:space="preserve">MART029</t>
  </si>
  <si>
    <t xml:space="preserve">      MATERIALES QUE REQUIEREN TRITURACIÓN  TOTAL Y CRIBADO (INCISO 075-H.04),SUELTOS: C) OBTENIDOS DE DEPOSITOS NATURALES O DE DESPERDICIOS: 3) CRIBADOS POR TRES MALLAS B) DE 19 MM. ( 3/4"), DE 13 MM. (1/2") Y DE 6 MM. (1/4").</t>
  </si>
  <si>
    <t xml:space="preserve">MART030</t>
  </si>
  <si>
    <t xml:space="preserve">      MATERIALES QUE REQUIEREN TRITURACIÓN  TOTAL Y CRIBADO (INCISO 075-H.04),SUELTOS: C) OBTENIDOS DE DEPOSITOS NATURALES O DE DESPERDICIOS: 3) CRIBADOS POR TRES MALLAS C) DE 13 MM. ( 1/2"), DE 6 MM. (1/4") Y DE LA NUMERO 8 PARA PRODUCIR MATERIAL 2 Y 3-B</t>
  </si>
  <si>
    <t xml:space="preserve">086-F.07</t>
  </si>
  <si>
    <t xml:space="preserve">      CARGA DE LOS MATERIALES EN LOS ALMACENAMIENTOS (INCISO 075-H.06).</t>
  </si>
  <si>
    <t xml:space="preserve">CARGA002</t>
  </si>
  <si>
    <t xml:space="preserve">86-G</t>
  </si>
  <si>
    <t xml:space="preserve">   MATERIALES ASFALTICOS</t>
  </si>
  <si>
    <t xml:space="preserve">086-G.01</t>
  </si>
  <si>
    <t xml:space="preserve">      REFERENCIAS (INCISO 076-C.01):</t>
  </si>
  <si>
    <t xml:space="preserve">         A) ACARREOS DE MATERIALES ASFALTICOS 086-P</t>
  </si>
  <si>
    <t xml:space="preserve">086-G.02</t>
  </si>
  <si>
    <t xml:space="preserve">      SUMINISTRO DE MATERIALES ASFALTICOS:</t>
  </si>
  <si>
    <t xml:space="preserve">      A) CEMENTOS ASFALTICOS:</t>
  </si>
  <si>
    <t xml:space="preserve">         1) CEMENTO ASFALTICO No 20</t>
  </si>
  <si>
    <t xml:space="preserve">ADMA001</t>
  </si>
  <si>
    <t xml:space="preserve">            ADQUISICION DE MATERIALES ASFALTICOS A) CEMENTOS ASFALTICOS. 1) CEMENTO ASFALTICO AC-20.</t>
  </si>
  <si>
    <t xml:space="preserve">      B) EMULSIONES ASFALTICAS:</t>
  </si>
  <si>
    <t xml:space="preserve">         1) EMULSION ASFALTICA</t>
  </si>
  <si>
    <t xml:space="preserve">ADMA001-1</t>
  </si>
  <si>
    <t xml:space="preserve">      ADQUISICION DE MATERIALES ASFALTICOS C) EMULSIONES ASFALTICAS. 1) EMULSION ASFALTICA ECCI-45 (PARA RIEGO DE IMPREGNACION)</t>
  </si>
  <si>
    <t xml:space="preserve">ADMA002</t>
  </si>
  <si>
    <t xml:space="preserve">      ADQUISICION DE MATERIALES ASFALTICOS C) EMULSIONES ASFALTICAS. 1) EMULSION ASFALTICA ECM-65</t>
  </si>
  <si>
    <t xml:space="preserve">ADMA003</t>
  </si>
  <si>
    <t xml:space="preserve">       ADQUISICION DE MATERIALES ASFALTICOS C) EMULSIONES ASFALTICAS. 1) EMULSION ASFALTICA ECR-65</t>
  </si>
  <si>
    <t xml:space="preserve">086-G.03</t>
  </si>
  <si>
    <t xml:space="preserve">      ALMACENAMIENTO DE MATERIALES ASFALTICOS EN FOSAS O TANQUES DEL CONTRATISTA.</t>
  </si>
  <si>
    <t xml:space="preserve">ALMA001</t>
  </si>
  <si>
    <t xml:space="preserve">      A) CEMENTOS ASFALTICOS.</t>
  </si>
  <si>
    <t xml:space="preserve">ALMA002</t>
  </si>
  <si>
    <t xml:space="preserve">      B) EMULSIONES ASFALTICAS: ASFALTOS</t>
  </si>
  <si>
    <t xml:space="preserve">086-G.04</t>
  </si>
  <si>
    <t xml:space="preserve">      CALENTAMIENTO Y BOMBEO DE MATERIALES ASFALTICOS.</t>
  </si>
  <si>
    <t xml:space="preserve">CBMA001</t>
  </si>
  <si>
    <t xml:space="preserve">      A) CEMENTOS ASFALTICOS AC-20</t>
  </si>
  <si>
    <t xml:space="preserve">CBMA002</t>
  </si>
  <si>
    <t xml:space="preserve">      B) DE LAS EMULSIONES ASFALTICAS</t>
  </si>
  <si>
    <t xml:space="preserve">086-G.05</t>
  </si>
  <si>
    <t xml:space="preserve">      RIEGO</t>
  </si>
  <si>
    <t xml:space="preserve">      A) RIEGO DE IMPREGNACION:</t>
  </si>
  <si>
    <t xml:space="preserve">RIEGOIMPREG001</t>
  </si>
  <si>
    <t xml:space="preserve">         A) RIEGO DE IMPREGNACION 1) EMULSION ASFALTICA PARA IMPREGNACION</t>
  </si>
  <si>
    <t xml:space="preserve">      B) RIEGO DE LIGA</t>
  </si>
  <si>
    <t xml:space="preserve">RIEGOLIGA001</t>
  </si>
  <si>
    <t xml:space="preserve">         RIEGO O APLICACION DE LAS EMULSIONES ASFALTICAS B) RIEGO DE LIGA 1) EMULSION ASFALTICA. RR</t>
  </si>
  <si>
    <t xml:space="preserve">      C) CARPETAS DE RIEGO:</t>
  </si>
  <si>
    <t xml:space="preserve">RIEGOLIGA002</t>
  </si>
  <si>
    <t xml:space="preserve">         RIEGO O APLICACION DE LAS EMULSIONES ASFALTICAS C) CARPETAS DE RIEGO 1) EMULSION ASFALTICA. RR</t>
  </si>
  <si>
    <t xml:space="preserve">      D) RIEGO DE SELLO</t>
  </si>
  <si>
    <t xml:space="preserve">RIEGOSELLO001</t>
  </si>
  <si>
    <t xml:space="preserve">         RIEGO O APLICACION DE LAS EMULSIONES ASFALTICAS D) RIEGO DE SELLO 1) EMULSION ASFALTICA RR</t>
  </si>
  <si>
    <t xml:space="preserve">      E) ESTABILIZACIONES:</t>
  </si>
  <si>
    <t xml:space="preserve">RIEGOLIGA003</t>
  </si>
  <si>
    <t xml:space="preserve">         RIEGO O APLICACION DE LAS EMULSIONES ASFALTICAS E) ESTABILIZACIONES 1) EMULSION ASFALTICA.</t>
  </si>
  <si>
    <t xml:space="preserve">      F) BASES Y CARPETAS ASFÁLTICAS CONSTRUIDAS POR EL SISTEMA DE MEZCLA EN EL LUGAR O DE MEZCLA EN PLATAFORMA:</t>
  </si>
  <si>
    <t xml:space="preserve">RIEGOLIGA004</t>
  </si>
  <si>
    <t xml:space="preserve">         RIEGO O APLICACION DE LAS EMULSIONES ASFALTICAS F) BASES Y CARPETAS ASFALTICAS CONSTRUIDAS POR EL SISTEMA DE MEZCLA EN EL LUGAR O DE MEZCLA EN PLATAFORMA 1) EMULSION ASFALTICA. SUPER ESTABLE</t>
  </si>
  <si>
    <t xml:space="preserve">086-H</t>
  </si>
  <si>
    <t xml:space="preserve">   ESTABILIZACIONES</t>
  </si>
  <si>
    <t xml:space="preserve">086-H.01</t>
  </si>
  <si>
    <t xml:space="preserve">      REFERENCIAS (INCISO 077-C.01):</t>
  </si>
  <si>
    <t xml:space="preserve">         A) MATERIALES ASFALTICOS Y SUS ADITIVOS 086-G</t>
  </si>
  <si>
    <t xml:space="preserve">         B) ACARREOS DE LOS MATERIALES 086-P</t>
  </si>
  <si>
    <t xml:space="preserve">086-H.04</t>
  </si>
  <si>
    <t xml:space="preserve">      CEMENTO PORTLAND, CAL HIDRATADA O PUZOLANA QUE SE EMPLEEN EN ESTABILIZACIONES (INCISO 077-H.03):</t>
  </si>
  <si>
    <t xml:space="preserve">ESTAB001</t>
  </si>
  <si>
    <t xml:space="preserve">      A) CEMENTO PORTLAND.</t>
  </si>
  <si>
    <t xml:space="preserve">ESTAB002</t>
  </si>
  <si>
    <t xml:space="preserve">      B) CAL HIDRATADA</t>
  </si>
  <si>
    <t xml:space="preserve">086-I</t>
  </si>
  <si>
    <t xml:space="preserve">   RIEGO DE IMPREGNACION</t>
  </si>
  <si>
    <t xml:space="preserve">086-I.01</t>
  </si>
  <si>
    <t xml:space="preserve">      REFERENCIAS (INCISO 078-C.01):</t>
  </si>
  <si>
    <t xml:space="preserve">         B) AGUA 086-F</t>
  </si>
  <si>
    <t xml:space="preserve">         C) ACARREOS DE LOS MATERIALES 086-P</t>
  </si>
  <si>
    <t xml:space="preserve">086-I.02</t>
  </si>
  <si>
    <t xml:space="preserve">      BARRIDO DE LA SUPERFICIE POR TRATAR (INCISO 078-H.01):</t>
  </si>
  <si>
    <t xml:space="preserve">RIIM002</t>
  </si>
  <si>
    <t xml:space="preserve">         B) BARRIDO DE LA SUPERFICIE POR TRATAR 2)</t>
  </si>
  <si>
    <t xml:space="preserve">086-J</t>
  </si>
  <si>
    <t xml:space="preserve">   CARPETAS ASFALTICAS POR EL SISTEMA DE RIEGOS</t>
  </si>
  <si>
    <t xml:space="preserve">086-J.01</t>
  </si>
  <si>
    <t xml:space="preserve">      REFERENCIA (INCISO 079-C.01):</t>
  </si>
  <si>
    <t xml:space="preserve">         A) MATERIALES PETREOS 086-E</t>
  </si>
  <si>
    <t xml:space="preserve">         B) MATERIALES ASFALTICOS Y SUS ADITIVOS 086-G</t>
  </si>
  <si>
    <t xml:space="preserve">086-J.02</t>
  </si>
  <si>
    <t xml:space="preserve">      BARIDO DE LA SUPERFICIE POR TRATAR (INCISO 079-H.01):</t>
  </si>
  <si>
    <t xml:space="preserve">CAPSR001</t>
  </si>
  <si>
    <t xml:space="preserve">         CARPETAS POR EL SISTEMA DE RIEGOS A) BARRIDO DE BASE IMPREGNADA 002) CON MEDIOS MECANICOS.</t>
  </si>
  <si>
    <t xml:space="preserve">086-J.03</t>
  </si>
  <si>
    <t xml:space="preserve">      OPERACIONES DE TENDIDO, PLANCHADO, RASTREO Y REMOCION DEL MATERIAL EXCEDENTE (INCISO 079-H.02):</t>
  </si>
  <si>
    <t xml:space="preserve">      A) PARA MATERIAL PETREO No 1</t>
  </si>
  <si>
    <t xml:space="preserve">OTPR001</t>
  </si>
  <si>
    <t xml:space="preserve">         OPERACION DE TENDIDO, PLANCHADO, RASTREO Y REMOCION DEL MATERIAL EXCEDENTE A) PARA MATERIAL PETREO No. 1 :</t>
  </si>
  <si>
    <t xml:space="preserve">      B) PARA MATERIAL PETREO No 2</t>
  </si>
  <si>
    <t xml:space="preserve">OTPR002</t>
  </si>
  <si>
    <t xml:space="preserve">         OPERACION DE TENDIDO, PLANCHADO, RASTREO Y REMOCION DEL MATERIAL EXCEDENTE B) PARA MATERIAL PETREO No. 2 :</t>
  </si>
  <si>
    <t xml:space="preserve">      C) PARA MATERIAL PETREO No. 3-A</t>
  </si>
  <si>
    <t xml:space="preserve">OTPR003</t>
  </si>
  <si>
    <t xml:space="preserve">         OPERACION DE TENDIDO, PLANCHADO, RASTREO Y REMOCION DEL MATERIAL EXCEDENTE C) PARA MATERIAL PETREO No. 3-A :</t>
  </si>
  <si>
    <t xml:space="preserve">      D) PARA MATERIAL PETREO No. 3-B</t>
  </si>
  <si>
    <t xml:space="preserve">OTPR004</t>
  </si>
  <si>
    <t xml:space="preserve">         OPERACION DE TENDIDO, PLANCHADO, RASTREO Y REMOCION DEL MATERIAL EXCEDENTE D) PARA MATERIAL PETREO No. 3-B :</t>
  </si>
  <si>
    <t xml:space="preserve">      E) PARA MATERIAL PETREO No. 3-E</t>
  </si>
  <si>
    <t xml:space="preserve">OTPR005</t>
  </si>
  <si>
    <t xml:space="preserve">         OPERACION DE TENDIDO, PLANCHADO, RASTREO Y REMOCION DEL MATERIAL EXCEDENTE E) PARA MATERIAL PETREO No. 3-E :</t>
  </si>
  <si>
    <t xml:space="preserve">086-K</t>
  </si>
  <si>
    <t xml:space="preserve">   CARPETAS ASFALTICAS POR EL SISTEMA DE MEZCLA EN EL LUGAR</t>
  </si>
  <si>
    <t xml:space="preserve">086-K.01</t>
  </si>
  <si>
    <t xml:space="preserve">      REFERENCIAS (INCISO 080-C.01):</t>
  </si>
  <si>
    <t xml:space="preserve">         C) BARRIDO DE LAS BASES IMPREGNADAS 086-J</t>
  </si>
  <si>
    <t xml:space="preserve">         D) RIEGO DE LIGA 086-G</t>
  </si>
  <si>
    <t xml:space="preserve">         E) ACARREOS DE LOS MATERIALES 086-P</t>
  </si>
  <si>
    <t xml:space="preserve">086-K.02</t>
  </si>
  <si>
    <t xml:space="preserve">      OPERACIONES DE CONSTRUCCION DE LAS CARPETAS ASFALTICAS POR EL SISTEMA DE MEZCLA EN EL LUGAR (INCISO 080-H.01):</t>
  </si>
  <si>
    <t xml:space="preserve">CASML001</t>
  </si>
  <si>
    <t xml:space="preserve">      OPERACIONES DE CONSTRUCCION DE LAS CARPETAS ASFALTICAS POR EL SISTEMA DE MEZCLA EN EL LUGAR (INCISO 080-H.01): A) COMPACTADA AL 95%</t>
  </si>
  <si>
    <t xml:space="preserve">CASML002</t>
  </si>
  <si>
    <t xml:space="preserve">      OPERACIONES DE CONSTRUCCION DE LAS CARPETAS ASFALTICAS POR EL SISTEMA DE MEZCLA EN EL LUGAR (INCISO 080-H.01): B) COMPACTADA AL 100%</t>
  </si>
  <si>
    <t xml:space="preserve">086-K.05</t>
  </si>
  <si>
    <t xml:space="preserve">      RECORTE DE LA CARPETA ASFALTICA (INCISO 0.80-H.04):</t>
  </si>
  <si>
    <t xml:space="preserve">RCA001</t>
  </si>
  <si>
    <t xml:space="preserve">      RECORTE DE LA CARPETA ASFALTICA (INCISO 0.80-H.04): A) EN UNA ORILLA:</t>
  </si>
  <si>
    <t xml:space="preserve">RCA002</t>
  </si>
  <si>
    <t xml:space="preserve">      RECORTE DE LA CARPETA ASFALTICA (INCISO 0.80-H.04): B) EN LAS DOS ORILLAS:</t>
  </si>
  <si>
    <t xml:space="preserve">086-L</t>
  </si>
  <si>
    <t xml:space="preserve">   CARPETAS DE CONCRETO ASFALTICO</t>
  </si>
  <si>
    <t xml:space="preserve">086-L.01</t>
  </si>
  <si>
    <t xml:space="preserve">      REFERENCIAS (INCISO 081-C.01):</t>
  </si>
  <si>
    <t xml:space="preserve">         C) IMPREGNACION DE BASE 086-I</t>
  </si>
  <si>
    <t xml:space="preserve">         D) BARRIDO DE LA BASE IMPREGNADA 086-J</t>
  </si>
  <si>
    <t xml:space="preserve">         E) RIEGO DE LIGA 086-G</t>
  </si>
  <si>
    <t xml:space="preserve">         F) CARGA EN EL ALMACENAMIENTO 086-C</t>
  </si>
  <si>
    <t xml:space="preserve">         G) ACARREOS DE LOS MATERIALES 086-P</t>
  </si>
  <si>
    <t xml:space="preserve">086-L.02</t>
  </si>
  <si>
    <t xml:space="preserve">      OPERACION DE CONSTRUCCION DE LAS CARPETAS DE CONCRETO ASFALTICO (INCISO 081-H.01):</t>
  </si>
  <si>
    <t xml:space="preserve">      A) COMPACTADAS AL 95%</t>
  </si>
  <si>
    <t xml:space="preserve">CCA001</t>
  </si>
  <si>
    <t xml:space="preserve">         OPERACION DE CONSTRUCCION DE LAS CARPETAS DE CONCRETO ASFALTICO (INCISO 081-H.01):  A) COMPACTADAS AL 95%</t>
  </si>
  <si>
    <t xml:space="preserve">      B) COMPACTADAS AL 100%</t>
  </si>
  <si>
    <t xml:space="preserve">CCA002</t>
  </si>
  <si>
    <t xml:space="preserve">         OPERACION DE CONSTRUCCION DE LAS CARPETAS DE CONCRETO ASAFALTICO (INCISO 081-H.01): B) COMPACTADAS AL 100%</t>
  </si>
  <si>
    <t xml:space="preserve">086-M</t>
  </si>
  <si>
    <t xml:space="preserve">   RIEGO DE SELLO</t>
  </si>
  <si>
    <t xml:space="preserve">086-M.01</t>
  </si>
  <si>
    <t xml:space="preserve">      REFERENCIAS (INCISO 082-C.01):</t>
  </si>
  <si>
    <t xml:space="preserve">         B) CARGA EN EL ALMACENAMIENTO 086-C</t>
  </si>
  <si>
    <t xml:space="preserve">         C) MATERIALES ASFALTICOS Y SUS ADITIVOS 086-G</t>
  </si>
  <si>
    <t xml:space="preserve">         D) ACARREOS DE LOS MATERIALES 086-P</t>
  </si>
  <si>
    <t xml:space="preserve">      BARRIDO DE LA SUPERFICIE POR TRATAR (INCISO 082-H.01):</t>
  </si>
  <si>
    <t xml:space="preserve">RIM003</t>
  </si>
  <si>
    <t xml:space="preserve">      BARRIDO DE LA SUPERFICIE POR TRATAR (INCISO 082-H.01): 1)</t>
  </si>
  <si>
    <t xml:space="preserve">086-M.03</t>
  </si>
  <si>
    <t xml:space="preserve">      OPERACIONES DE TENDIDO, PLANCHADO, RASTREO Y REMOCION DEL MATERIAL EXCEDENTE (INCISO 082-H.02):</t>
  </si>
  <si>
    <t xml:space="preserve">OTPR006</t>
  </si>
  <si>
    <t xml:space="preserve">086-P</t>
  </si>
  <si>
    <t xml:space="preserve">   ACARREOS DE LOS MATERIALES PARA PAVIMENTOS</t>
  </si>
  <si>
    <t xml:space="preserve">086-P.01</t>
  </si>
  <si>
    <t xml:space="preserve">      REFERENCIAS (INCISO 085-C.01):</t>
  </si>
  <si>
    <t xml:space="preserve">         A) ACARREOS DEL DESPALME Y DESPERDICIO DE BANCOS 3.01.01009-1</t>
  </si>
  <si>
    <t xml:space="preserve">086-P.02</t>
  </si>
  <si>
    <t xml:space="preserve">      ACARREOS DE LOS MATERIALES SELECCIONADOS NATURALES O DE LOS QUE HAYAN TENIDO UN TRATAMIENTO DE LAS MEZCLAS Y DE LOS CONCRETOS ASFALTICOS (INCISO 085-H.01):</t>
  </si>
  <si>
    <t xml:space="preserve">      A) MEDIDOS EN EL CAMELLON, EN LOS ALMACENAMIENTOS O EN LOS VEHICULOS DE TRANSPORTE</t>
  </si>
  <si>
    <t xml:space="preserve">         1) PRIMER KILOMETRO</t>
  </si>
  <si>
    <t xml:space="preserve">ACA001-A</t>
  </si>
  <si>
    <t xml:space="preserve">            ACARREOS DE LOS MATERIALES SELECCIONADOS NATURALES O DE LOS QUE HAYAN TENIDO UN TRATAMIENTO DE LAS MEZCLAS Y DE LOS CONCRETOS ASFALTICOS (INCISO 085-H.01): A) MEDIDOS EN EL CAMELLON, EN LOS ALMACENAMIENTOS O EN LOS VEHICULOS DE TRANSPORTE 1) PRIMER KILOMETRO</t>
  </si>
  <si>
    <t xml:space="preserve">         2) KILOMETROS SUBSECUENTES</t>
  </si>
  <si>
    <t xml:space="preserve">ACA002-A</t>
  </si>
  <si>
    <t xml:space="preserve">            ACARREOS DE LOS MATERIALES SELECCIONADOS NATURALES O DE LOS QUE HAYAN TENIDO UN TRATAMIENTO DE LAS MEZCLAS Y DE LOS CONCRETOS ASFALTICOS (INCISO 085-H.01): A) MEDIDOS EN EL CAMELLON, EN LOS ALMACENAMIENTOS O EN LOS VEHICULOS DE TRANSPORTE 2) KILOMETROS SUBSECUENTES</t>
  </si>
  <si>
    <t xml:space="preserve">086-P.03</t>
  </si>
  <si>
    <t xml:space="preserve">      ACARREOS DE AGUA PARA COMPACTACIONES (INCISO 085-H.02).</t>
  </si>
  <si>
    <t xml:space="preserve">ACA001</t>
  </si>
  <si>
    <t xml:space="preserve">         ACARREOS DE AGUA PARA COMPACTACIONES (INCISO 085-H.02).</t>
  </si>
  <si>
    <t xml:space="preserve">086-P.04</t>
  </si>
  <si>
    <t xml:space="preserve">      ACARREOS DE LOS MATERIALES ASFALTICOS (INCISO 085-H.03).</t>
  </si>
  <si>
    <t xml:space="preserve">      A) DEL CENTRO PRODUCTOR AL ALMACENAMIENTO MEDIDOS EN LOS VEHICULOS DE TRANSPORTE O EN LOS ENVASES:</t>
  </si>
  <si>
    <t xml:space="preserve">      1) POR PESO, PARA CEMENTOS ASFALTICOS:</t>
  </si>
  <si>
    <t xml:space="preserve">         A) PRIMER KILOMETRO</t>
  </si>
  <si>
    <t xml:space="preserve">         B) KILOMETROS SUBSECUENTES</t>
  </si>
  <si>
    <t xml:space="preserve">      2) POR VOLUMEN, PARA ASLFALTOS REBAJADOS:</t>
  </si>
  <si>
    <t xml:space="preserve">      C) DEL ALMACENAMIENTO AL LUGAR AL LUGAR DE LA UTILIZACION. MEDIDOS EN LOS VEHICULOS DE TRANSPORTE O EN LOS ENVASES:</t>
  </si>
  <si>
    <t xml:space="preserve">ACA002</t>
  </si>
  <si>
    <t xml:space="preserve">         ACAREOS DE LOS MATERIALES ASFALTICOS (INCISO 085-H.03). C) DEL ALMACENAMIENTO AL LUGAR AL LUGAR DE LA UTILIZACION. MEDIDOS EN LOS VEHICULOS DE TRANSPORTE O EN LOS ENVASES: A) PRIMER KILOMETRO</t>
  </si>
  <si>
    <t xml:space="preserve">ACA003</t>
  </si>
  <si>
    <t xml:space="preserve">         ACAREOS DE LOS MATERIALES ASFALTICOS (INCISO 085-H.03). C) DEL ALMACENAMIENTO AL LUGAR AL LUGAR DE LA UTILIZACION. MEDIDOS EN LOS VEHICULOS DE TRANSPORTE O EN LOS ENVASES: C) DEL ALMACENAMIENTO AL LUGAR AL LUGAR DE LA UTILIZACION. MEDIDOS EN LOS VEHICULOS DE TRANSPOTE O EN LOS ENVASES: B) KILOMETROS SUBSECUENTES</t>
  </si>
  <si>
    <t xml:space="preserve">SEÑALIZACION</t>
  </si>
  <si>
    <t xml:space="preserve">   PREVENTIVAS</t>
  </si>
  <si>
    <t xml:space="preserve">PINTUDISC15</t>
  </si>
  <si>
    <t xml:space="preserve">      PINTURA DE RAYA DISCONTINUA DE 15 CM</t>
  </si>
  <si>
    <t xml:space="preserve">PINTCONT15</t>
  </si>
  <si>
    <t xml:space="preserve">      PINTURA DE RAYA CONTINUA DE 15 CM</t>
  </si>
  <si>
    <t xml:space="preserve">090-D.01A</t>
  </si>
  <si>
    <t xml:space="preserve">      SEÑAL PREVENTIVA DE LA SP-6 A LA SP-23 DE 0.71 X 0.71</t>
  </si>
  <si>
    <t xml:space="preserve">090-D.01B</t>
  </si>
  <si>
    <t xml:space="preserve">      SEÑAL PREVENTIVA DE LA SP-24 A LA SP-25 DE 0.71 X 0.71CON BANDERA ADICIONAL DE 0.25 X 0.45</t>
  </si>
  <si>
    <t xml:space="preserve">090-D.01C</t>
  </si>
  <si>
    <t xml:space="preserve">      SEÑAL PREVENTIVA DE LA SP-26 A LA SP-40 DE 0.71 X 0.71</t>
  </si>
  <si>
    <t xml:space="preserve">090-D.01D</t>
  </si>
  <si>
    <t xml:space="preserve">      SEÑAL PREVENTIVA DE 0.45 X 0.45 INDICA CURVA PELIGROSA</t>
  </si>
  <si>
    <t xml:space="preserve">   RESTRICTIVAS</t>
  </si>
  <si>
    <t xml:space="preserve">090-E.01A</t>
  </si>
  <si>
    <t xml:space="preserve">      SEÑAL RESTRICTIVA SR -6</t>
  </si>
  <si>
    <t xml:space="preserve">090-E.01B</t>
  </si>
  <si>
    <t xml:space="preserve">      SEÑAL RESTRICTIVA SR -7</t>
  </si>
  <si>
    <t xml:space="preserve">090-E.01C</t>
  </si>
  <si>
    <t xml:space="preserve">      SEÑAL RESTRICTIVA SR-8 A LA SR 33</t>
  </si>
  <si>
    <t xml:space="preserve">   INFORMATIVAS</t>
  </si>
  <si>
    <t xml:space="preserve">090-C.01A</t>
  </si>
  <si>
    <t xml:space="preserve">      SEÑAL INFORMATIVA DE DESTINO SID-8 DE 0.40 X 1.47</t>
  </si>
  <si>
    <t xml:space="preserve">090-C.01B</t>
  </si>
  <si>
    <t xml:space="preserve">      SEÑAL INFORMATIVA DE DESTINO SID-9 BANDERA DOBLE DE 0.40 X 1.47</t>
  </si>
  <si>
    <t xml:space="preserve">090-C.01C</t>
  </si>
  <si>
    <t xml:space="preserve">      SEÑAL INFORMATIVA DE DESTINO SID-10 BANDERA TRIPLE DE .40 X 1.47</t>
  </si>
  <si>
    <t xml:space="preserve">090-C.01D</t>
  </si>
  <si>
    <t xml:space="preserve">      SEÑAL INFORMATIVA DE DESTINO SID-11 BANDERA DOBLE DE 0.40 X 1.47</t>
  </si>
  <si>
    <t xml:space="preserve">090-C.01E</t>
  </si>
  <si>
    <t xml:space="preserve">      SEÑAL INFORMATIVA DE DESTINO SID-12  DE 0.91 X 1.78</t>
  </si>
  <si>
    <t xml:space="preserve">090-C.01F</t>
  </si>
  <si>
    <t xml:space="preserve">      SEÑAL INFORMATIVA DE DESTINO SID-13 BANDERA SENCILLA  DE 0.61 X 2.44</t>
  </si>
  <si>
    <t xml:space="preserve">090-C.01G</t>
  </si>
  <si>
    <t xml:space="preserve">      SEÑAL INFORMATIVA DE DESTINO SID-14 BANDERADOBLE DE 0.61 X 2.44</t>
  </si>
  <si>
    <t xml:space="preserve">090-C.01H</t>
  </si>
  <si>
    <t xml:space="preserve">      SEÑAL INFORMATIVA DE DESTINO SID-15 BANDERA DOBLE DE 0.61 X 2.44</t>
  </si>
  <si>
    <t xml:space="preserve">090-C.02A</t>
  </si>
  <si>
    <t xml:space="preserve">      SEÑAL DE  INFORMACION GENERAL SIG-7 DE 0.86 X 1.78</t>
  </si>
  <si>
    <t xml:space="preserve">090-C.02B</t>
  </si>
  <si>
    <t xml:space="preserve">      SEÑAL DE  INFORMACION GENERAL SIG-8 DE 0.30 X 1.47</t>
  </si>
  <si>
    <t xml:space="preserve">090-C.02C</t>
  </si>
  <si>
    <t xml:space="preserve">      SEÑAL DE  INFORMACION GENERAL SIG-9 DE 0.56 X 1.78</t>
  </si>
  <si>
    <t xml:space="preserve">090-C.02D</t>
  </si>
  <si>
    <t xml:space="preserve">      SEÑAL DE  INFORMACION GENERAL SIG-10 DE 0.56 X 1.47</t>
  </si>
  <si>
    <t xml:space="preserve">090-C.02E</t>
  </si>
  <si>
    <t xml:space="preserve">      SEÑAL DE  INFORMACION GENERAL SIG-11 DE 0.35 X 1.17</t>
  </si>
  <si>
    <t xml:space="preserve">090-C.03B</t>
  </si>
  <si>
    <t xml:space="preserve">      SEÑAL DE  INFORMATIVA DE IDENTIFICACION SII-6 DE 0.30 X 1.20 DOBLE BANDERA</t>
  </si>
  <si>
    <t xml:space="preserve">090-C.03C</t>
  </si>
  <si>
    <t xml:space="preserve">      SEÑAL DE  INFORMATIVA DE IDENTIFICACION SII-14 DE 0.30 X 1.20</t>
  </si>
  <si>
    <t xml:space="preserve">090-C.03D</t>
  </si>
  <si>
    <t xml:space="preserve">      SEÑAL DE  INFORMATIVA DE IDENTIFICACION SII-15 DE 0.30 X 0.76</t>
  </si>
  <si>
    <t xml:space="preserve">090-C.03E</t>
  </si>
  <si>
    <t xml:space="preserve">      INDICADORES DE ALINEAMIENTO (FANTASMAS DE CONCRETO)</t>
  </si>
  <si>
    <t xml:space="preserve">090-C.04A</t>
  </si>
  <si>
    <t xml:space="preserve">      SEÑAL INFORMATIVA DE SERVICIOS DE LA SIS-1 A  SIS-27 DE 0.71 X  0.71</t>
  </si>
  <si>
    <t xml:space="preserve">090-C.05A</t>
  </si>
  <si>
    <t xml:space="preserve">      SEÑAL INFORMATIVA DE SERVICIOS TURISTICOS DE LA SIT-1 A  SIT-10 DE 0.71 X  0.71</t>
  </si>
  <si>
    <t xml:space="preserve">090-C.06A</t>
  </si>
  <si>
    <t xml:space="preserve">      SEÑAL INFORMATIVA DE RECOMENDACIÓN  SIR  DE 0.40  X 1.47</t>
  </si>
  <si>
    <t xml:space="preserve">CONSERVACIÓN</t>
  </si>
  <si>
    <t xml:space="preserve">   BACHEO</t>
  </si>
  <si>
    <t xml:space="preserve">BACH001</t>
  </si>
  <si>
    <t xml:space="preserve">      BACHEO AISLADO</t>
  </si>
  <si>
    <t xml:space="preserve">m3</t>
  </si>
  <si>
    <t xml:space="preserve">BACH002</t>
  </si>
  <si>
    <t xml:space="preserve">      BACHEO INTENSIVO SIN INCLUIR MEZCLA ASFALTICA</t>
  </si>
  <si>
    <t xml:space="preserve">BACH004</t>
  </si>
  <si>
    <t xml:space="preserve">      BACHEO DE CAJA HIDRÁULICA A MANO</t>
  </si>
  <si>
    <t xml:space="preserve">BACH005</t>
  </si>
  <si>
    <t xml:space="preserve">      BACHEO DE CAJA HIDRÁULICA COMPACTADA AL 95% INCLUYE MATERIALES Y ACARREOS A 23KM  MEDIDO COMPACTO.</t>
  </si>
  <si>
    <t xml:space="preserve">BACH006</t>
  </si>
  <si>
    <t xml:space="preserve">      BACHEO DE CAJA HIDRÁULICA A MAQUINA</t>
  </si>
  <si>
    <t xml:space="preserve">   COMPLEMENTARIOS</t>
  </si>
  <si>
    <t xml:space="preserve">CALAV001</t>
  </si>
  <si>
    <t xml:space="preserve">      CALAVEREO AISLADO</t>
  </si>
  <si>
    <t xml:space="preserve">CALAV002</t>
  </si>
  <si>
    <t xml:space="preserve">      CALAVEREO INTENSIVO (SIN INCLUIR MEZCLA ASFALTICA)</t>
  </si>
  <si>
    <t xml:space="preserve">CALAF003</t>
  </si>
  <si>
    <t xml:space="preserve">      CALAFATEO DE GRIETAS</t>
  </si>
  <si>
    <t xml:space="preserve">PORE001</t>
  </si>
  <si>
    <t xml:space="preserve">      POREO DE LA BASE IMPREGNADA CON ARENA</t>
  </si>
  <si>
    <t xml:space="preserve">RAST001</t>
  </si>
  <si>
    <t xml:space="preserve">      RASTREO Y MOTOCONFORMADO DE CORONA</t>
  </si>
  <si>
    <t xml:space="preserve">PLANT001</t>
  </si>
  <si>
    <t xml:space="preserve">      PLANTILLA DE ARENA</t>
  </si>
  <si>
    <t xml:space="preserve">      FORMACIÓN DE CUNETAS</t>
  </si>
  <si>
    <t xml:space="preserve">SUBDREN01</t>
  </si>
  <si>
    <t xml:space="preserve">      MATERIAL DE FILTRO PARA SUBDREN</t>
  </si>
  <si>
    <t xml:space="preserve">CAPA001</t>
  </si>
  <si>
    <t xml:space="preserve">      OPERACIÓN DE CONSTRUCCIÓN DE CAPA ROMPEDORA DE CAPILARIDAD ( SIN INCLUIR MATERIAL)</t>
  </si>
  <si>
    <t xml:space="preserve">CAPA002</t>
  </si>
  <si>
    <t xml:space="preserve">      OPERACIÓN DE CONSTRUCCIÓN DE CAPA ROMPEDORA DE CAPILARIDAD ( INCLUYE MATERIAL Y ACARREO )</t>
  </si>
  <si>
    <t xml:space="preserve">TUB001</t>
  </si>
  <si>
    <t xml:space="preserve">      TUBO PERFORADO DE CEMENTO DE 15 CMS DE DIÁMETRO</t>
  </si>
  <si>
    <t xml:space="preserve">COLOC001</t>
  </si>
  <si>
    <t xml:space="preserve">      COLOCACION  SEÑALAMIENTO DE 2 POSTES</t>
  </si>
  <si>
    <t xml:space="preserve">COLOC002</t>
  </si>
  <si>
    <t xml:space="preserve">      COLOCACIÓN SEÑALAMIENTO DE 1 POSTE</t>
  </si>
  <si>
    <t xml:space="preserve">COLOC003</t>
  </si>
  <si>
    <t xml:space="preserve">      COLOCACION INDICADORES DE ALINEAMIENTO</t>
  </si>
  <si>
    <t xml:space="preserve">SUASF</t>
  </si>
  <si>
    <t xml:space="preserve">      SUMINISTRO DE MEZCLA ASFALTICA LIBRE ABORDO</t>
  </si>
  <si>
    <t xml:space="preserve">   DESAZOLVE</t>
  </si>
  <si>
    <t xml:space="preserve">DESASO01</t>
  </si>
  <si>
    <t xml:space="preserve">      DESAZOLVE DE ALCANTARILLAS A MANO</t>
  </si>
  <si>
    <t xml:space="preserve">DESASO02</t>
  </si>
  <si>
    <t xml:space="preserve">      DESAZOLVE DE CUNETAS A MANO</t>
  </si>
  <si>
    <t xml:space="preserve">DESASO03</t>
  </si>
  <si>
    <t xml:space="preserve">      DESAZOLVE DE CUNETAS A MAQUINA</t>
  </si>
  <si>
    <t xml:space="preserve">DESASO04</t>
  </si>
  <si>
    <t xml:space="preserve">      DESHIERBE  EN ZONAS DE ALTA VEGETACIÓN</t>
  </si>
  <si>
    <t xml:space="preserve">DESASO05</t>
  </si>
  <si>
    <t xml:space="preserve">      DESHIERBE EN ZONAS DE VEGETACIÓN MEDIA</t>
  </si>
  <si>
    <t xml:space="preserve">DEME-01</t>
  </si>
  <si>
    <t xml:space="preserve">      DEFENSA METALICA DE LAMINA GALVANIZADA TIPO AASTHOM-180 INCLUYENDO ACCESORIOS DE 3 CRESTAS</t>
  </si>
  <si>
    <t xml:space="preserve">DEME-02</t>
  </si>
  <si>
    <t xml:space="preserve">      DEFENSA METALICA DE LAMINA GALVANIZADA TIPO AASTHOM-180 INCLUYENDO ACCESORIOS DE 2 CRESTAS</t>
  </si>
  <si>
    <t xml:space="preserve">DREN-PVC-01</t>
  </si>
  <si>
    <t xml:space="preserve">      TUBERIA DE PVC HIDRAULICO DE 10 CM PARA DREN DE 25 CM.</t>
  </si>
  <si>
    <t xml:space="preserve">DREN-PVC-02</t>
  </si>
  <si>
    <t xml:space="preserve">      TUBERIA DE PVC HIDRAULICO DE 10 CM PARA DREN DE 50 CM.</t>
  </si>
  <si>
    <t xml:space="preserve">A10040A025</t>
  </si>
  <si>
    <t xml:space="preserve">      MURO DE GAVION ESTRUCTURAL TIPO LEMAC DE MALLA METALICA, GALVANIZADO CLASE III (SECCION DE 1.00 X 1.00 X 1.496).</t>
  </si>
  <si>
    <t xml:space="preserve">CATALOGO DE S.C.T. BP 2° SEMESTRE DE 2011</t>
  </si>
  <si>
    <t xml:space="preserve">COSTO DIRECTO 2011</t>
  </si>
  <si>
    <t xml:space="preserve">DEMOLICION DE CIMIENTOS DE PIEDRA BRAZA INCL. ACARREO DE ESCOMBRO FUERA DE LA OBRA DE MATERIAL NO UTILIZABLE.</t>
  </si>
  <si>
    <t xml:space="preserve">DEMOLICION DE CIMIENTOS DE CONCRETO ARMADO, INCL. ACARREO DE ESCOMBRO FUERA DE LA OBRA, DE MATERIAL NO UTILIZABLE</t>
  </si>
  <si>
    <t xml:space="preserve">DEMOLICION DE CONCRETO ARMADO (COLUMNAS) SIN RECUPERACION DE ACERO.</t>
  </si>
  <si>
    <t xml:space="preserve">DEMOLICION DE LOSA DE CONCRETO ARTESONADO DE 30CM DE ESPESOR FORMADO POR CASETONES LIGEROS, NERVADURAS, TRABES, CAPITELES Y UNA CAPA DE COMPRESION DE CONCRETO INCL. ACARREO DE ESCOMBRO FUERA DE LA OBRA.</t>
  </si>
  <si>
    <t xml:space="preserve">DEMOLICION DE PISOS DE CONCRETO SIMPLE, INCLUYE ACARREO DE ESCOMBRO FUERA DE LA OBRA DEL MATERIAL NO UTILIZABLE.</t>
  </si>
  <si>
    <t xml:space="preserve">DEMOLICION DE PISOS DE CONC .ARM. C/VARILLA O MALLA, INCL.ACARREO DE ESCOMBRO FUERA DE LA OBRA DE MAT. NO UTILIZABLE</t>
  </si>
  <si>
    <t xml:space="preserve">DEMOLICION DE PISO DE MOSAICO, INCLUYE ACARREO DE ESCOMBRO FUERA DE LA OBRA DEL MATERIAL NO UTILIZABLE.</t>
  </si>
  <si>
    <t xml:space="preserve">RANURAR PISO DE MOSAICO O CONCRETO CON DISCO ABRASIVO.</t>
  </si>
  <si>
    <t xml:space="preserve">DEMOLICION DE PISO DE MOSAICO INCL. FIRME DE CONCRETO Y ACARREO DE ESCOMBRO DE MAT. NO UTILIZABLE.</t>
  </si>
  <si>
    <t xml:space="preserve">DEMOLICION DE BASE DE TINACO DE ASBESTO CEMENTO DE 4.50 M.X 2.60 M. ELABORADA CON MURETES DE TABIQUE,CADENAS Y CASTILLOS DE CONCRETO ARMADO,INCL.ACARREO FUERA DE LA OBRA</t>
  </si>
  <si>
    <t xml:space="preserve">DEMOLICION DE LAMBRIN O AZULEJO SIMILAR, INCLUYE ACARREO DE ESCOMBRO FUERA DE LA OBRA DEL MATERIAL NO UTILIZABLE.</t>
  </si>
  <si>
    <t xml:space="preserve">DEMOLICION DE APLANADOS EN MUROS, INCLUYE ACARREO DE ESCOMBRO FUERA DE LA OBRA DE MATERIAL NO UTILIZABLE.</t>
  </si>
  <si>
    <t xml:space="preserve">DEMOLICION DE TRABES DE CONCRETO ARMADO SIN VARILLA RECUPERABLE INCL. ACARREO FUERA DE LA OBRA.</t>
  </si>
  <si>
    <t xml:space="preserve">m2</t>
  </si>
  <si>
    <t xml:space="preserve">DEMOLICION DE MUROS DE PIEDRA, INCLUYE ACARREO DE ESCOMBRO FUERA DE LA OBRA DE MATERIAL NO UTILIZABLE.</t>
  </si>
  <si>
    <t xml:space="preserve">DEMOLICION DE MUROS DE TABIQUE BLOCK-CEMENTO, BLOCK-VIDRIADO, INCL. CADENA, CASTILLO Y ACARRREO DE ESCOMBRO FUERA DE OBRA, MATERIAL NO UTILIZABLE.</t>
  </si>
  <si>
    <t xml:space="preserve">DEMOLICION DE LOSAS DE CONCRETO ARMADO C/VARILLA RECUPERABLE INCL. ACARREO DE ESBOMBRO FUERA DE LA OBRA DE MATERIAL NO UTILIZABLE</t>
  </si>
  <si>
    <t xml:space="preserve">DEMOLICION DE ENLADRILLADO EN AZOTEA INCLUYE ACARREO DE ESCOMBRO FUERA DE LA OBRA DEL MATERIAL NO UTILIZABLE.</t>
  </si>
  <si>
    <t xml:space="preserve">DESMONTAR TECHUMBRE DE LAMINA (MATERIAL RECUPERABLE) METALICA, INCLUYE ACARREO DE ESCOMBRO.</t>
  </si>
  <si>
    <t xml:space="preserve">DESMONTAR VIDRIOS O TABLETAS, MATERIAL RECUPERABLE INCL. ACARREO.</t>
  </si>
  <si>
    <t xml:space="preserve">DESMONTAJE DE CRISTAL DE 4 MM Y 6 MM DE CUALQUIER DIMENSION A CUALQUIER ALTURA</t>
  </si>
  <si>
    <t xml:space="preserve">DESMONTAJE DE PUERTAS Y VENTANAS METALICAS INCL. ACARREO</t>
  </si>
  <si>
    <t xml:space="preserve">DESMONTAJE DE LUMINARIAS DE DIFERENTES MEDIDAS, INCLUYE ACARREOS DE MATERIAL</t>
  </si>
  <si>
    <t xml:space="preserve">DESMONTAR LAMPARAS FLUORESCENTES INCLUYE ACARREO</t>
  </si>
  <si>
    <t xml:space="preserve">PZ</t>
  </si>
  <si>
    <t xml:space="preserve">DESMONTAR MUEBLES SANITARIOS INCLUYE ACARREO</t>
  </si>
  <si>
    <t xml:space="preserve">DESMONTAR MALLA CICLON CUALQUIER ALTURA CON BARRA SUPERIOR E INFERIOR</t>
  </si>
  <si>
    <t xml:space="preserve">LIMPIA Y NIVELACION DE TERRENO POR MEDIOS MECANICOS CON UNA ALTURA MAXIMA DE 30 CM. INCL. DESHIERBE Y RETIRO DE MATERIAL FUERA DE LA OBRA.</t>
  </si>
  <si>
    <t xml:space="preserve">DESHIERBE DEL TERRENO, FUERA DEL AREA DE EDIFICIOS</t>
  </si>
  <si>
    <t xml:space="preserve">EXTRACCION DE TOCON Y RAICES DE ARBOL CON EXCAVACION DE 1.50 X1.50 X 1.50 MTS. INLUYE ACAREO DE ESCOMBRO.</t>
  </si>
  <si>
    <t xml:space="preserve">DESRAME Y CORTE DE ARBOL DE 3.00 MTRS. DE ALTURA, INCLUYE ACARREO DE MATERIALES EN CARRETILLA A 40 MTS.</t>
  </si>
  <si>
    <t xml:space="preserve">EXCAV. A MANO TERRENO TIPO "A" INVESTIGADO EN OBRA, CUALQ. PROF. INCL. AFINE D/TALUD.Y ACARREO DENTRO Y FUERA DE LA OBRA DE MATERIAL NO UTIL.</t>
  </si>
  <si>
    <t xml:space="preserve">EXCAV. A MANO TERRENO TIPO "B" INVESTIGADO EN OBRA, CUALQ. PROF. INCL. AFINE D/TALUD.Y ACARREO DENTRO Y FUERA DE LA OBRA DE MATERIAL NO UTIL.</t>
  </si>
  <si>
    <t xml:space="preserve">EXCAV. A MANO TERRENO TIPO "C" INVESTIGADO EN OBRA, CUALQ. PROF. INCL. AFINE D/TALUD.Y ACARREO DENTRO Y FUERA DE LA OBRA DE MATERIAL NO UTIL.</t>
  </si>
  <si>
    <t xml:space="preserve">EXCAV. A MANO CUALQUIER TERRENO P/FORM. DE PISOS, PLAZAS CIVICAS Y CANCHAS DEPORTIVAS INCL. ACARREO DENTRO Y FUERA DE OBRA D/MATERIAL NO UTILIZABLE.</t>
  </si>
  <si>
    <t xml:space="preserve">PLANTILLA DE CONCRETO HECHO EN OBRA F'C= 100KG/CM2DE 6CM. DE ESPESOR.</t>
  </si>
  <si>
    <t xml:space="preserve">PLANTILLA DE CONCRETO F'C=150KG/CM2,DE 10 CM.DE ESPESOR, INCL. ELABORACION Y COLOCADO</t>
  </si>
  <si>
    <t xml:space="preserve">RELLENO Y COMPACT. DE MATERIAL PRODUCTO DE EXCAVACION C/PISON Y AGUA, EN CAPAS DE 2OCM DE ESPESOR INCL. ACARREO DENTRO DE LA OBRA, MEDIR COMPACTACION.</t>
  </si>
  <si>
    <t xml:space="preserve">SUM.Y RELLENO D/MAT. INERTE, COMPACTADO C/PISON Y AGUA, EN CAPAS DE 2OCM DE ESPESOR INCL. ACARREO DENTRO DE LA OBRA, MEDIR COMPACTACION.</t>
  </si>
  <si>
    <t xml:space="preserve">SUM. Y RELLENO DE MATERIAL INERTE COMPACTADO CON MEDIOS MECANICOS Y AGUA, EN CAPAS DE 2O CM. DE ESPESOR INCL. ACARREO DENTRO DE LA OBRA, MEDIR COMPACTACION.</t>
  </si>
  <si>
    <t xml:space="preserve">ACARREO DE TIERRA EN CARRETILLA HASTA 40M. (MEDIDO EN BANCO)</t>
  </si>
  <si>
    <t xml:space="preserve">ACARREO DE TIERRA O ESCOMBRO EN CAMION HACIA O FUERA DE LA OBRA, INCLUYE CARGA MANUAL Y DESCARGA (MEDIO EN BANCO).</t>
  </si>
  <si>
    <t xml:space="preserve">CONCRETO CICLOPEO HECHO CON PIEDRA DE LA REGION Y CONCRETO F'C=150 KG/CM2 EN CIMENTACION</t>
  </si>
  <si>
    <t xml:space="preserve">CONCRETO F'C=250KG/CM2 EN CIMENTACION, T.M.A 3/4", INCLUYE COLOCADO, VIBRADO Y CURADO.</t>
  </si>
  <si>
    <t xml:space="preserve">CONCRETO F 'C=200KG/CM2 EN CIMENTACION T.M.A 3/4", INCLUYE COLADO, VIBRADO Y CURADO.</t>
  </si>
  <si>
    <t xml:space="preserve">CONCRETO PREMEZCLADO F'C=200KG/CM2 EN CIMENTACION T.M.A 3/4", INCLUYE COLADO, VIBRADO Y CURADO.</t>
  </si>
  <si>
    <t xml:space="preserve">CONCRETO PREMEZCLADO F 'C=250KG/CM2 EN CIMENTACION. T.M.A 3/4", INCLUYE COLADO,VIBRADO Y CURADO</t>
  </si>
  <si>
    <t xml:space="preserve">CONCRETO PREMEZCLADO F'C=250KG/CM2 EN CIMENTACION INCLUYE BOMBEO, NIV., VIBRADO Y CURADO.</t>
  </si>
  <si>
    <t xml:space="preserve">CONCRETO F'C=150KG/CM2 EN CADENAS, INCLUYE ELABORACION, COLADO, VIBRADO Y CURADO.</t>
  </si>
  <si>
    <t xml:space="preserve">CIMBRA PARA CIMENTACION CON MADERA DE PINO DE 3A, ACABADO COMUN, INCLUYE CIMBRADO Y DESCIMBRADO.</t>
  </si>
  <si>
    <t xml:space="preserve">CIMBRA PARA CADENAS CON MADERA DE PINO DE 3a ACABADO COMUN INCL. CIMBRADO Y DESCIMBRADO.</t>
  </si>
  <si>
    <t xml:space="preserve">ACERO P/REFUERZO EN CIMENTACION, C/ALAMBRON #2 F'Y=2530KG/CM2, INCL. SUMINISTRO, HABILITADO, ARMADO, TRASLAPES,  GANCHOS Y DESPERD.</t>
  </si>
  <si>
    <t xml:space="preserve">ACERO REFUERZO DIAMETRO # 2.5 F'Y=4200 KG/CM2 INCL. SUMINISTRO, HABILITADO, ARMADO, TRASLAPES, GANCHOS Y DESPERDICIO  </t>
  </si>
  <si>
    <t xml:space="preserve">kg</t>
  </si>
  <si>
    <t xml:space="preserve">ACERO REFUERZO DIAMETRO #3 F'Y=4200KG/CM2 INCLUYE SUMINISTRO HABILITADO, ARMADO, TRASLAPES, SILLETAS, GANCHOS Y DESPERDICIOS.</t>
  </si>
  <si>
    <t xml:space="preserve">ACERO REFUERZO DIAMETRO #4 F'Y=4200KG/CM2 INCLUYE SUMINISTRO HABILITADO, ARMADO, TRASLAPES, SILLETAS, GANCHOS Y DESPERDICIOS.</t>
  </si>
  <si>
    <t xml:space="preserve">ACERO REFUERZO DIAMETRO #5 F'Y=4200KG/CM2 INCLUYE SUMINISTRO HABILITADO, ARMADO, TRASLAPES, SILLETAS, GANCHOS Y DESPERDICIOS.</t>
  </si>
  <si>
    <t xml:space="preserve">MAMPOSTERIA DE PIEDRA DE LA REGION ASENTADA CON MORTERO CEM-CAL-ARENA, PROPORCION 1:2:6 EN CIMENTACION.</t>
  </si>
  <si>
    <t xml:space="preserve">MAMPOSTERIA DE PIEDRA DE LA REGION ASENTADO CON MORTERO CEM-CAL-ARE PROPORCION 1:2:6 APARENTE 1 CARA EN CIMENTACION.</t>
  </si>
  <si>
    <t xml:space="preserve">MAMPOSTERIA DE PIEDRA DE LA REGION ASENTADA CON MORTERO CEM-CAL-ARE. PROPORCION 1:2:6 APARENTE 2 CARAS</t>
  </si>
  <si>
    <t xml:space="preserve">RODAPIE DE PIEDRA DE LA REGION ASENTADA CON MORTERO CEM-CAL-ARENA PROPORCION 1:2:6 HASTA 30 CM. DE ANCHO</t>
  </si>
  <si>
    <t xml:space="preserve">MURETE DE ENRASE EN CIMENTACION DE BLOCK HUECO RELLENO DE CONCRETO ASENTADO CON MORTERO CEM-ARE PROPORCION 1:3 DE 15CM. DE ESPESOR.</t>
  </si>
  <si>
    <t xml:space="preserve">MURETE DE ENRASE EN CIMENTACION CON BLOCK DE CEMENTO DE 20X20X40CM. DE 20 CM. DE ESPESOR ASENTADO CON MORTERO CEMENTO-ARENA 1:3 ACABADO COMUN.</t>
  </si>
  <si>
    <t xml:space="preserve">RELLENO/ MORTERO/ ESTABILIZADOR DE VOLUMEN (GROUT Y NN) L.P.U. 5 CM.DE ESP. PARA RECIBIR PLACA BASE DE COLUMNA O ESTR. METAL. CUALQUIER NIVEL.</t>
  </si>
  <si>
    <t xml:space="preserve">CADENA DE CONCRETO F'C=150KG/CM2 DE 14X20CM. ARMADA C/4VAR. #3 Y ESTRIBOS #2 @ 20CM. 70CM. DE LONG. INCL.CIMBRA APARENTE.</t>
  </si>
  <si>
    <t xml:space="preserve">CADENA DE CONCRETO F'C=150KG/CM2, SECC. 14X30CM. ARM.C/4VAR. #3 Y ESTRIBOS #2 @ 20CM. INCL. CIMBRA APARENTE Y CRUCE DE VARILLAS.</t>
  </si>
  <si>
    <t xml:space="preserve">PREPARACION PARA RECIBIR ADOSE EN ESTRUCTURAS, INCLUYE RESANES Y PINTURA.</t>
  </si>
  <si>
    <t xml:space="preserve">SUM.Y COL. DE ANCLA EN "L" DE 3/8" DE DIAMETRO Y 62 CM. DE LONGITUD CON 8CM. DE CUERDA, INCLUYE RONDANA Y TUERCA.</t>
  </si>
  <si>
    <t xml:space="preserve">COLOCACION DE ANCLAS FO. REDONDO DE 3/4" O 1" Y FORMA DE "U" DE 70 U 80 CMS. DE ALTURA INCL. NIVELACION Y PLOMEO</t>
  </si>
  <si>
    <t xml:space="preserve">SUMINISTRO Y COLOCACION DE BAJADA PLUVIAL DE 6" DE DIAMETRO DE PVC REFORSADO INCL. FIJACION A COLUMNA</t>
  </si>
  <si>
    <t xml:space="preserve">CORDON DE SOLDADURA PAPA UNIR GRAPAS A ESTRUCTURA METALICA</t>
  </si>
  <si>
    <t xml:space="preserve">MONTAJE, NIVELACION Y PLOMEO DE ESTRUCTURA METALICA ATORNILLADA, TIPO CAPCEE, INCL.FLETE DE ALMACEN CAPCEE A OBRA Y MANIOBRA</t>
  </si>
  <si>
    <t xml:space="preserve">SUMINISTRO, COLOCACION, MONTAJE, NIVELACION, PLOMEO Y SOLDADO DE ESTRUCTURA METALICA (PERFILES ESTRUCTURALES).</t>
  </si>
  <si>
    <t xml:space="preserve">COLOC.Y MONTAJE DE PERFIL MONTEN P/ESTRUCTURA DE CUBIERTA, INCLUYE SOLDADURA, PRIMARIO Y FLETE DE ALMACENAMIENTO CAPCEE A LA OBRA Y MANIOBRA</t>
  </si>
  <si>
    <t xml:space="preserve">S. Y C. DE ESTRUCTURA METALICA DE ACERO TIPO T-80 ENTRE EJE DE 6X12 M CON LAS DIMENSIONES Y ESPECIFICACIONES QUE MARCAN LOS PLANOS ESTRUCTURALES DE CAPCEE No. II 9.2 Y II 9.3 NORMAS DE CONSTRUCCION E INSTALACIONES DEL LIBRO 3 DE CAPCEE RESPETANDO DIMENSIONES</t>
  </si>
  <si>
    <t xml:space="preserve">CIMBRA EN COLUMNAS Y MUROS APARENTE CON TRIPLAY DE PINO 16MM INCL. CIMBRADO, DESCIMBRADO, HABILITADO Y CHAFLANES U OCHAVOS.</t>
  </si>
  <si>
    <t xml:space="preserve">CIMBRA P/LOSAS ACABADO COMUN C/MADERA DE PINO DE 3A INCL.CIMBRADO,DESCIMBRADO,CHAFLAN GOTERO Y FRENTES (OCHAVOS) </t>
  </si>
  <si>
    <t xml:space="preserve">CIMBRA P/LOSAS, ACABADO APARENTE C/TRIPLAY DE PINO 16MM. INCL. CIMBRADO, DESCIMBRADO, CHAFLAN, GOTERO Y FRENTES (OCHAVOS).</t>
  </si>
  <si>
    <t xml:space="preserve">CIMBRA P/LOSAS VOLADO POSTER. ESTRUC.U-2,U-2C ACABADO APARENTE CON TRIPLAY DE PINO 16MM. INCL. CIMB. DESCIMBRADO, CHAFLAN GOTERO Y FRENTES (OCHAVOS).</t>
  </si>
  <si>
    <t xml:space="preserve">CIMBRA PARA TANQUE ELEVADO APARENTE CON TRIPLAY DE PINO 16MM. INCL. CIMBRADO, DESCIMBRADO, HABILITADO Y OBRA FALSA PLANO No. 36.</t>
  </si>
  <si>
    <t xml:space="preserve">CIMBRA COMUN EN TRABES, CON MADERA DE PINO, INCLUYE HABILITACION, CIMBRADO, DESCIMBRADO,CHAFLANES Y FRENTES</t>
  </si>
  <si>
    <t xml:space="preserve">CIMBRA APARENTE EN TRABES CON TRIPLAY DE PINO DE 16MM. INCLUYE CIMBRADO, DESCIMBRADO, CHAFLANES U OCHAVOS Y FRENTES.</t>
  </si>
  <si>
    <t xml:space="preserve">CIMBRA PARA BARANDAL O FALDONES, APARENTE CON TRIPLAY DE PINO DE 16MM. INCL. CIMBRADO 2 CARAS, DESCIMBRADO, HABILITADO Y CHAFLANES U OCHAVOS.</t>
  </si>
  <si>
    <t xml:space="preserve">ACERO REFUERZO EN ESTRUCTURA CON ALAMBRON F'Y=2530KG/CM2 INCLUYE SUMINISTRO, HABILITADO, ARMADO, TRASLAPES, GANCHOS, SILLETAS Y DESPERDICIO.</t>
  </si>
  <si>
    <t xml:space="preserve">ACERO REFUERZO EN ESTRUCTURA DIAMETRO #3 F'Y=4200KG/CM2 INCL. SUMINISTRO, HABILITADO, ARMADO, TRASLAP, GANCHOS, SILLET.Y DESP.</t>
  </si>
  <si>
    <t xml:space="preserve">ACERO REFUERZO EN ESTRUCT. DIAMETRO #4 F'Y=4200KG/CM2 INCL. SUMINISTRO, HABILITADO, ARMADO, TRASLAP, GANCHOS, SILLET. Y DESP.</t>
  </si>
  <si>
    <t xml:space="preserve">ACERO REFUERZO EN ESTRUCT. DIAMETRO #5 F'Y=4200KG/CM2 INCL. SUMINISTRO, HABILITADO, ARMADO, TRASLAPES, GANCHOS, SILLETAS Y DESPERDICIO.</t>
  </si>
  <si>
    <t xml:space="preserve">ACERO REFUERZO EN ESTRUCT. DIAMETRO #6 AL 12 F'Y=4200KG/CM2 INCL. SUMINISTRO, HABILITADO, ARMADO, TRASLAPES, GANCHOS, SILLETAS Y DESPERDICIO.</t>
  </si>
  <si>
    <t xml:space="preserve">ARMADO EN LOSA CON MALLA 66-1010, INCLUYE SUMINISTRO Y COLOCACION</t>
  </si>
  <si>
    <t xml:space="preserve">CONCRETO F'C=250KG/CM2 EN ESTRUC.Y LOSAS T.M.A.3/4"COLOC.VIBRADO Y CURADO EN LOSAS INCL. AFINE Y ACABADO PARA RECIBIR IMPERMEABILIZANTE.</t>
  </si>
  <si>
    <t xml:space="preserve">CONCRETO F 'C=200KG/CM2 EN ESTRUCTURA Y LOSAS T.M.A. 3/4" COLOC. VIBRADO Y CURADO EN LOSAS INCL. AFINE Y ACABADO PARA RECIB. IMPERMEABILIZANTE</t>
  </si>
  <si>
    <t xml:space="preserve">CONCRETO PREMEZCLADO F 'C=250KG/CM2 EN ESTRUCTURA T.M.A. 3/4"COLOC.VIBRADO Y CURADO</t>
  </si>
  <si>
    <t xml:space="preserve">SUMINISTRO Y COLOCACION DE LAMINA GALV.Y PREPINTADA A FUEGO 2 CARAS CAL. 26 INCL. CABALLETE, REMACHES Y GANCHOS P/FIJACION.</t>
  </si>
  <si>
    <t xml:space="preserve">SUM. Y COL. DE CUBIERTA TIPO SANDWICH CON POLIURETANO Y LAMINA PREPINTADA A FUEGO 2 CARAS 1 1/2" ESP. CAL. 26</t>
  </si>
  <si>
    <t xml:space="preserve">SUMINISTRO Y COLOCACION DE LAMINA GALVANIZADA Y TROQUELADA CAL.26INCL.CABALLETE REMACHES Y GANCHO PARA FIJACION</t>
  </si>
  <si>
    <t xml:space="preserve">SUMINISTRO Y COLOCACION DE TAPAGOTERO DE LAMINA GALV. #20 DE 22.5 CM.DE DESARROLLO P/CUBIERTA TIPO "SANDWICH" C/POLIURETANO. INCL. REMACHES </t>
  </si>
  <si>
    <t xml:space="preserve">COLOCACION DE TAPAGOTERO DE LAMINA GALV. #20 DE 22.5 CM.DE DESARROLLO P/CUBIERTA TIPO "SANDWICH" C/POLIURETANO. INCL. REMACHES SUM. CAPCEE.</t>
  </si>
  <si>
    <t xml:space="preserve">SUM. Y COL. DE CANALON DE LAMINA GALVANIZADA CAL. #18 CON 89 CM. DE DESARROLLO INCL. DOBLECES, TAQUETES Y TORNILLOS.</t>
  </si>
  <si>
    <t xml:space="preserve">LOSA EN AZOTEA DE VIGUETA Y BOVEDILLA, 20CM. ESP. VIG. PRENT. T-12-5, CONC. F'C=250KG/CM2. ARM. C/MALLA 6-6/10-10, CAD. C/VAR.# 3, ESTRIBOS # 2 INCL. CIMBRA.</t>
  </si>
  <si>
    <t xml:space="preserve">CANALON FORJADO EN CONCRETO PARA DESAGÜE DE CIRCULACION CON PENDIENTE.</t>
  </si>
  <si>
    <t xml:space="preserve">GARGOLA DE CONC. F'C=200KG/CM2 (0.10M3) ARM.C/VAR. #2.5 O #3 F'Y=4200KG/ CM2 (11.782KG/PZ INC. CIMB. APAR. 2.17 M2/PZA GOT.CHAF. E-B).</t>
  </si>
  <si>
    <t xml:space="preserve">CONCRETO PREMEZCLADO F'C=250KG/CM2 EN LOSAS Y TRABES T.M.A. 3/4" INCL. BOMBEO NIV., VIBR. Y CURADO.</t>
  </si>
  <si>
    <t xml:space="preserve">SUM. Y COLOC. DE MENSULAS DE 1 1/2" x 1/8" de 15 x 15 cms. PARA SOPORTERIA DE CHAROLAS INCL  PIJAS Y TAQUETESPARA SU FIJACION  </t>
  </si>
  <si>
    <t xml:space="preserve">SUM. Y COLOC. DE CANALETA DE PVC TIPO</t>
  </si>
  <si>
    <t xml:space="preserve">Pza</t>
  </si>
  <si>
    <t xml:space="preserve">SALIDA PARA APAGADOR INCL. CAJA PVC TIPO UNIVERSAL, APAGADOR PLACA CANALETA TIPO 10-20, 2HILOS DE CABLE CAL 12 RAZON DE 4.7</t>
  </si>
  <si>
    <t xml:space="preserve">S.Y C. DE CANALON DE LAMINA GALV. DE SECCION 20x40 CM. CAL.14.</t>
  </si>
  <si>
    <t xml:space="preserve">SUM. ARM. Y COL. DE SUJETADOR DE LOSA ASTRAL (LAM. GALV. S/EST. INCL. LAM. TRASLUCIDA A CADA 7 HOJAS GALVANIZADAS)</t>
  </si>
  <si>
    <t xml:space="preserve">CADENA DE CONCRETO F'C=150KG/CM2 DE 14X10CM. SIN ARMAR, INCLUYE CIMBRA APARENTE.</t>
  </si>
  <si>
    <t xml:space="preserve">CADENA DE CONCRETO F'C=150KG/CM2 DE 21 X 10 CM. SIN ARMAR INCLUYE CIMBRA APARENTE.</t>
  </si>
  <si>
    <t xml:space="preserve">CAD.ADOS,A CT.COM,CONC.FC=150KG/CM2 14 X 10CM.ARM.C/4VAR.#2.50 #3 FY=4200KG/CM2 EST.#2 70CM.LONG.@20CM.INCL.CIMB.APAREN.</t>
  </si>
  <si>
    <t xml:space="preserve">CADENA DE CONC.F'C=150KG/CM2 15X25CM. ARM.C/4 VAR.#2.5 O #3 F'Y=4200KG/CM2 ESTR. #2 @ 15CM. TIPO CD. INCL. CIMBRA APARENTE</t>
  </si>
  <si>
    <t xml:space="preserve">CADENA DE CONCRETO F'C=150KG/CM2 CELDAS MURO BLOCK HUECO ARMC/VAR. #2.5 O #3 F'Y=4200KG/CM2 INCLUYE RECORTES Y TAPONADO.</t>
  </si>
  <si>
    <t xml:space="preserve">PRETIL PARA DOMOS CONC.F'C=200KG/CM2 SECC. 12X30 CM. ARM.C/4 VAR. # 3 F'Y=4000KG/CM2 Y ESTRIBOS #2 @ 20CM. ANCLADA A LOSA INCL. CIMBRA APARENTE.</t>
  </si>
  <si>
    <t xml:space="preserve">CADENA DE CONCRETO F'C=150KG/CM2 14X15CM. ARM.C/4VAR. #3 F'Y=4200KG/CM2, EST. #2 @ 25CM. INCL.CIMBRA APARENTE Y CRUCES DE VAR.</t>
  </si>
  <si>
    <t xml:space="preserve">CASTILLO AJUSTE ENTRE COL. METALICA Y CASTILLO D/MURO 14 X15 CMS CONC. F'C = 150 KG/CM2, 2VAR. # 3, ESTRIBOS #2 @ 20 CMS. CIMBRA APARENTE PL.11-9.1</t>
  </si>
  <si>
    <t xml:space="preserve">CADENA O CASTILLO DE CONC.F'C=150KG/CM2 10X14CM. ARM.C/4 VAR.#2.5 O #3 F'Y=4200KG/CM2 Y EST. #2 @ 20CM. INCL.CIMB. APAR Y CRUCES DE VARILLA.</t>
  </si>
  <si>
    <t xml:space="preserve">CADENA O CASTILLO DE CONC. F'C=150KG/CM2 14X15CM. ARM. C/4 VAR.#2.5 O #3 F'Y=4200KG/CM2 EST.#2 @ 15CM. INCL. CIMB. APAR Y CRUCES DE VARILLA.</t>
  </si>
  <si>
    <t xml:space="preserve">CASTILLO CONCRETO F'C=150KG/CM2 DE 14 X 15 CM ARMADO CON 4 VARILLAS # 4 F'Y=4200KG/CM2 EST. # 2 @ 15CM INCL. CIMBRA APARENTE Y CRUCES DE VARILLA.</t>
  </si>
  <si>
    <t xml:space="preserve">CADENA O CASTILLO DE CONC. F'C=150KG/CM2 14X20CM, ARM C/4 VAR. #2.5 0 3, F'Y=4200KG/CM2 EST. #2 @20CM, INCL. CIMB. APARENTE Y CRUCES DE VARILLA.</t>
  </si>
  <si>
    <t xml:space="preserve">CADENA O CASTILLO D/CONCRETO F'C=150KG/CM2.DE 14X15CM. ARM. C/4 VAR.# 3 Y ESTR.# 2 @ 15CM.INCL.CIMBRA APARENTE Y CRUCES DE VARILLA</t>
  </si>
  <si>
    <t xml:space="preserve">CADENA O CASTILLO DE CONC. F'C=150KG/CM2 20X20CM. ARM.C/4 VAR #2.5 O #3 F'Y=4200KG/CM2. EST. #2 @ 20CM. INCL. CIMB. APARENTE Y CRUCES DE VARILLA.</t>
  </si>
  <si>
    <t xml:space="preserve">RETIRO DE ESCOBILLADO EN LOSA DE AZOTEA DE 1.00 CM DE ESPESOR APROXIMADO INCL. RETIRO DE MATERIAL DE DESPERDICIO FUERA DE LA OBRA</t>
  </si>
  <si>
    <t xml:space="preserve">CADENA O CASTILLO DE CONC.F'C=150KG/CM2 14X30CM.ARM.C/4 VAR #2.5 O #3 F'Y=4200KG/CM2. EST.#2 @ 20CM. INCL. CIMB. APARENTE Y CRUCES DE VARILLA.</t>
  </si>
  <si>
    <t xml:space="preserve">CADENA DE CONCRETO 14X15 F'C=150KG/CM2, ARM.CON 4 VAR. #2.5 O 3 Y E.#2 @ 30CM, INCL. CIMBRA APARENTE Y CRUCES DE VARILLAS.</t>
  </si>
  <si>
    <t xml:space="preserve">CADENA O CASTILLO DE CONC. F'C=150KG/CM2,14X20CM. ARM. CON 4 VAR #3 Y EST.#2 @ 15CM, INCL. CIMBRA APARENTE Y CRUCES DE VARILLAS.</t>
  </si>
  <si>
    <t xml:space="preserve">CADENA O CASTILLO DE CONCRETO F'C=150KG/CM2 14X20CM, ARM. CON 4 VAR. #4 Y EST. #2 @ 20CM, INCL. CIMBRA APARENTE Y CRUCES DE VARILLA</t>
  </si>
  <si>
    <t xml:space="preserve">MURO DE CONTENCION A BASE DE MAMPOSTERIA DE PIEDRA DE LA REGION ASENTADA CON MORTERO CEM-CAL-ARENA 1:2:6 A UNA ALTURA DE 3.5 M.</t>
  </si>
  <si>
    <t xml:space="preserve">CASTILLO AHOGADO @ 80CM. DE CONC.F'C=150KG/CM2/2 VAR. #2.5 0 3 F'Y=4200KG/CM2 EN MUROS DE BLOCK/2 CELDAS.</t>
  </si>
  <si>
    <t xml:space="preserve">PISO CONC. F'C=200 KG/CM2 12 CM. ESP. ACABADO ONDULADO DE 5 CM. DE DIAM. EN RAMPAS; LOSAS 3.06 X 2.00 JUNTAS FRIAS ACABADO VOLT. INCL. CIMB FRONT.</t>
  </si>
  <si>
    <t xml:space="preserve">CIMBRA APARENTE EN CADENAS Y CASTILLOS CON TRIPLAY DE PINO 16MM. ESPESOR.</t>
  </si>
  <si>
    <t xml:space="preserve">CONCRETO F'C=250KG/CM2 T.M.A. 3/4" EN CADENAS Y CASTILLOS.</t>
  </si>
  <si>
    <t xml:space="preserve">ACERO PARA REFUERZO EN CAD. Y CAST. DIAM. #2 F'Y=2530KG/CM2. INCL. SUMINISTRO,ARMADO,HABILITADO,TRASLAPES,GANCHOS Y DESPERDICIOS. </t>
  </si>
  <si>
    <t xml:space="preserve">DESMONTAJE DE MURO DE MADERA (MATERIAL RECUPERABLE) DENTRO DE LA OBRA</t>
  </si>
  <si>
    <t xml:space="preserve">MURO DE TABIQUE ROJO COMUN DE 6 CM. DE ESPESOR TIPO CAPUCHINO ASENTADO CON MORTERO CEMENTO-ARENA 1:3 ACABADO COMUN.</t>
  </si>
  <si>
    <t xml:space="preserve">MURO DE TABIQUE ROJO COMUN DE 11 A 14 CM. DE ESPESOR ASENTADO CON MORTERO CEMENTO-ARENA 1:3 ACABADO COMUN.</t>
  </si>
  <si>
    <t xml:space="preserve">MURO DE TABIQUE ROJO COMUN DE 11 A 14 CM. DE ESPESOR ASENTADO CON MORTERO CEMENTO-ARENA 1:3 ACABADO APARENTE UNA CARA.</t>
  </si>
  <si>
    <t xml:space="preserve">MURO DE TABIQUE ROJO COMUN DE 11 A 14 CM. DE ESPESOR ASENTADO CON MORTERO CEMENTO-ARENA 1:3 ACABADO APARENTE DOS CARAS.</t>
  </si>
  <si>
    <t xml:space="preserve">MURO TABIQUE ROJO COMUN 19 A 21CM. ESPESOR, ASENTADO CON MORTERO CEM-ARE 1:3 ACABADO COMUN P/ESTRUCT. REGIONAL ZONA ALTA SISMICIDAD.</t>
  </si>
  <si>
    <t xml:space="preserve">MURO DE TABIQUE ROJO COMUN 24 A 28 CM. DE ESPESOR ASENTADO CON MORTERO CEMENTO-ARENA 1:3 ACABADO AMBAS CARAS</t>
  </si>
  <si>
    <t xml:space="preserve">MURO BLOCK HUECO BARRO PRENSADO NATURAL 6X12X24 CM. 12 CM. DE ESPESOR ASENTADO CON MORTERO CEM-ARENA 1:3 ACABADO APRENTE DOS CARAS.</t>
  </si>
  <si>
    <t xml:space="preserve">SUM. Y COL. DE CINTILLA TIPO TALAMSA EN MURO DE TABIQUE O CONCRETO ASENTADO CON MORTERO CEM-ARENA 1:5 ACABADO APARENTE 6X02X24 CM. INCL. REPELLADO.</t>
  </si>
  <si>
    <t xml:space="preserve">MURO DE BLOCK HUECO BARRO PRENSADO ESMALTADO 6X12X24 CM. DE 12 CM. DE ESPESOR O MEDIDAS APROX. ASENTADO CON MORTERO CEM-ARENA 1:3 ACABADO APARENTE DOS CARAS.</t>
  </si>
  <si>
    <t xml:space="preserve">SUM. Y COL. DE  CINTILLA VIDRIADA TIPO SANTA JULIA 6X02X24 CM. ASENTADO CON MORTERO CEM-ARENA 1:5 JUNTAS CON CEMENTO GRIS INCL. CORTES RECTOS, REMATES, EMBOQUILLADOS A 45 GRADOS INCL. REPELLADO.</t>
  </si>
  <si>
    <t xml:space="preserve">S Y C DE RECUBRIMIENTO VIDRIADO DE CERAMICA PRENSADA ESMALTADA DE 20 X 30 CM. LINEA IBERIA O ESPAÑA COLOR CLARO INCL. CENEFA A COLOR OSCURO ASENTADO CON MORTERO CEM-ARE 1:5 JUNTAS CON CEMENTO BLANCO, CORTES RECTOS, REMATES, EMBOQUILLADO A 45°, REPELLADO.</t>
  </si>
  <si>
    <t xml:space="preserve">MURO DE PIEDRA DE LA REGION ASENTADO CON MORTERO CEMENTO-CAL-ARENA 1:2:6 ACABADO COMUN</t>
  </si>
  <si>
    <t xml:space="preserve">MURO DE PIEDRA DE LA REGION ASENTADA CON MORTERO CEMENTO-CAL-ARENA 1:2:6 APARENTE 1 CARA, JUNTAS REMETIDAS Y GUSANEADAS.</t>
  </si>
  <si>
    <t xml:space="preserve">MURO DE PIEDRA DE LA REGION ASENTADO CON MORTERO CEMENTO-CAL-ARENA 1:2:6 APARENTE 2 CARA, JUNTAS REMETIDAS Y GUSANEADAS.</t>
  </si>
  <si>
    <t xml:space="preserve">MURO DE BLOCK HUECO DE CEMENTO 15X10X40CM. DE 15CM. ESPESOR ASENTADO CON MORTERO CEMENTO-ARENA 1:3 ACABADO COMUN.</t>
  </si>
  <si>
    <t xml:space="preserve">MURO DE BLOCK HUECO CEMENTO 15X20X40CM. 15CM. DE ESPESOR ASENTADO CON MORTERO CEM-ARENA 1:3 ACABADO APARENTE 1 CARA.</t>
  </si>
  <si>
    <t xml:space="preserve">MURO DE BLOCK HUECO DE CEMENTO 15X20X40CM. 15CM. DE ESPESOR ASENTADO CON MORTERO CEMENTO-ARENA 1:3 APARENTE 2 CARAS</t>
  </si>
  <si>
    <t xml:space="preserve">MURO BLOCK HUECO BARRO PRENSADO ESMALTADO 6X10X20 D/10CM. DE ESPESOR O MEDIDAS APROX. ASENT.CON MORTERO CEMENTO BCO-ARE 1:3 ACAB. APAR. 2 CARAS.</t>
  </si>
  <si>
    <t xml:space="preserve">MURO BLOCK HUECO BARRO PRENSADO NATURAL 6X10X20CM DE 10CM. DE ESPESOR O MEDIDAS APROX .ASENT.CON MORTERO CEM-ARENA 1:3 ACAB. APARENTE 2 CARAS.</t>
  </si>
  <si>
    <t xml:space="preserve">ZAMPEADO DE PIEDRA CON MORTERO CEMENTO ARENA 1:5 EN LA ORILLA U DENTRO DE CANAL A CIELO ABIERTO</t>
  </si>
  <si>
    <t xml:space="preserve">MURO BLOCK HUECO BARRO PRENSADO ESMALTADO 6X12X24 D/12CM. ESP. O MEDIDAS APROX. ASENT. C/MORT. CEM. BCO-ARE 1:3 ACAB. APAR. 2 CARAS  </t>
  </si>
  <si>
    <t xml:space="preserve">MURO BLOCK HUECO BARRO PRENSADO ESMALTADO 6X12X24CM DE 12CM. DE ESPESOR O MEDIDAS APROX. ASENT. CON MORTERO CEM-ARENA 1:3 ACAB. APARENTE 2 CARAS.</t>
  </si>
  <si>
    <t xml:space="preserve">REFUERZO CON MALLA ELECTROSOLDADA 6-6/10-10 EN PISOS, INCLUYE SUMINISTRO Y COLOCACION.</t>
  </si>
  <si>
    <t xml:space="preserve">REFUERZO CON MALLA ELECTROSOLDADA 66-44 EN PISOS, INCLUYE SUMINISTRO Y COLOCACION</t>
  </si>
  <si>
    <t xml:space="preserve">SUMINISTRO Y RELLENO DE ARENA EN PISOS (CAMAS DE ARENA).</t>
  </si>
  <si>
    <t xml:space="preserve">SUMINISTRO Y RELLENO DE GRAVA 3/4" EN PISOS COMO FILTRO .</t>
  </si>
  <si>
    <t xml:space="preserve">PISO DE GRAVA CEMENTADA, CON ESPESOR DE 20 CM. COMPACTADA AL 80% PRUEBA PROCTOR</t>
  </si>
  <si>
    <t xml:space="preserve">SUM. Y RELLENO DE GRAVA GRANULADA DE 2" EN PISOS Y COMO FILTRO. </t>
  </si>
  <si>
    <t xml:space="preserve">FINO DE CONCRETO F'C=150KG/CM2 DE 3CM. DE ESPESOR SIN ARMAR PARA ENTREPISO, ACABADO ESCOBILLADO O RAYADO.</t>
  </si>
  <si>
    <t xml:space="preserve">BASE 120X120X40 CM. DE CONCRETO F'C=250/CM2 C/VAR. #3, ACAB. PINTURA VINILICA PARA NIVELAR LOSA Y RECIBIR TINACO CAP.1100 LT. ESTRUCTURA REGIONAL SEGUN CROQUIS.</t>
  </si>
  <si>
    <t xml:space="preserve">FIRME DE CONCRETO F'C=150KG/CM2 DE 8CM. DE ESPESOR INCLUYE NIVELACION Y COMPACTACION.</t>
  </si>
  <si>
    <t xml:space="preserve">JUNTA DE CONTRACCION TIPO "JC" A BASE DE SELLO DE CEMENTO ASFALTICO #6 O SIMILAR DE 1.5 CM. DE ESPESOR P/ PISO 12CM. ESP.SEG.PLANO II-9.1</t>
  </si>
  <si>
    <t xml:space="preserve">JUNTA RANURADA TIPO "JR" DE 6MM DE ANCHO Y 3CM DE PROFUNDIDAD C/DISCO</t>
  </si>
  <si>
    <t xml:space="preserve">PISO CONC. F'C=150KG/CM2 10CM. ESP. ACAB. PULIDO O RAYA./BROCHA/PELO; LOSAS 3.06X2M. JUNTAS FRIAS ACAB. CON VOLTEADOR INCL.CIMBRA.</t>
  </si>
  <si>
    <t xml:space="preserve">PISO CONC. F'C=150KG/CM2 12CM, ESP. ACAB. PULIDO O RAYA. / BROCHA/ PELO; LOSAS 3.06X2M JUNTS. FRIAS ACAB./VOLT. INCL. CIMB. /FRONT</t>
  </si>
  <si>
    <t xml:space="preserve">PISO DE CONCRETO F'C=150 KG/M2 DE 10 CMS. DE ESPESOR ACABADO RUGOSO ANTIDERRAPANTE</t>
  </si>
  <si>
    <t xml:space="preserve">CIMBRA PARA FORJADO DE NARIZ EN PISO DE ESTRUCTURA T-80 DE 17.5 CMS. PARA EJE LONGITUDINAL.</t>
  </si>
  <si>
    <t xml:space="preserve">SUMINISTRO Y COLOCACION DE PISO DE ADOQUIN TIPO COLONIAL ROJO DE 6 CM. DE ESPESOR ASENTADO EN CAMA DE ARENA DE 5 A 7 CM. DE ESPESOR.</t>
  </si>
  <si>
    <t xml:space="preserve">PISOS DE LOSETA CERAMICA PRENSADA ESMALTADA 20X20CM. ASENTADO CON MORTERO CEM-ARE.1:5 C/BOQUILLA REQ. 6MM. ESP. JUNTEADO CON CEMENTO BLANCO.</t>
  </si>
  <si>
    <t xml:space="preserve">JUNTA DE CELOTEX DE 8 CM. X 13 MM.</t>
  </si>
  <si>
    <t xml:space="preserve">JUNTA CONSTRUCTIVA DE 1CM2. DE SECC.,CALAFATEADA C/SELLADOR A BASE DE HULE SINTETICO,INCL.PREPARC.DE SUPERFIC.Y LIMPIEZA</t>
  </si>
  <si>
    <t xml:space="preserve">SUMINISTRO Y COLOCACION DE BANDA P.V.C DE (0-15/30) EQUIVALENTE,/SELLO D.CONTENCION HIDRAULICO/AULA AUDIOVISUAL.</t>
  </si>
  <si>
    <t xml:space="preserve">JUNTA DE RAJUELA DE 0.05 M SOBRE MORTERO 1: 5 PARA ENTRE CALLES EN PLAZOLETA DE ASTA BANDERA </t>
  </si>
  <si>
    <t xml:space="preserve">GUARNICION DE CONCRETO FC=150KG/CM2 DE 15X30CM SIN ARMAR, INCLUYE CIMBRA.</t>
  </si>
  <si>
    <t xml:space="preserve">GUARNICION DE CONCRETO F'C=150KG/CM2 10X36CM. ARMADO C/4 VAR. #2.5 A.R.ESTRIBOS #2 @ 25CM. ACABADO PULIDO REDONDEADO PCG2A  </t>
  </si>
  <si>
    <t xml:space="preserve">REMATE DE PISO DE CONCRETO F'C=200KG/CM2 DE SECCION VARIABLE C/0.047M3/ML, INCLUYE CIMBRA APARENTE C/0.22M2/ML</t>
  </si>
  <si>
    <t xml:space="preserve">FORJADO DE NARIZ EN BANQUETAS, SE INCLUYE UNICAMENTE CIMBRA Y MANO DE OBRA.</t>
  </si>
  <si>
    <t xml:space="preserve">GUARNICION DE CONCRETO F`C=150 KG/CM2 DE 15 X 40 CM SIN ARMAR INCL. CIMBRA</t>
  </si>
  <si>
    <t xml:space="preserve">FORJADO DE PERALTES DE 17CM.DE ALTURA Y 30CM. DE HUELLA CON TABIQUE COMUN ASENTADO CON CONCR.F'C=150KG/CM2 PARA RECIBIR PRECOLADO.</t>
  </si>
  <si>
    <t xml:space="preserve">CIMBRA PARA PERALTES DE 15CM. PROMEDIO EN ESCALERAS DE GRADAS EN AUDIOVISUAL</t>
  </si>
  <si>
    <t xml:space="preserve">ESCALON CONCRETO F'C=200KG/CM2 DE 7X30 CM. C/VAR. #3 Y EST #2 @ 15 CM. COLADO EN EL LUGAR, INCLUYE CIMBRA APARENTE.</t>
  </si>
  <si>
    <t xml:space="preserve">FORJADO DE NARIZ DE CONCRETO F'C=150KG/CM2 INCL. SOLO CIMBRA Y ACERO 0.8KG/ML. PARA REMATE PISO LADO POSTERIOR Y LATERALES EDIFICIO.</t>
  </si>
  <si>
    <t xml:space="preserve">FORJADO CANALON CONCRETO F'C=150KG/CM2 20x30cm. INC. PULIDO Y MORTERO PARA DAR PENDIENTE.</t>
  </si>
  <si>
    <t xml:space="preserve">FORJADO DE CANALON DE CONCRETO F'C=150KG/CM2 DE 13X15 CM. Y 8CM. DE ESPESOR RECUBIERTO DE AZULEJO INCL. CORTES RECTOS A 45° GRADOS.</t>
  </si>
  <si>
    <t xml:space="preserve">FORJADO DE CANALON DE CONCRETO PARA DESAGÜE F'C=150KG/CM2 DE 15X15CM. INCL. ANGULO PARA RECIBIR REJILLA PULIDO PARA DAR PENDIENTE</t>
  </si>
  <si>
    <t xml:space="preserve">FORJADO DE CANALON DE CONCRETO PARA DESAGÜE F'C=150KG/CM2 DE 15X30CM. INCLUYE ANGULO PARA RECIBIR REJILLA, PULIDO PARA DAR PENDIENTE.</t>
  </si>
  <si>
    <t xml:space="preserve">FORJADO DE CANALON CON RELLENO DE CONCRETO F'C= 150 KG/CM2 DE 0.20 MTS DE RADIO</t>
  </si>
  <si>
    <t xml:space="preserve">CANAL A CIELO ABIERTO C/1/2TUBO DE CEM. 14"ASENT. C/HORT. CEM-ARENA 1:5 INC. EXC. ANG. REP. PROF. MIN. 80CM. ZAMPEO PIEDRA PCG-2A</t>
  </si>
  <si>
    <t xml:space="preserve">TRAMPA DE GRASAS DE 90X80X85CM. FORJADO DE TABIQUE APLANADO CON MORTERO CEM-ARENA 1:3 INCLUYE YEE SENCILLA FO.FO. 150MM.TAPA Y MAMPARA MAD.</t>
  </si>
  <si>
    <t xml:space="preserve">SUMINISTRO DE REJILLA DE 15CM. DE ANCHO, CON SOLERAS DE 3/16"X1" CON UNA SEPARACION A CADA 2.5CM.</t>
  </si>
  <si>
    <t xml:space="preserve">SUMINISTRO DE REJILLA DE 30CM. DE ANCHO, CON SOLERAS DE 3/16"X1" CON UNA SEPARACION A CADA 2.5CM.</t>
  </si>
  <si>
    <t xml:space="preserve">S. Y C. TUBO SANITARIO DE CONCRETO DE 10CM. DIAMETRO INCLUYE EXCAVACION, RELLENO Y COMPACTADO.</t>
  </si>
  <si>
    <t xml:space="preserve">S. Y C. TUBO SANITARIO DE CONCRETO DE 15CM DIAMETRO INCL. EXCAVACION, RELLENO Y COMPACTADO</t>
  </si>
  <si>
    <t xml:space="preserve">SUMINISTRO Y COLOCACION DE TUBO DE CONCRETO DE 20CM. INCLUYE EXCAVACION, RELLENO Y COMPACTADO .</t>
  </si>
  <si>
    <t xml:space="preserve">REGISTRO ELECTRICO 60X60X80CM.C/BLOCK CEM.O TABIQUE PULIDO CON TAPA DE LAMINA Y FONDO DE ARENA.</t>
  </si>
  <si>
    <t xml:space="preserve">REGISTRO 40X40X100CM. CON BLOCK CEM.O TABIQUE, TAPA CONCRETO F'C=150KG/CM2 MARCO Y CONTRAMARCO METALICO (P.VALVULA).</t>
  </si>
  <si>
    <t xml:space="preserve">REGISTRO DE 60X40X80CM. CON BLOCK CEM. O TABIQUE, APL. INTER. CON MARCO Y CONTRAMARCO METAL.DE ANGULO DE 3/16"X1 1/4"Y TAPA.</t>
  </si>
  <si>
    <t xml:space="preserve">REGISTRO CON OBTURADOR HIDRAULICO 60X40X80CM. C/BLOCK CEM. O TABIQUE, APL. INT. C/MARCO Y CONTRAMARCO. MET. ANG. 3/16"X1" 1/4" YTAPA</t>
  </si>
  <si>
    <t xml:space="preserve">REGISTRO TIPO R-5 TC. DE 60X40X95CM. CON REJILLA, CON BLOCK DE CEMENTO O TABIQUE, MARCO, CONTRAMARCO Y TAPA.</t>
  </si>
  <si>
    <t xml:space="preserve">REGISTRO DE CONCRETO F'C=150KG/CM2 DE 1.5X.60X60M. CON RELLENO DE GRAVA PARA AGUAS PLUVIALES, MARCO CONTRAMARCO Y TAPA.</t>
  </si>
  <si>
    <t xml:space="preserve">S. Y C. DE REGISTRO CON REJILLA METALICA DE 60 X 40 X 100 CM. FORJADO CON TABIQUE O BLOCK INCLUYE MARCO Y CONTRAMARCO APLANADO INTERIOR PUL.C-80</t>
  </si>
  <si>
    <t xml:space="preserve">POZO DE VISITA 1.80M.DIAM.Y 2.20M. ALTO FORJADO CON TABIQUE O BLOCK APLAN. PULIDO INCL. TUBO CEM. TAPA CONC. 150 O METALICO C-80</t>
  </si>
  <si>
    <t xml:space="preserve">ADEME DE PIEDRA DE LA REGION DE 30 A 35 CM. DE ESPESOR SIN MEZCLA PARA POZO DE ABSORCION.</t>
  </si>
  <si>
    <t xml:space="preserve">ADEME DE TABIQUE ROJO COMUN 11-14 CM. ESPESOR ASENTADO SIN MEZCLA PARA POZO DE ABSORCION, A CUALQUIER PROFUNDIDAD.</t>
  </si>
  <si>
    <t xml:space="preserve">SELLO DE CEMENTO ASFALTICO #6 O SIMILAR DE 1 CM. ANCHO Y 14CM.DE PROFUNDIDAD EN JUNTA DE CONTRACCION EN PISOS</t>
  </si>
  <si>
    <t xml:space="preserve">TAPA PARA REGISTRO A BASE DE CONC.F'C=250KG/CM2 70 X 70 X 8 CM.ARMADO C/VARILLAS #3 @ 15 CM. AMBOS SENTIDOS C/ASAS DE VARILLA</t>
  </si>
  <si>
    <t xml:space="preserve">DEMOLICION DE APLANADOS EN MURO DE TABIQUE HASTA UNA ALTURA DE 6.00 MTS INCL. ACARREO DE ESCOMBRO FUERA DE LA OBRA.</t>
  </si>
  <si>
    <t xml:space="preserve">RELLENO DE MATERIAL INERTE,TEZONTLE O JAL.PARA DAR PENDIENTES EN AZOTEA INCLUYE ELEVACION,TENDIDO Y COMPACTADO.</t>
  </si>
  <si>
    <t xml:space="preserve">ENTORTADO A BASE DE MORTERO CEMENTO-ARENA 1:5 PARA APLICARSE EN AZOTEA DE 5CM. DE ESPESOR.</t>
  </si>
  <si>
    <t xml:space="preserve">ENLADRILLADO EN AZOTEA ASENT CON MORT CEM-ARENA 1:5 ACABADO JUNTA A HILO AMB SENT CUATRAPEADO O ESCALON JUNTEADO CON CEM-BCO Y COLOR.</t>
  </si>
  <si>
    <t xml:space="preserve">LECHADEADA CON CEMENTO NORMAL SOBRE LADRILLO DE BARRO.</t>
  </si>
  <si>
    <t xml:space="preserve">CHAFLAN DE CONCRETO F'C=100KG/CM2 EN AZOTEA</t>
  </si>
  <si>
    <t xml:space="preserve">RETIRO DE ALFOMBRA EXISTENTE INCLUYE TODO LO NESESARIO PARA SU RETIRO Y ACARREO FUERA DE LA OBRA </t>
  </si>
  <si>
    <t xml:space="preserve">SUMINISTRO Y COLOCACION DE TIERRA LAMA, INCLUYE ACARREO PARA SALVAR NIVELES.</t>
  </si>
  <si>
    <t xml:space="preserve">APLANADO MUROS CON MORTERO CEMENTO-CAL-ARENA 1:2:6, A PLOMO Y REGLA, ACAB.CON LLANA DE MADERA, INCL.REMATES Y EMBOQUILLADO.</t>
  </si>
  <si>
    <t xml:space="preserve">APLANADO EN MUROS DE PLATAFORMA PARA TINACOS CON M0RT.CEM-CAL-ARE. 1:2:6 A PLOMO Y REGLA,ACAB. FINO INCL. REMATES Y EMBOQUILLADO</t>
  </si>
  <si>
    <t xml:space="preserve">APLANADO O CACAHUATEADO CON CEMENTO-ARENA-GRAVA ADHESIVO, INCL.REMATES Y ENBOQUILLADOS.</t>
  </si>
  <si>
    <t xml:space="preserve">APLANADO EN MEZCLA ACABADO PULIDO CON MORTERO CEM-ARENA PROP. 1:5 INCLUYE REMATES Y EMBOQUILLADOS.</t>
  </si>
  <si>
    <t xml:space="preserve">EMBOQUILLADO CON MORTERO CEM-CAL-ARENA 1:2:6 (REPARACIONES)</t>
  </si>
  <si>
    <t xml:space="preserve">APLANADO DE MEZCLA ACABADO PULIDO CON MORTERO CEM-ARE.PROPORCION 1:4 CON IMPERMEABILIZANTE INTEGRAL, INCL. REMATES Y BOQUILLAS.</t>
  </si>
  <si>
    <t xml:space="preserve">APLANADO EN PLAFONES CON MORTERO CEM-CAL-ARE 1:2:6 A NIVEL Y REGLA ACABADO CON PLANA DE MADERA, INCL.REMATES Y EMBOQUILLADOS.</t>
  </si>
  <si>
    <t xml:space="preserve">APLANADO EN PLAFONES CON MORTERO CEM-CAL-ARENA 1:2:6 ARM. C/METAL DESPLEGADO A NIV. Y REGLA, ACAB.C/PLANA INCL. REMATES Y EMBOQUILLADO.</t>
  </si>
  <si>
    <t xml:space="preserve">SUMINISTRO Y COLOCACION DE FALSO PLAFOND A BASE DE CANALETA Y TABLAROCA.</t>
  </si>
  <si>
    <t xml:space="preserve">ACABADO BOLEADO EN CADENAS O MUROS DE REMATE, CON MORTERO CEMENTO-ARENA PROP. 1:5 PCG-7A TR</t>
  </si>
  <si>
    <t xml:space="preserve">MARTELINADO DE PISOS, MUROS, COLUMNAS Y TRABES DE CONCRETO.</t>
  </si>
  <si>
    <t xml:space="preserve">S. Y C. DE AISLANTE DE PÓLIESTIRENO DE 2.5 CM DE GRUESO</t>
  </si>
  <si>
    <t xml:space="preserve">S. Y C.  AZULEJO BLANCO DE PRIMERA ASENT. CON MORT. CEM-ARE 1:5 JUNTEADO CON CEMENTO BLANCO INCL. CORTES RECTOS, REMATES, EMBOQUILLADO A 45° Y REPELLADO.</t>
  </si>
  <si>
    <t xml:space="preserve">S. Y C. DE CINTILLA VIDRIADA, ASENTADA CON MORTERO CEM-ARE 1:5 JUNTAS CON CEMENTO BLANCO, INCL. CORTES RECTOS, REMATES, EMBOQUILLADO A 45° Y REPELLADO.</t>
  </si>
  <si>
    <t xml:space="preserve">APLANADO DE YESO A REGLA Y NIVEL EN PLAFONES INCLUYE EMPAPELAR, TENDIDOS, DESPERDICIOS Y LIMPIEZA .</t>
  </si>
  <si>
    <t xml:space="preserve">TIROL EN PLAFON CON MARMOL CERO FINO Y CERO GRUESO CON CEMENTO BLANCO Y CAL, INCLUYE EMPAPELAR TENDIDOS Y LIMPIEZA.</t>
  </si>
  <si>
    <t xml:space="preserve">SUMINISTRO Y COLOCACION DE PAPELERA DE PORCELANA BLANCA.</t>
  </si>
  <si>
    <t xml:space="preserve">SUMINISTRO Y COLOCACION DE JABONERA CON AGARRADERA DE PORCELANA BLANCA.</t>
  </si>
  <si>
    <t xml:space="preserve">SUMINISTRO Y COLOCACION DE JABONERA SIN AGARRADERA DE PORCELANA COLOR BLANCO.</t>
  </si>
  <si>
    <t xml:space="preserve">SUMINISTRO Y COLOCACION DE GANCHOS DE PORCELANA COLOR BLANCO</t>
  </si>
  <si>
    <t xml:space="preserve">SUMINISTRO Y COLOCACION DE TOALLERO DE BARRA DE PORCELANA COLOR BLANCO</t>
  </si>
  <si>
    <t xml:space="preserve">BARRA DE APOYO EN MINGITORIO PARA MINUSVALIDOS, A BASE DE TUBO GALVANIZADO 1 1/4" C-40 SEGÚN CROQUIS.</t>
  </si>
  <si>
    <t xml:space="preserve">BARRA DE APOYO Y GANCHO PARA MULETAS EN EXCUSADO PARA MINUSVALIDOS A BASE DE TUBO FO. GALVANIZADO 1 1/4" C-40, SEGÚN CROQUIS CECA.</t>
  </si>
  <si>
    <t xml:space="preserve">SUMINISTRO Y COLOCACION DE SOPORTE PARA LAVABO O VERTEDERO SEGUN INDICACIONES DE JEFATURA DE ZONA, INCLUYE TERMINADO.</t>
  </si>
  <si>
    <t xml:space="preserve">SUMINISTRO Y COLOCACION DE ESPEJO DE 0.40X0.60 CON BASTIDOR DE TRIPLAY Y MARCO DE ALUMINIO.</t>
  </si>
  <si>
    <t xml:space="preserve">SUMINISTRO Y COLOCACION DE ESPEJO CON MARCO DE ALUMINIO BLANCO NATURAL ANODIZADO DE 1.39 X 1.75M.</t>
  </si>
  <si>
    <t xml:space="preserve">S. Y C. DE TOPES DE PISO PARA PUERTAS</t>
  </si>
  <si>
    <t xml:space="preserve">SUMINISTRO Y COLOCACION DE DOMO ACRILICO DE 60X60 CM.CON VENTILACION.</t>
  </si>
  <si>
    <t xml:space="preserve">S.Y C. DE DOMO ACRILICO DE 90X90CM.CON VENTILACION</t>
  </si>
  <si>
    <t xml:space="preserve">S.Y C. DE POSTE P/ CANCHA DE VOLEI BALL C/TUBOS FO.GALV.C-40 65CM. LONG.101MM. DIAM. Y 2.05  M. X 75 MM. DIAM. AHOGADA EN BASE DE CONCRETO</t>
  </si>
  <si>
    <t xml:space="preserve">SUM. Y COL. DE TABLERO DE MADERA CON MARCO ANG. 1 1/2 X 1/8" PLACA 1/42 DE 120 X 80CM INCL. ANCLAS, ARO, PINTURA ANTICORROSIVA Y BARNIZ.</t>
  </si>
  <si>
    <t xml:space="preserve">SUMINISTRO Y COLOCACION DE TABLERO DE FIBRA DE VIDRIO DE 120X180CM. INCLUYE ANCLA Y ARO</t>
  </si>
  <si>
    <t xml:space="preserve">SUM. Y COLOC. DE ASTA BANDERA DE 9.30 MTS ALTO C/TUBO FIERRO GALVANIZADO C 40 76 MM DIA. Y 64 MM INC. CARRETILLAS Y PIOLA</t>
  </si>
  <si>
    <t xml:space="preserve">ASTABANDERA DE 3 TRAMOS D/60.3, 73 Y 88.9 MM. DIAM. TELESCOP. 1.5M. C/U, INC.TAPA LAM #3/16" SOPORT. CON CARRET. ABRAZD. PRIMER Y EMBECO.</t>
  </si>
  <si>
    <t xml:space="preserve">COLOCACION DE ASTABANDERA SUMINISTRADA POR CAPCEE.</t>
  </si>
  <si>
    <t xml:space="preserve">SUM. Y COLOC. DE TABLERO DE MADERA O TRIPLAY 19MM. PARA FIJAR MEDIDORES 1.50X1.30 M FIJADO CON TAQUETE Y PIJA O SIMILAR.</t>
  </si>
  <si>
    <t xml:space="preserve">PINTURA A LA CAL EN MUROS APLANADOS DE MEZCLA INCLUYE PREPARACION DE LA SUPERFICIE TRABAJO TERMINADO</t>
  </si>
  <si>
    <t xml:space="preserve">PINTURA VINILICA LAVABLE/MUROS, COLUMMAS, TRABES Y PLAF. TRABAJO TERM. INCL. PREPAR.SUPERFICIE REBABEAR Y PLASTE NECESARIO, INCL.ZOCLOS.</t>
  </si>
  <si>
    <t xml:space="preserve">PINTURA VINILICA LAVABLE/MUROS, PLAFONES, COLUMNAS ACABADO RUSTICO INCL. LIMPIEZA, REBAB. PREPARAR SUPERFICIE SELLADOR Y PLASTE.</t>
  </si>
  <si>
    <t xml:space="preserve">PINTURA DE ESMALTE ALKIDAL EN APLANADOS DE PLAFONES, TRABES, COLUMNAS Y MUROS INCL. LIMPIEZAS, RESANAR, ETC. PARA TRABAJO TERM.</t>
  </si>
  <si>
    <t xml:space="preserve">PINTURA VINILICA LAVABLE EN COLUM. MUROS Y TRABES CONC. APAR. DE TANQUE ELEV.Y/O PLATAFORMA DIAGONAL TINACOS,TRABAJO TERMINADO</t>
  </si>
  <si>
    <t xml:space="preserve">PINTURA ESMALTE ALKIDAL EN VENTANERIA METALICA POR 2 LADOS, TRABAJO TERMINADO, INCLUYE LIMPIEZAS Y PREPARAC. DE LA SUPERFICIE.</t>
  </si>
  <si>
    <t xml:space="preserve">PINTURA ESMALTE ALKIDAL EN PUERTAS Y MAMPARAS DE LAMINA ESTRIADA, TRABAJO TERMINADO, INCL.LIMPIEZAS Y PREPARACION DE LA SUPERFICIE.</t>
  </si>
  <si>
    <t xml:space="preserve">PINTURA ESMALTE ALKIDAL EN REJA METALICA POR AMBOS LADOS, TRABAJO TERMINADO, INCL.LIMPIEZA Y PREPARACION DE LA SUPERFICIE.</t>
  </si>
  <si>
    <t xml:space="preserve">PINT. ESMALTE REKOR COMEX "REJA" COMEDERO INID. EXPLOTACION LECHERA POR 2 LADOS, TRABJO TERMINADO INCL. LIMPIEZA Y PREP. SUPERFIC.</t>
  </si>
  <si>
    <t xml:space="preserve">ZAMPEADO DE PIEDRA DE 20 CM. DE ESPESOR JUNTEADA CON MORTERO CEMENTO-CAL-ARENA EN PROPORCION 1:2:6</t>
  </si>
  <si>
    <t xml:space="preserve">PINTURA DE ESMALTE EN POSTE DE CONCRETO A BASE DE FRANJAS AMARILLAS Y NEGRAS ALTERNADAS A CADA 20 CM A UNA ALTURA DE 5.00 M.</t>
  </si>
  <si>
    <t xml:space="preserve">PINTURA ESMALTE ALKIDAL EN LINEA LATERAL DE CANCHA DE FUTBOL DE 12 CM DE ANCHO TRABAJO TERMINADO INCL. TRAZO, LIMPIEZA Y PREPARACION DE LA SUPERFICIE.</t>
  </si>
  <si>
    <t xml:space="preserve">PINTURA DE ESMALTE ALKIDAL DE TRAFICO INTENSO COLOR AMARILLO TRANSITO DE GUARNICIÓN DE 30 CM DE DESARROLLO INCL. LIMPIEZA Y PREPARACION DE LA SUPERFICIE TRABAJO TERMINADO</t>
  </si>
  <si>
    <t xml:space="preserve">PINTURA DE ESMALTE ALKIDAL EN ESTRUCTURA METAL."HM","U2","A70 C/L","T71", "T73","T80","T84" Y "A84L" TRABAJO TERMIN. PROYECC. CUBIERTA.</t>
  </si>
  <si>
    <t xml:space="preserve">PINT. ESMALT REKOR COMEX ESTRUC. METAL. "A70S/L "U-1" A-84C EXPLOTACION PORCINA Y LECHERA TRAB TERM PROYECT CUBIERTA </t>
  </si>
  <si>
    <t xml:space="preserve">PINTURA ESMALTE ALKIDAL EN MALLA DE ALAMBRE #8 A 4X4CM. TRABAJO TERMINADO, INCLUYE LIMPIEZAS Y PREPARACION DE LA SUPERFICIE.</t>
  </si>
  <si>
    <t xml:space="preserve">PINTURA ESMALTE ALKIDAL EN LARGUEROS Y MONTENES DE 4.00 Y 5.00M. TRABAJO TERMINADO.</t>
  </si>
  <si>
    <t xml:space="preserve">PINTURA ESMALTE ALKIDAL EN BARANDAL METALICO 2 SECCIONES "U" A CADA METRO, TRABAJO TERMINADO, INCL. LIMPIEZAS Y PREP. DE SUPERFICIE.</t>
  </si>
  <si>
    <t xml:space="preserve">PINTURA ESMALTE ALKIDAL EN MARCO METALICO, TRABAJO TERMINADO INCLUYE.LIMPIEZA Y PREPARACION DE LA SUPERFICIE</t>
  </si>
  <si>
    <t xml:space="preserve">PINTURA ESMALTE ALKIDAL EN LINEAS CANCHA BASKETBOL 0.05 M DE ANCHO TRABAJO TERMINADO INCLUYE TRAZO, LIMPIEZA Y PREPARACION DE LA SUPERFICIE.</t>
  </si>
  <si>
    <t xml:space="preserve">BARNIZ MARINO ALKIDAL EN PLAFONES, MUROS Y PUERTAS MADERA TRIPLAY A BROCHA PELO, TRABAJO TERMINADO, INCL. LIMPIEZAS Y PREPARACION DE SUPERFICIE.</t>
  </si>
  <si>
    <t xml:space="preserve">PINTURA EPOXICA APLICADA CON BROCHA EN INTERIORES DE CISTERNA Y/O TANQUE ELEVADO INCLUYE PREPARACION DE LA SUPERFICIE.</t>
  </si>
  <si>
    <t xml:space="preserve">PINTURA DE ASTABANDERA DE 3 TRAMOS, DE 1.50, 1.40 Y 1.40 M., 88.9, 73 Y 60.3 MM. DIAM., 1.514 M2 TOTAL, INCL.SOPORTES CON CARRETILLA.</t>
  </si>
  <si>
    <t xml:space="preserve">SUM. Y COLOC. DE PUERTA DE TAMBOR CON TRIPLAY DE PINO 6MM. INCL. BASTIDOR Y MARCO DE MADERA DE 0.70 X 2.50 M.</t>
  </si>
  <si>
    <t xml:space="preserve">SUM.Y COL.DE PUERTA DE TAMBOR CON TRIPLAY DE PINO 6MM. INCL. BASTIDOR Y MARCO DE MADERA DE 0.80X2.50M.</t>
  </si>
  <si>
    <t xml:space="preserve">SUMINISTRO Y COLOCACION DE PUERTA DE TAMBOR CON TRIPLAY DE PINO 6MM. INCL. BASTIDOR Y MARCO DE MADERA DE 0.90X2.50M.</t>
  </si>
  <si>
    <t xml:space="preserve">SUMINISTRO Y COLOCACION DE PUERTA DE TAMBOR CON TRIPLAY DE PINO 6MM INCL. BASTIDOR Y MARCO DE MADERA DE 1.00X2.50M.</t>
  </si>
  <si>
    <t xml:space="preserve">SUM.Y COL.DE PUERTA DE TAMBOR CON TRIPLAY DE PINO 6MM. INCL.BASTIDOR Y MARCO DE MADERA</t>
  </si>
  <si>
    <t xml:space="preserve">ANTEPECHO DE MADERA SOBRE PUERTA DE TAMBOR CON TRIPLAY DE PINO 6MM. INCLUYE BASTIDOR.</t>
  </si>
  <si>
    <t xml:space="preserve">PISO DE PARQUET DE MADERA DE ENCINO DE 3/8" ESP. SOBRE PISO DE CEMENTO PULIDO, CON ADHESIVO PARA MADERA INCL. PULIDO Y BARNIZADO.</t>
  </si>
  <si>
    <t xml:space="preserve">S. Y C. DE REPISA DE MADERA DE PINO DE 40CM. DE ANCHO INCL. SOPORTES METALICOS EN FORMA DE ESCUADRA (PL.1001-81,060200-53)</t>
  </si>
  <si>
    <t xml:space="preserve">MOSTRADOR DE BIBLIOTECA 755X50X98CM. CON MADERA DE PINO INCLUYE FIJO Y 1 PUERTA 125CM. ACAB. CON BARNIZ MARINO SEGUN PLANO.</t>
  </si>
  <si>
    <t xml:space="preserve">MUEBLE MURO PARA SALA DE JUNTAS Y DIRECCION, INCL.VIDRIO FIJO, VITRINA PARA BANDERA Y PTA. BARNIZADO, SEG.PL.0201-109.</t>
  </si>
  <si>
    <t xml:space="preserve">S.Y C. DE MUEBLE EN ESCUADRA GUARDA MATERNALES,MADERA Y TRIPLAY 6 MM. 7.33X0.40X0.96M. CON ENTREPAÑO 2 PUERTAS ABAT. PLAN. 0101-41CDI </t>
  </si>
  <si>
    <t xml:space="preserve">MUEBLE 2.94X0.58X0.98M.C/PUERTAS CORRED. ENTREPAÑOS Y COSTADOS DE TRIPLAY DE PINO 6MM. CUBIERTA DE CONCRETO ACAB. PULIDO PL0103-60</t>
  </si>
  <si>
    <t xml:space="preserve">BARRA DE MADERA DE PINO DE 300X45X115CM. DE ALTO CON UN ENTREPAÑO INTERMEDIO INCLUYE ACABADO </t>
  </si>
  <si>
    <t xml:space="preserve">MUEBLE MOST.CTRO.INF.P/ESC.PREP.COBACH.P/COOP.;D/MAD.Y TRIP.CUB.LAM.PLASTICO FTE.C/TABLE.MAD.Y BAR.7.2X.5X9EN C.</t>
  </si>
  <si>
    <t xml:space="preserve">CLOSET DE 1.90X0.65X2.5MTS. CON PUERTAS CORREDIZAS, CON CUATRO ENTREPAÑOS DE TRIPLAY DE PINO DE 19MM. DESMONTABLES.</t>
  </si>
  <si>
    <t xml:space="preserve">MUEBLE BASTIDOR TRIPLAY DE PINO, ENTREPAÑOS NOVOPAN BARNIZADO DE 0.96X0.60X0.90M. ZOCLO 8CM.</t>
  </si>
  <si>
    <t xml:space="preserve">DOS LIBREROS 0.96X0.30X2.50M. BASTIDOR DE TRIPLAY ENTREPAÑO NOVOPAN, GUARDA BANDERA 0.96X0.60X2.50M.</t>
  </si>
  <si>
    <t xml:space="preserve">MUEBLE PARA ATENCION ALUMNOS EN ADMON. 5.02 X 0.60 X 0.98 M. CON BASTIDOR DE MADERA Y TRIPLY DE PINO CON CUBIERTA DE LAMIN. PLASTICO SEG. PLAN. 1101-74</t>
  </si>
  <si>
    <t xml:space="preserve">CLOSE PARA ARCHIVO DE DIRECCION P/NIVEL CONALEP, 90CM ANCHO 2.97 CM ALTO Y 65 CM PROF. 2 PUERTAS ABATIBLES INCL. BARNIZ </t>
  </si>
  <si>
    <t xml:space="preserve">MUEBLE P/SECRETARIA EN ADMON. A BASE DE MAD.PINO Y TRIPLAY PTAS.CORRED.Y CUBIERTA DE CONC.1EE,SGN. PL.1101-74</t>
  </si>
  <si>
    <t xml:space="preserve">MUEBLE P/SECRETARIA EN ADMON. A BASE DE MAD.PINO Y TRIPLAY PTAS.CORRED.Y CUBIERTA DE CONC.2.66EE,SGN. PL.0300-83</t>
  </si>
  <si>
    <t xml:space="preserve">MUEBLE PARA BANDERA Y LIBRERO,A BASE DE MADERA DE PINO Y TRIPLAY (1.30X0.45X2.42M.) SEG.PLANO 0101-41 C.D.I.</t>
  </si>
  <si>
    <t xml:space="preserve">MUEBLE PARA DIRECION O AULA, J.N., PRIM. 0.95X0.30X2.50M.A BASE DE ENTREPAÑOS CON BASTIDOR MADERA PINO Y TRIPLAY 6MM. BARNIZADO PL.0102-40.</t>
  </si>
  <si>
    <t xml:space="preserve">MUEBLE DIVISOR DIRECCION CON 2LIBREROS 1VITRINA PARA BANDERA 2.1X2.45X0.4M. BASTIDOR MADERA PINO Y TRIPLAY, VITRINA CON CRISTAL 4MM. CHAPA, BARNIZ.</t>
  </si>
  <si>
    <t xml:space="preserve">BARRA MOSTRA,ATN. ALUMN. P/COLEG. BACHILL. CUBER. CONC. F¨'C=150KG. ENTREP. PTAS. BASTID. MAD. PINO FORR.TRIPL. 6MM.5.3X.58X98CM.</t>
  </si>
  <si>
    <t xml:space="preserve">PULIDO Y BRILLADO A MAQUINA DE PISOS DE MOSAICOS EN INTERIORES INCLUYE DESBASTADO.</t>
  </si>
  <si>
    <t xml:space="preserve">LIMPIEZA DE PISO DE CONCRETO, MOSAICO DE PASTA, CERAMICA, ETC. CON CEPILLO, AGUA Y ACIDO CLORHIDRICO.</t>
  </si>
  <si>
    <t xml:space="preserve">LIMPIEZA DE MUROS DE BLOCK HUECO BARRO PRENSADO, CON CEPILLO AGUA Y ACIDO CLORHIDRICO.</t>
  </si>
  <si>
    <t xml:space="preserve">LIMPIEZA DE MUROS DE TABIQUE O BLOCK DE CEMENTO, APARENTES.</t>
  </si>
  <si>
    <t xml:space="preserve">LIMPIEZA DE RECUBRIMIENTO VIDRIADO CON CEPILLO, AGUA Y ACIDO.</t>
  </si>
  <si>
    <t xml:space="preserve">LIMPIEZA DE VIDRIOS Y TABLETAS POR AMBAS CARAS.</t>
  </si>
  <si>
    <t xml:space="preserve">LIMPIEZA DE MUEBLES DE BAÑO.</t>
  </si>
  <si>
    <t xml:space="preserve">BASE DE CONCRETO FC'=200KG/CM2 SEC 80X30X80CM. ANCLA 50CM. CON TUERCA 1/2", 4 ANILLOS VARILLA No. 2 PARA RECIBIR LUMIN. PUNTA POSTE.</t>
  </si>
  <si>
    <t xml:space="preserve">LOSA DE CONCRETO FORRADA DE AZULEJO F'C=200 KG/CM2 10 CM ESP. ARMADA CON VARILLA # 3 @ 15 CM. AMBOS SENTIDOS INCL. CIMBRA</t>
  </si>
  <si>
    <t xml:space="preserve">BARRA P/COOPERATIVA C/LOSA DE CONCR. F'C=150KG/CM2,MURETES DE BLOCK BARRO C/BARNIZY PTA. MAD. C/FORMAICA 5.85X0.95X1.10M. </t>
  </si>
  <si>
    <t xml:space="preserve">LOSA CONCRETO F'C=200KG/CM2 10CM. DE ESPESOR ACABADO PULIDO PARA RECIBIR VERTEDERO O LAVABO OVALIN ARMADA CON VAR. #3, INCL.CIMBRA.</t>
  </si>
  <si>
    <t xml:space="preserve">LOSA DE CONCRETO PARA BARRA O MOSTRADOR, F'C=200KG/CM2 DE 10CM. DE ESPESOR ACABADO PULIDO, ARMADA CON VARILLA #3 INCLUYE CIMBRA.</t>
  </si>
  <si>
    <t xml:space="preserve"> BARRA DE COOPERATIVA DE 2.90X0.50 CON MURETES DE TAB. 7CM. DE ESPESOR Y ENTREPAÑOS DE MADERA</t>
  </si>
  <si>
    <t xml:space="preserve">ESTRADO CRONCRETO F'C=150KG/CM2. INCL. MURETES BLOCK APLANADOS Y CEJAS PERIMETRAL DE 4.50X1.47X0.30M.</t>
  </si>
  <si>
    <t xml:space="preserve">ESTRADO CONCRETO F'C=150KG/CM2 INCLUYE MURETES DE BLOCK APLANADOS Y CEJA PERIMETRAL, 6.6X1.47X0.30M. ALTO ACABADO PULIDO BA.</t>
  </si>
  <si>
    <t xml:space="preserve">ESTRADO CRONCRETO F'C=150KG/CM2. INCL. MURETES BLOCK APLANADOS Y CEJAS PERIMETRAL DE 8.30X1.47X0.3M. ALTO. ACAB. PULID. BA. ESCOB.</t>
  </si>
  <si>
    <t xml:space="preserve">DEPOSITO DE AGUA, FORJADO DE CONCRETO INCLUYE APLANADO PULIDO DE 0.85X1.85X0.90 M.</t>
  </si>
  <si>
    <t xml:space="preserve">DEPOSITO DE CARBON CON MURETES BLOCK CONCRE. APL. 2 CARAS PULI. INCL. FIRME DE CONCRETO Y TABLAS DESMONTABLES O PINO ENTINTADO</t>
  </si>
  <si>
    <t xml:space="preserve">MUEB.CASETA PROYECCION 3.68X0.68M. CONALEP, CONC. ARM. EN LOSAS CUB.TERM. C/PINTURA EPOXICA BASE INF.TAB. Y RELL. TEPET. INCL. CARP. BARNIZ.</t>
  </si>
  <si>
    <t xml:space="preserve">MUEBLE PARA DEPOSITO DE CAL-ACEITE-AGUA CON LOSA DE CONCR. AP. C/MURETE BLOCK APLN. 2 CARAS ACAB. PUL. INC. PASE DE CONC. P/DEP</t>
  </si>
  <si>
    <t xml:space="preserve">HORNILLA FORJADA DE TABIQUE Y RECUBIERTA DE AZULEJO DE 0.60X0.80X0.90M. DE ALTURA INCL. PARRILLA Y QUEMADORES COMERCIALES.</t>
  </si>
  <si>
    <t xml:space="preserve">DEPOSITO P/AGUA FORJADO DE CONC. DE 8CM. DE ESP. F'C=150KG/CM2 DE 60X90X90CM. ALT. ACABADO PULIDO</t>
  </si>
  <si>
    <t xml:space="preserve">MESAS C/TARJA A BASE DE CONCRETO Y AZULEJO P/COCINA 2.53X0.77X0.88 C/CAJON Y ENTREP. DE MAD. SEG.PL.1101-72</t>
  </si>
  <si>
    <t xml:space="preserve">COMEDERO CONCRETO F'C=150KG/CM2, 2 CADENNAS 0.15 X0.7 X 0.15X 0.58 ARM CU/6  VAR. #3ARM Y EST# #2@25 CM ACAB. BOL. PVA- 122AE1</t>
  </si>
  <si>
    <t xml:space="preserve">BEBEDERO DE CONCRETO A BASE DE MURETES, ARMADO, BOLEADO EN LAS ARISTAS INCLUYE REJILLA METALICA MARCO Y CONTRAMARCO</t>
  </si>
  <si>
    <t xml:space="preserve">MAMPARA EN SANITARIO DE MURO CONCR.F'C=150KG/CM2 ARM. CON VAR. #2.5 EN RETICULA @  25CM. 8CM. ESPESOR. INCL. RECUB. AZULEJO ZOCLO ETC.</t>
  </si>
  <si>
    <t xml:space="preserve">SUM.Y COLC. DE CAMPANA PARA HUMOS DE LAMP. GALV. CAL#20 DE 390X120X95CM. CON TIRO DE 60X40X105CM.</t>
  </si>
  <si>
    <t xml:space="preserve">SUMIMISTRO Y ARMADO DE ESTRUCTURA PARA GRUA CON VIGA "I" DE 5" 2 ANGULOS DE 2"X2"X3/16", INCL. SOLDADO Y PLACAS PL0401-157.</t>
  </si>
  <si>
    <t xml:space="preserve">SEPARACION MURO-COLUMNA CON CANAL LAM. #18 DE 0.28 DESARROLLO PLACA POLIEST. 3/4"X15CM. ANCHO, FIJADA A COLUMNA.</t>
  </si>
  <si>
    <t xml:space="preserve">ALAMBRE DE PUAS EN REMATE DE BARDA INCL. MANO DE OBRA</t>
  </si>
  <si>
    <t xml:space="preserve">COLOCACION DE CANCEL DE P.V.C. Y MARCO AZTECA INCL. SELLADO EXTERIOR ENTRE MARCO Y MURO, MATERIAL DE FIJACION Y FLETE DE ALMACEN CAPCEE A LA OBRA </t>
  </si>
  <si>
    <t xml:space="preserve">COLOCACION DE PUERTA PARA MAMPARA DE P.V.C. DE 0.74 X 1.600 MTS. INCL. MATERIAL DE FIJACION Y FLETE DE ALMACEN CAPCEE A LA OBRA.</t>
  </si>
  <si>
    <t xml:space="preserve">COLOCACION DE PUERTA DE 0.845 X 2.07 MTS. Y MARCO AZTECA INCL. MATERIAL DE FIJACION Y FLETE DE ALMACEN CAPCEE A LA OBRA.</t>
  </si>
  <si>
    <t xml:space="preserve">SUMINISTRO, HAB.Y ARM.DE PERFIL TUBULAR COMERCIAL PARA PUERTAS Y CANCEL. INC. BISAG. HERR., SOLD., PRIM.ROJO FLETES GASTOS TALLER.</t>
  </si>
  <si>
    <t xml:space="preserve">SUM. HABIL. Y ARMADO DE REJA METALICA EN ACCESO PRINCIPAL A ESCUELA A BASE DE PERFIL TUBULAR COMERCIAL INCLUYE BISAGRAS, HERRAMIENTA, SOLDADURA, PRIMARIO ROJO OXIDO, FLETES Y GASTOS DE TALLER</t>
  </si>
  <si>
    <t xml:space="preserve">S. Y C. DE PERFILES ESTRUC. EN PUERTAS Y VENTANERIA, INCL. CONTRAMARCO, MARCO, HERRAJES,  HABIL. ARM. Y PRIMARIO ROJO OXIDO.</t>
  </si>
  <si>
    <t xml:space="preserve">PROTECCION METAL. PARA VENTANAS CAPCEE C/VAR. CUADRAD 1/2" Y SOL.1 1/4"X3/16", INCL.MORT. 1:3 P/FIJAC. SOLDAD. Y PINTURA P.A.R.E.</t>
  </si>
  <si>
    <t xml:space="preserve">VENTILACION C/MALLA TIPO ARENERO EN CARCAMO SECO D/CISTERNA CON MARCO D/ANGULO 1 1/2"X1 1/2",COLOC. CON TAQUETE Y TORNILLO</t>
  </si>
  <si>
    <t xml:space="preserve">SUM. TELA MOSQUITERO INCLUYE PERFIL TUBULAR COMERCIAL CONECTOR Y PIJAS DE 1"PARA FIJACION.</t>
  </si>
  <si>
    <t xml:space="preserve">AJUSTE DE MARCO EN VENTANA  DE ALUMINIO PARA SALIDA DE AIRE , HUECO DEACUERDO A INDICACIONES EN OBRA, INC. DESMONTAJE DE  CRISTAL, AJUSTE DE PERFILES DE ALUMINIO Y CRISTAL DE 4MM.</t>
  </si>
  <si>
    <t xml:space="preserve">SUMINISTRO DE CERRADURA DE PASADOR CON CUERPO Y CILINDRO DE LATON, TIPO 10-C, O EQUIVALENTE.</t>
  </si>
  <si>
    <t xml:space="preserve">SUMINISTRO DE CERRADURA DE SOBREPONER CON CILINDRO AL EXTERIOR TIPO 600 DE LATON BRILLANTE O EQUIVALENTE.</t>
  </si>
  <si>
    <t xml:space="preserve">SUMINISTRO DE CERRADURA DE SOBREPONER DE SEGURIDAD CON UN SOLO CILINDRO, ACCION. PARA AMBOS LADOS, MOD.#800 PHILLIPS O SIMILAR</t>
  </si>
  <si>
    <t xml:space="preserve">SUMINISTRO Y COLOCACION  DE PUERTAS DE ALUMINIO ANODIZADO NATURAL LINEA DE 3 x 1  ¾" CIEGA CON DUELA ONDULADA CAALIBRE 18 A DOS CARAS, INCLUYE: MARCO Y  CONTRAMARCO , CHAPA , BISAGRAS, TAQUETES Y TORNILLOS </t>
  </si>
  <si>
    <t xml:space="preserve">SUMINISTRO Y COLOCACION DE PUERTAS DE ALUMINIO ANODIZADO NATURAL LINEA DE 3 x 1 ¾ MIXTA CON PLANELART APARENTE 2 CARAS Y CRISTAL TRANSPARENTE  DE 4 MM. INCLUYE : MARCO Y CONTRAMARCO, CHAPA, BISAGRAS, TAQUETES  Y TORNILLOS. </t>
  </si>
  <si>
    <t xml:space="preserve">SUMINISTRO DE JUEGO DE PERSIANA, CON OPERADOR DE PALANCA PARA 5 TABLETAS</t>
  </si>
  <si>
    <t xml:space="preserve">SUMINISTRO DE JUEGO PARA PERSIANA CON OPERADOR DE PALANCA PARA 17 TABLETAS.</t>
  </si>
  <si>
    <t xml:space="preserve">SUMINISTRO DE TABLETAS DE CRISTAL FLOTADO DE 6 MM DE 15X90CM CON CANTOS PULIDOS.</t>
  </si>
  <si>
    <t xml:space="preserve">SUMINISTRO Y COLOCACION DE CRISTAL FLOTADO DE 4 MM.</t>
  </si>
  <si>
    <t xml:space="preserve">SUMINISTRO DE CRISTAL FLOTADO DE 6 MM</t>
  </si>
  <si>
    <t xml:space="preserve">SUMINISTRO Y COLOCACION DE VIDRIO CLARO DE 4 MM.</t>
  </si>
  <si>
    <t xml:space="preserve">SUM. Y COL. DE PASADOR EN PUERTA DE P.V.C. TRABAJO TERMINADO.</t>
  </si>
  <si>
    <t xml:space="preserve">SUM. CANCEL. CON PERFIL TUBULAR COM.Y MALLA TIPO CICLON GALV. 55X55M.Y ALAM. CAL 10.5 INCL. SOLD. PRIM. FLET. Y GTS. TALL.1101-030.</t>
  </si>
  <si>
    <t xml:space="preserve">SUM. Y FABRICACION DE CANCELERIA CON PERFIL TUBULAR COMERCIAL PARA RECIBIR VIDRIO, INCL. SOLDADURA, PRIMARIO, FLETE Y GASTOS/TALLER SEGÚN PL. CAPCEE.</t>
  </si>
  <si>
    <t xml:space="preserve">SUM. CANCEL. C/PERF. TUB. COM. Y MALLA T-CICLON GALV. 55X55M. Y ALAM. CAL 10.5 ANTEP. Y VENT, 2HOJ. P/CASET. GDA. HERR. VER ANEXO</t>
  </si>
  <si>
    <t xml:space="preserve">SUM. CANCEL. CON PERFIL TUBULAR COM.Y MALL. T-CICLON GALV. 55X55MM ALAM CAL.10.5 C/CUAD.P/CUB.CASETA GDA.HERR. INC. SOLD. VER ANEXO.</t>
  </si>
  <si>
    <t xml:space="preserve">SUM. PUERTA CON PERFIL TUBULAR COMER. MALL.T-CICLON GALV. 55X55 MM. ALAM  CAL 10.5 CON ANTER. LAM. TROQ. TAMB. PLAC. POL.38MM. ESP. VER ANEXO.</t>
  </si>
  <si>
    <t xml:space="preserve">SUM. PUERTA C/PERFIL TUBULAR COMERCIAL P/RECIBIR VIDRIO,INCL. LAM. TROQ. PLACA POLIESTER 0.38MM. ESP. ANTEPECHO SEG. PLANO CAPFCE</t>
  </si>
  <si>
    <t xml:space="preserve">SUM.PUERTA CON PERFIL TUBULAR COMER. Y MALL.T-CICL.GALV.55X55MM.Y ALAM. CAL. 10.5 INCL. BISA. PAS. SOLD. PRIM.ROJO FLET.Y GTS.TALLER.</t>
  </si>
  <si>
    <t xml:space="preserve">S. Y C. DE PROTECCIÓN PARA VENTANAS CON CUADRO DE 1/2" SOLERA DE 1 1/4" x 3/16" Y METAL DESPLEGADO, INCL. HERRAJES, SOLDADURAS, PRIMER, PINTURA DE ESMALTE Y TODO LO NECESARIO PARA SU COLOCACIÓN</t>
  </si>
  <si>
    <t xml:space="preserve">COLOC. PUERTA Y MARCO DE LAMINA CON PERFILES COMERCIALES SUM. POR CAPCEE, INCL.FLETES DEL ALM CAPCEE A LA OBRA Y MANIOBRAS.</t>
  </si>
  <si>
    <t xml:space="preserve">COLOCACION DE MAMPARA Y PUERTA METALICA EN SANITARIOS CON  MORTERO CEMENTO ARENA 1:5 INC.PLOMEO Y NIVELACION.</t>
  </si>
  <si>
    <t xml:space="preserve">COLOC. DE PUERTA Y MARCO DE ALUMINIO SUMINISTRADO POR CAPCEE INCLUYE FLETE DEL ALMACEN CAPCEE A LA OBRA Y MANIOBRA.</t>
  </si>
  <si>
    <t xml:space="preserve">COLOC. CANCELERIA LAMINADA ANCLADA O ATORNILLADA ESTRUCTURA, SUM. POR CAPCEE INCL. FLETE DEL ALMACEN CAPCEE A LA OBRA Y MANIOBRAS.</t>
  </si>
  <si>
    <t xml:space="preserve">COLOC. CANCELERIA DE ALUMINIO FIJADA CON TAQUETES Y TORNILLOS, SUMINISTRADA POR CAPCEE INCL. FLETE DEL ALMACEN CAPCEE A LA OBRA Y MANIOBRA.</t>
  </si>
  <si>
    <t xml:space="preserve">COLOCACION DE CANCELERIA DE CASETA GUARDA HERRAMIENTA CON MALLA O CRISTAL.</t>
  </si>
  <si>
    <t xml:space="preserve">COLOCACION DE MARCO CON TELA DE MOSQUITERO .</t>
  </si>
  <si>
    <t xml:space="preserve">COLOCACION DE CERRADURA EN PUERTA, SUMINISTRADA POR CAPCEE. INCLUYE FLETE DEL ALMACEN CAPCEE A LA OBRA Y MANIOBRAS.</t>
  </si>
  <si>
    <t xml:space="preserve">COLOCACION DE PASADORES EN PUERTAS Y VENTANAS, SUMINISTRADOS POR CAPCEE, INCL.FLETE DEL ALMACEN CAPCEE A LA OBRA Y MANIOBRAS.</t>
  </si>
  <si>
    <t xml:space="preserve">COLOCACION DE REJA METALICA ANCLADA O SOLDADA INCLUYE MORTERO NIVELACION Y PLOMEO</t>
  </si>
  <si>
    <t xml:space="preserve">S. Y C. DE MAMPARA CON MARCO METALICO, METAL DESPL.Y MORTERO PARA RECIBIR RECUBRIMIENTO VIDRIADO, INCL. SOLDADURA, PRIMARIO ROJO, FLETES Y GASTOS DE TALLER.</t>
  </si>
  <si>
    <t xml:space="preserve">PUERTA PARA DUCTO PEREFIL TUBULAR ESM. A FUEG.1X1 1/2" LAM. TROQ.Y LISA (1.54X.58M.) INCL. HERRAJE, CILOC. CENTRO DESARR.PLAN.0101-66</t>
  </si>
  <si>
    <t xml:space="preserve">PUERTA PARA MAMPARA PERFIL TUBULAR ESM. A FUEG.1X1 1/2" LAM. TROQ. Y LISA (1.54X.58M.) INCL. HERRAJE, COLOC. CENTRO DESAR. PLAN.0101-66</t>
  </si>
  <si>
    <t xml:space="preserve">PUERTA P/MAMPARA A BASE DE PERF TUB Y LAM ESTRIADA CAL. 18 INCL. PINT. DE ESMALTE Y COLOCACION</t>
  </si>
  <si>
    <t xml:space="preserve">COLOC. DE BARANDAL SUMINISTRADO POR CAPCEE, INCL. MORTERO, SOLDADURA, FLETE DEL ALMACEN CAPCEE A LA OBRA Y MANIOBRAS.</t>
  </si>
  <si>
    <t xml:space="preserve">S.Y C. DE BARRA DE ALUMINIO DE 1" DE DIAM. INCL. DOBLECES Y ANCLAJE SEGUN PLANO 1101-42</t>
  </si>
  <si>
    <t xml:space="preserve">SUM. Y COL. DE BARANDAL METALICO, UNIVERSAL DE CIRCULACION PARA ESTRUCTURAS A2-86 Y U2-C.</t>
  </si>
  <si>
    <t xml:space="preserve">SUM. Y COL. DE MALLA TIPO CICLON CAL. 10.5 2MT. H. INCL. POSTES, PUNTALES ESQUINEROS, RETENIDA, BARRA SUPERIOR Y CIMENTACION CONC.</t>
  </si>
  <si>
    <t xml:space="preserve">COLOC. CERCA D/MALLA T-CICLON A CUALQUIER ALTURA INCL. ELEM. DE FIJACION DE CONCRETO,TENSION NIV. PLOMEO,FLETE Y MANIOBRAS</t>
  </si>
  <si>
    <t xml:space="preserve">S.Y C. DE CERCA DE MALLA T/CICLON CAL. 10.55X55MM.DE 2 M. DE ALTURA INCL. POSTES BARRA SUPERIOR Y RETENIDA</t>
  </si>
  <si>
    <t xml:space="preserve">S. Y C. DE MALLA T. CICLON CAL. 10.5 1 M H. INCL. RETIRO DE LA EXISTENTE EN MAL ESTADO Y HERRAJES PARA LA COLOCACION DE LA MALLA NUEVA</t>
  </si>
  <si>
    <t xml:space="preserve">COLOCACION DE PORTON DE MALLA CICLON DE 3X2 MTS. DE DOBLE HOJA CON MARCO Y REFUERSO DE TUBO DE FO. GO. P. DURA.</t>
  </si>
  <si>
    <t xml:space="preserve">SUM.Y COL.TUBO FIERRO NEGRO C-40,CON DIAMETRO 3" PARA PASAMANOS INCL. HERRAJES DE FIERRO ESTRUCTURAL, ANCLAJES Y PRIMARIO ROJO OXIDO.</t>
  </si>
  <si>
    <t xml:space="preserve">SUM. Y COL. TUBO FIERRO NEGRO C/40 EN CERCAS DE POSTAS INCL. HERRAJES DE FIERRO ESTRUC. ANCLAJES Y PRIMARIO ROJO OXIDO</t>
  </si>
  <si>
    <t xml:space="preserve">COLOC. TABLETAS PARA PERSIANA DE VIDRIO O PLASTICO SUMIN. POR CAPCEE, INCL. FLETE DEL ALMACEN CAPCEE A LA OBRA Y MANIOBRAS.</t>
  </si>
  <si>
    <t xml:space="preserve">COLOCACION DE CRISTAL DE 4MM Y 6MM DE CUALQUIER DIMENSION A CUALQUIER ALTURA.</t>
  </si>
  <si>
    <t xml:space="preserve">SUM. Y COLOCACION DE ESPEJO DE CRISTAL FLOTADO 6MM.  INCL. MARCO CON MOLS. ALUM. VINILO,PIJAS,BASTIDOR,TRIP. PINO DE 9MM.</t>
  </si>
  <si>
    <t xml:space="preserve">S. Y C. DE ANGULO 2X2X3/16 PARA SOPORTE DE CUBIERTA  TIPO SANDWICH O LIGERA EN INTERIORES DE TALLERES, SEGUN PLANO 89 INCL. PINTURA</t>
  </si>
  <si>
    <t xml:space="preserve">S. Y C. ESCALERA MARINA C/2 TUBOS FO. CAL. CED. 40 1 1/4" Y ESC. C/VAR.#5 DE 40CM. LONG. @ 30 CMS. INCL. ANCLAJE Y PINTURA DE ESMALTE </t>
  </si>
  <si>
    <t xml:space="preserve">S. Y C. GRAPA PARA ESCALERA MARINA CON REDONDO DE 1/2" DE 100CM DE LONGITUD ANCLADA A MURO INC. ANTICORROSIVO.</t>
  </si>
  <si>
    <t xml:space="preserve">S. Y C. CAMPANA PARA ESTRACCION DE HUMOS DE COCINA, LAB. TURISMO 2.00X1.20M, SEG. DISEÑO CAPCEE, LAM #18, INCL. EXTRACTOR, PINTURA ESMALTE.</t>
  </si>
  <si>
    <t xml:space="preserve">S. Y C. DE CAMPANA P/HUMOS LAMINA GALVANIZADA CAL. # 20 DE 250 X 157 X 95 CM CON TIRO DE 60X40X105 CM.</t>
  </si>
  <si>
    <t xml:space="preserve">SALIDA ALUMBRADO CON CAJA LAMINA Y TUBO FO. GALV. PARED DELGADA INCL. CONTRA Y MONITOR Y TODO LO NECESARIO PARA EL BUEN FUNCIONAMIENTO.</t>
  </si>
  <si>
    <t xml:space="preserve">SA</t>
  </si>
  <si>
    <t xml:space="preserve">SALIDA ALUMBRADO O CONTACTO CON CAJA LAMINA Y TUBO FO. PARED DELGADA INCL. CONTRA Y MONITOR Y TODO LO NECESARIO PARA EL BUEN FUNCIONAMIENTO.</t>
  </si>
  <si>
    <t xml:space="preserve">SAL.ALUMBRADO O CONTACTO C/CAJA D/PVC.Y TUBO DE PVC, LIGERO INCL. TODO LO NECESARIO P/EL BUEN FUNCIONAMIENTO  </t>
  </si>
  <si>
    <t xml:space="preserve">SAL. ALUMBRADO O CONTACTO C/CAJA D/PVC. Y TUBO DE PVC, LIGERO INCL. TODO LO NECESARIO P/EL BUEN FUNCIONAMIENTO .</t>
  </si>
  <si>
    <t xml:space="preserve">SAL ALUMBRADO EN TALLER C/CAJA LAM. Y TUBO COND.. PARED DELG.INCL. CABLE #12,10,USO RUDO Y TODO LO NECESARIO P/B. FUNCION. (TALLERES T-80 O T-84)</t>
  </si>
  <si>
    <t xml:space="preserve">SAL. ALUMBRADO EN CAJA CONDULET. SERIE OVALADA Y TUBO PVC. PESADO PARED GRUESA INCL. TODO LO NECESARIO P/BUEN FUNCION. (TALLERES T-80)</t>
  </si>
  <si>
    <t xml:space="preserve">ARMADO Y COLOC. LUMINARIA INCANDESCENTE DE SOBREPONER DE 30 X 30CM, FIJADA CON BALAZO CALIBRE 22, 2 FOCOS DE 60 WATTS C/U INCL. FLETE DEL SITIO DE ELABORACION A LA OBRA Y MANIOBRAS.</t>
  </si>
  <si>
    <t xml:space="preserve">ARMADO, COLOC. Y CONEX. DE LUMINARIA FLUORESCENTE SOBRE PONER TIPO CAPCEE 2X34W. INCL. MATERIAL DE FIJACION CON BALAZO CALIBRE 22 Y PRUEBAS PARA SU BUEN FUNCIONAMIENTO, FLETE DEL SITIO DE ELABORACION A LA OBRA Y MANIOBRAS.</t>
  </si>
  <si>
    <t xml:space="preserve">SUM. Y COL. DE EXTRACTOR DE ASPAS TIPO VENTANA TRIFASICO 80.7 X 80.7 CM. INCLUYE BASE SOPORTE, GUARDAS DE METAL DESPLEGADO Y TODO LO NECESARIO PARA SU BUEN FUNCIONAMIENTO.</t>
  </si>
  <si>
    <t xml:space="preserve">SUM.Y COLOC.DE BY PASS PARA CONEXIÓN A LA RED HIDRAULICA INCL.DOS VALVULAS DE 4"DIAM.,BRIDADAS,REDUCCION ,ADAPTADOR Y TODO LO NECESARIO PARA SU BUEN FUNCIONAMIENTO</t>
  </si>
  <si>
    <t xml:space="preserve">S.  Y C.  LUMINARIA VAPOR MERCURIO 400W. ALUMINO FUNDIDO,INCL. ANCLAS POSTE,DIFUSOR,BALASTRO,FOCO Y 15M. CABLE #10</t>
  </si>
  <si>
    <t xml:space="preserve">S Y C LUMINARIA VAPOR DE SODIO ALTA PRESION 250W ACABADO CLARO CASQUILLO E - 40,220 V. 60 CICLOS DE 6 MTS. DE ALTURA, INCLUYE ANCLAS, POSTE, DIFUSOR, BALASTRO, FOCO Y 15 MTS. CABLE # 10.</t>
  </si>
  <si>
    <t xml:space="preserve">SUM. Y COL. DE CALENTADOR CAL-O-REX G-40 DE 152 LITROS, AUTOMATICO O SIMILAR. NO INCLUYE BASE.</t>
  </si>
  <si>
    <t xml:space="preserve">SUMINISTRO Y COLOCACION DE CANALETA ELECTRICA COLOR BLANCO. INCLUYE: FIJACION CON TORNILLOS Y TAQUETES, ANDAMIOS Y TODO LO NECESARIO PARA SU CORRECTO FUNCIONAMIENTO.</t>
  </si>
  <si>
    <t xml:space="preserve">SUMINISTRO Y COLOCACIÓN DE CONTACTO DOBLE CROMADO POLARIZADO, MOD. LIB-14, TIPO PATA DE MULA, INCLUYE: CONTACTOS, TORNILLOS Y TAQUETES A PISO, MATERIAL Y MANO DE OBRA</t>
  </si>
  <si>
    <t xml:space="preserve">S. Y C. DE MANGUERA TRAMADA DE ACERO INOXIDABLE DE ALTA PRESICION FLEXIBLE CONEXIÓN CGA.</t>
  </si>
  <si>
    <t xml:space="preserve">S. Y C. DE TAPA BASE DE ACERO INOXIDABLE DE 1.80 X .90 MTS PARA EMPOTRAR REGULADORES DE LINEA</t>
  </si>
  <si>
    <t xml:space="preserve">S.Y C. DE LAMPARAS SLIM-LINE DE 74W EN CANALETA INCL. BALASTRA, BASES KULKA, CINTA AHULADA Y PRUEBAS PARA EL BUEN FUNCIONAMIENTO.</t>
  </si>
  <si>
    <t xml:space="preserve">S. Y C. DE LUMINARIA INCANDESCENTE A PRUEBA DE VAPOR, INCL. FOCO.</t>
  </si>
  <si>
    <t xml:space="preserve">SUMINISTRO Y COLOCACION DE LUMINARIA INCANDESCENTE ARBOTANTE (SOCKET PORCELANA INCL.FOCO).</t>
  </si>
  <si>
    <t xml:space="preserve">SUMINISTRO Y COLOCACION DE LAMPARA INFLAROJA DE 250 WATTS INCL. CONTACTO, CLAVIJA, CABLE, SOCKET, GUARDA Y GANCHO</t>
  </si>
  <si>
    <t xml:space="preserve">SUMINISTRO Y COLOCACION DE SPOT DE 75WATTS,INCLUYE BOTE,SOKET,ARILLO Y REFLECTOR 75WATTS</t>
  </si>
  <si>
    <t xml:space="preserve">SUMINISTRO Y COLOCACION DE CAJA CONDULET FS DE ALUMINIO SERIE UNIVERSAL INCL. CONTRA Y MONITOR PARA SU FIJACION.</t>
  </si>
  <si>
    <t xml:space="preserve">SUMINISTRO Y COLOCACION DE CAJA CONDULET FS DE ALUMINIO TIPO PERISCOPIO CON CONTACTO EN AMBOS LADOS.</t>
  </si>
  <si>
    <t xml:space="preserve">CONTACTO EN MESA DE TRABAJO INCLUYE INSTALACION DE CAJA CONDULET TIPO PERISCOPIO.</t>
  </si>
  <si>
    <t xml:space="preserve">SUM. Y COL. DE ARO MAGNETICO</t>
  </si>
  <si>
    <t xml:space="preserve">SAL. CONTACTO MONOFASICO POLARIZADO DUPLEX 15 AMP. DE LAMINA GALVANIZADA Y TUBO CONDUIT PARED DELGADA,  T GALVANIZADA PARED DELGADA, CONTRA Y MONITOR Y TODO LO NECESARIO PARA SU BUEN FUNCIONAMIENTO.</t>
  </si>
  <si>
    <t xml:space="preserve">SAL. CONTACTO MONOF. POLARIZADO DUPLEX 15AMP.C/CAJA DE PVC. INCL. LO NECESARIO PARA EL BUEN FUNCIONAMIENTO</t>
  </si>
  <si>
    <t xml:space="preserve">SAL. CONTACTO MONOFASICO DUPLEX POLARIZADO EN TORRETA TIPO CAPCEE CON TUBO CONDUIT PARED DELGADA Y CABLE CAL.10 INCL. LO NECES.PARA SU BUEN FUNCIONAMIENTO.</t>
  </si>
  <si>
    <t xml:space="preserve">S Y C DE LUMINARIA TIPO PLAFON DE INTEMPERIE CON UNA LAMPARA FLUORESCENTE COMPÀCTA PL-C DE 13WATTS BASE GX23-2, BALASTRO MAGNETICO INTEGRADO REFERENCIA DE CAT.86/80AG CONSTRULITA O SIMILAR EN CALIDAD O CARACTERISTICAS. </t>
  </si>
  <si>
    <t xml:space="preserve">S.  Y C.  DE DUCTO CUADRADO DE 6.5X6.5CM.C/1,52M.(EL 20% ESP/EL ADAPTADOR Y LA PLACA DE CIERRE)</t>
  </si>
  <si>
    <t xml:space="preserve">S.Y C. DUCTO CUADRADO EMBISAGRADO DE 10X10CM.CON 1.52M. (EL 20% ES PARA EL ADAPTADOR Y LA PLACA DE CIERRE).</t>
  </si>
  <si>
    <t xml:space="preserve">S.  Y  C.  CODO CUADRADO PARA DUCTO DE 45/90 GRADOS 6.5CM.</t>
  </si>
  <si>
    <t xml:space="preserve">S.  Y  C.  CODO CUADRADO PARA DUCTO DE 45/90 GRADOS 10CM. </t>
  </si>
  <si>
    <t xml:space="preserve">S. Y C. DE COLGADOR UNIVERSAL PARA DUCTO DE 6.5-10CM.</t>
  </si>
  <si>
    <t xml:space="preserve">SALIDA PARA SEÑAL EN CABINA CON TUBO COND. FO. GALV. PARED DELGADA (51 Y 32MM.) NO INCL. CABLEADO LABORAT. IDIOMAS CB. Y CETIS. </t>
  </si>
  <si>
    <t xml:space="preserve">SALIDA P/SEÑAL EN CABINAS CON TUBO CONDUIT PVC LIGERO (51 Y 32 MM.) NO INCLUYE CABLEADO, LABORATORIO DE IDIOMAS CB Y CETIS.</t>
  </si>
  <si>
    <t xml:space="preserve">SALIDA DE TELEFONO, INTERCOMUNICACION O SONIDO EN CAJA DE LAMINA CON TUBO CONDUIT FIERRO GALVANIZADO PARED DELGADA, INCL. CONTRA Y MONITOR PARA SU BUEN FUNCIONAMIENTO.</t>
  </si>
  <si>
    <t xml:space="preserve">SUM. Y COL. DE BAJADA DE AGUAS PLUVIALES DE 5.10ML. DE DESARR. APROX. EN TUBO Y CONEX. DE PVC </t>
  </si>
  <si>
    <t xml:space="preserve">CONSTRUC. DE REGISTRO ELECTRICO DE 1.20 x 1.20 x 1. 20 M. CON CAMA DE GRAVA-ARENA EN CAPAS DE 20 CM CADA UNA, CON MURO DE TABIQUE ROJO DE 0.15 M, ASENTADO CON MORTERO CEMENTO-ARENA, PROP. 1:4, ACABADO PULIDO FINO EN SU INTERIOR, INC.: TAPA DE CONCRETO F´c</t>
  </si>
  <si>
    <t xml:space="preserve">SUM. E INSTALACION DE SISTEMA INTEGRAL HIDRONEUMATICO DE 450 LTS. CON MOTOBOMBA DE 1.5 HP. Y TANQUE PRECARGADO.</t>
  </si>
  <si>
    <t xml:space="preserve">SUM Y COL. DE TUBO DE POLIETILENO DE 8"</t>
  </si>
  <si>
    <t xml:space="preserve">SUMINISTRO Y COLOCACION DE TUBO DE PVC REFORZADO DE 4" DE DIAMETRO DE 1.0 A 1.30 MTR. DE LONG. PARA DREN.</t>
  </si>
  <si>
    <t xml:space="preserve">SALIDA CENTRO O CONTACTO CON CONDULET Y TUBO CONDUIT FIERRO GALVANIZADO PARED GRUESA EXPLOTACION LECHERA 1E. PV.</t>
  </si>
  <si>
    <t xml:space="preserve">SALIDAS ELECTRICAS DE FUERZA CON TUBO CONDUIT.DE FO. GALV. PARED GRUESA TALLER DE CARPINTERIA Y/O ELECTRICIDAD , SEC.FED. O GRAL.</t>
  </si>
  <si>
    <t xml:space="preserve">SALIDAS ELECTRICAS DE FUERZA CON TUBO CONDUIT DE FO. GALV. PARED GRUESA PARA TALLER DE ELECTRONICA, SEC.FED O GRAL.  </t>
  </si>
  <si>
    <t xml:space="preserve">SALIDAS ELECTRICAS DE FUERZA CON TUBO CONDUIT DE FO. GALVANIZADO PARED GRUESA TALLER INDUSTRIAL DELVESTIDO (I), SEC. GRAL. PLANO 0300-128.</t>
  </si>
  <si>
    <t xml:space="preserve">SALIDAS ELECTRICAS DE FUERZA CON TUBO CONDUIT.DE FO. GALV. PARED GRUESA TALLER DE SOLD. Y FORJADA. SEC. FED. O GRAL.</t>
  </si>
  <si>
    <t xml:space="preserve"> SAL. ELECTRIC. PZA. C/CONDUCTOR 8 Y 6 PARA SOLDADURAS C/TUBO FO. GALV. PARED GRUESA T.  SOLID. Y FORJA, SEC. FED. O GRAL.</t>
  </si>
  <si>
    <t xml:space="preserve">SALIDAS ELECTRICAS DE FUERZA CON TUBO CONDUIT FO. GALVANIZADO PARED GRUESA Y CAJA CONDULET FS, TALLER DE CARPINTERIA SEC.TEC.</t>
  </si>
  <si>
    <t xml:space="preserve">SALIDAS ELECTRICAS DE FUERZA C/TUBO CONDUIT DE FO. GALV. PARED GRUESA Y CAJA CONDULET, TALL. DE ELECTRICIDAD SEC. TECNICA</t>
  </si>
  <si>
    <t xml:space="preserve">SALIDAS ELECTRICAS DE FUERZA CON TUBO CONDUIT. FIERRO GALVANIZADO PARED GRUESA Y CAJA CONDULET,TALLER DE PREPAR. Y CONSERV. ALIM SEC. TECNICA.</t>
  </si>
  <si>
    <t xml:space="preserve">ALIMENTACION PARA SALIDA DE FUERZA EN TALLER DE PREPARACION Y CONSERVACION DE ALIMENTOS, SEC.TECNICA.</t>
  </si>
  <si>
    <t xml:space="preserve">SALIDAS ELECTRICAS DE FUERZA CON TUBO CONDUIT FIERRO GALVANIZADO PARED GRUESA Y CAJA CONDULET TALLER DE CARNES SEC. TECNICA.</t>
  </si>
  <si>
    <t xml:space="preserve">S. Y C. DE BARRA TIPO RACK DE ACERO AL CARBON PARA SUJETAR REGULADORES DE GASES ESPECIALES INC. PINTURA Y SUJECIÓN</t>
  </si>
  <si>
    <t xml:space="preserve">SALIDAS ELECTRICAS DE FUERZA CON TUBO CONDUIT FIERRO GALVANIZADO PARED GRUESA TALLER PRODUCTOS LACTEOS 2 E.E. SECUNDARIA TECNICA.</t>
  </si>
  <si>
    <t xml:space="preserve">S. Y C. DE REGULADOR DE DOS PASOS EN ACERO INOXIDABLE QUE GARANTIZE LA PUREZA DE GASES ESPECIALES DE MARCA MESSER G. O SIMILAR INCLUYE ACCS. Y LO NECESARIO PARA SU CORRECTO FUNCIONAMIENTO</t>
  </si>
  <si>
    <t xml:space="preserve">S. Y C. DE VALVULA DE PASO Y CONTROL DE ACERO INOXIDABLE TIPO ESFERA</t>
  </si>
  <si>
    <t xml:space="preserve">S. Y C. DE TUBIN DE COBRE FLEXIBLE DE 3/32 CON CONEXIONES TIPO NPT PARA CONECTAR EL EQUIPO REQUERIDO</t>
  </si>
  <si>
    <t xml:space="preserve">S. Y C. DE REGULADOR DE LINEA Y PRESICION CON DIAFRAGMAS DE ACERO INOXIDABLE MARCA MESSER G. O SIMILAR</t>
  </si>
  <si>
    <t xml:space="preserve">S. Y C. DE TUBERIA DE ACERO INOXIDABLE DE 1/4 TIPO TUBIN EXTRAIDO</t>
  </si>
  <si>
    <t xml:space="preserve">S. Y C. DE LUMINARIA SOLAR MOD. XBP 90 C</t>
  </si>
  <si>
    <t xml:space="preserve">SALIDA ELECTRICA DE FUERZA CON TUBO COND. FO. GALV. PARED GRUESA Y CAJA CONDULET INCL. CONDUCTOR # 10 Y TODO LO NECESARIO CBTIS</t>
  </si>
  <si>
    <t xml:space="preserve">ALIMENTACION DE TABLERO GRAL. A TABLERO "A" C/TUBO CONDUIT FO. GALVAN. PARED GRUESA Y CABLES #2 Y 2/0 TALLER ELECTROMECANICO  </t>
  </si>
  <si>
    <t xml:space="preserve">ALIMENTACION DE TABLERO "A" A "B" CON TUBO CONDUIT FO.GALVANIZADO PARED GRUESA Y CABLE # 4, INCL. TODO LO NECESARIO TALLER MINERIA CBTIS.</t>
  </si>
  <si>
    <t xml:space="preserve">SAL. ELECTRICAS DE FUERZA CON TUBO CONDUIT FO. GALV. PARED GRUESA CONDUL. INCL. CONDUCT. #10 TALLER ALIMENTOS CBTIS</t>
  </si>
  <si>
    <t xml:space="preserve">SAL. ELECTRICAS DE FUERZA (CONTACTOS) TUBO PVC PESADO Y CAJA CONDULET FS INCL. CONDUCT. 10 Y 8 Y TODO LO NECES. P/ SU BUEN FUNCIONAMIENTO</t>
  </si>
  <si>
    <t xml:space="preserve">SALIDAS ELECTRICAS DE FUERZA (26 TOTAL) CON TUBO CONDUIT DE FO. GALVANIZADO PARED GRUESA EN TALLER APLICACIONES .MULTIPLES</t>
  </si>
  <si>
    <t xml:space="preserve">SALIDAS ELECTRICAS DE FUERZA CON TUBO CODUIT DE FO. GALVANIZADO PARED GRUESA EN TALLLER DE ELECTRONICA CECAT.</t>
  </si>
  <si>
    <t xml:space="preserve">SUMINISTRO DE BOMBA CENTRIFUGA CON MOTOR DE 1/4 DE HP.</t>
  </si>
  <si>
    <t xml:space="preserve">SUMINISTRO DE BOMBA CENTRIFUGA CON MOTOR DE 1/2 O 3/4 DE HP.</t>
  </si>
  <si>
    <t xml:space="preserve">SUMINISTRO Y COLOCACION DE ARRANCADOR MANUAL TIPO FG.1</t>
  </si>
  <si>
    <t xml:space="preserve">SUMINISTRO Y COLOCACION DE ELECTRONIVELES .</t>
  </si>
  <si>
    <t xml:space="preserve"> SUMINISTRO Y COLOCACION DE REGISTRO TELEFONICO 20 X 20 X 13 CM. CAJA DE LAMINA</t>
  </si>
  <si>
    <t xml:space="preserve">SUMINISTRO Y COLOCACION DE REGISTRO TELEFONICO 56X28X13CM. CAJA DE LAMINA</t>
  </si>
  <si>
    <t xml:space="preserve">SUM. Y COL. DE CAJA CUADRADA DE LAM. GALV. DE 12 X 12 X 5.7 CM. INCL. MATERIAL DE FIJACION </t>
  </si>
  <si>
    <t xml:space="preserve">SUM. Y COL. DE CAJA CUADRADA DE LAM. GALV. DE 10 X 10 X 3.8 CM. INCL. MATERIAL DE FIJACION </t>
  </si>
  <si>
    <t xml:space="preserve">SUMINISTRO COLOCACION Y CONEXION DE REGULADOR DE VOLTAJE, 3F 4H 220V. CON CAPACIDAD DE 15KVA (COMPUTO Y ELECTRONICA).</t>
  </si>
  <si>
    <t xml:space="preserve">SUM. Y COLOC. DE ENFRIAMIENTO TIPO VENTANA PARA 2.5 TON/REFRIG., INCL. MATERIAL FIJACION, PERFORA. EN MURO, CON TAQ.Y BASE SOPORTE.</t>
  </si>
  <si>
    <t xml:space="preserve">S. Y C. DE TABLERO DE CONTROL PARA DOS CIRCUITOS MONOFASICOS.</t>
  </si>
  <si>
    <t xml:space="preserve">S. Y C. DE TABLERO DE CONTROL PARA 4 CIRCUITOS MONOFASICOS.</t>
  </si>
  <si>
    <t xml:space="preserve">S. Y C. DE TABLERO DE CONTROL PARA 8 CIRCUITOS MONOFASICOS.</t>
  </si>
  <si>
    <t xml:space="preserve">S. Y C. DE TABLERO DE CONTROL PARA 12 CIRCUITOS MONOFASICOS, UNA FASE 3 HILOS.</t>
  </si>
  <si>
    <t xml:space="preserve">S. Y C. DE TABLERO DE CONTROL PARA 14 CIRCUITOS, MONOFASICO UNA FASE 3 HILOS, INCL. INTERRUPTOR PRINCIPAL DE 2 POLOS.</t>
  </si>
  <si>
    <t xml:space="preserve">S. Y C. DE TABLERO DE CONTROL PARA 24 CIRCUITOS UNA FASE  3 HILOS. INCL. INTERUPTOR PRINCIPAL DE 2 POLOS</t>
  </si>
  <si>
    <t xml:space="preserve">S Y C. DE TABLERO DE CONTROL PARA 12 CIRCUITOS, 3 FASES 4 HILOS.</t>
  </si>
  <si>
    <t xml:space="preserve">S. Y C. DE TABLERO DE CONTROL PARA 20 CIRCUITOS, 3 FASES 4 HILOS.</t>
  </si>
  <si>
    <t xml:space="preserve">S. Y C. DE TABLERO DE CONTROL PARA 14 CIRCUITOS, 3 FASES 4 HILOS. INCL. INTERUPTOR PRINCIPAL DE 3 POLOS</t>
  </si>
  <si>
    <t xml:space="preserve">S. Y C. DE TABLERO DE CONTROL PARA 24 CIRCUITOS,3 FASES 4 HILOS. INCL. INTERUPTOR PRINCIPAL DE 3 POLOS  </t>
  </si>
  <si>
    <t xml:space="preserve">S. Y C. DE TABLERO DE CONTROL Y DISTRIBUCIÓN PARA 20 CIRCUITOS, 3 FASES, 4 HILOS</t>
  </si>
  <si>
    <t xml:space="preserve">S Y C. DE TABLERO DE CONTROL Y DISTRIBUCION PARA 14 CIRCUITOS, 3 FASES 4 HILOS INCL. INTERRUPTOR PRINCIPAL.</t>
  </si>
  <si>
    <t xml:space="preserve">S Y C. DE TABLERO DE CONTROL Y DISTRIBUCION PARA 24 CIRCUITOS 3 FASES 4 HILOS INCL. INTERRUPTOR PRINCIPAL.</t>
  </si>
  <si>
    <t xml:space="preserve">S Y C DE TABLERO DE CONTROL Y DISTRIBUCION PARA 30 CIRCUITOS, 3 FASES. 4 HILOS. INCL. INTERUPTOR PRINCIPAL.</t>
  </si>
  <si>
    <t xml:space="preserve">S. Y C. DE TABLERO DE CONTROL Y DISTRIBUCION PARA 42 CIRCUITOS, 3 FASES 4 HILOS. INCL. INTERUPTOR PRINCIPAL</t>
  </si>
  <si>
    <t xml:space="preserve">S. Y C. DE TABLERO DE DISTRIBUCION 1 LINE TAMAÑO 2 C/INT. GENERAL 30X400 AMP. INT. DERIVADOS 1(3X50), 5(3X150), 1(3X200)</t>
  </si>
  <si>
    <t xml:space="preserve">S. Y C. TABLERO DE DISTRIBUCION I-LINE TAMAÑO 3 C/INTERRUPTOR GRAL. DE 3X600A. INCL.DERIVADOS 4 ( 2 POLOS 15/50 ), 1 ( 3 POLOS 15/50 ), 1 ( 3 POLOS 70/100 ). 3 ( 3 POLOS 125/225 )</t>
  </si>
  <si>
    <t xml:space="preserve">SUM.  Y  COL. DE INTERUPTOR TERMOMAGNETICO CON GABINETE DE 1 POLO 15 A 50 AMP. TIPO QO. INCL. CONEXION Y PRUEBA.</t>
  </si>
  <si>
    <t xml:space="preserve">SUM.Y COL.DE INTERRUPTOR TERMOMAGNETICO DE 1 POLO 15 A 50 AMP. TIPO QO, INCLUYE CONEXION Y PRUEBA.</t>
  </si>
  <si>
    <t xml:space="preserve">SUM.Y COL.DE INTERRUPTOR TERMOMAGNETICO DE 2 POLOS 15 A 50AMP. TIPO QO, INCLUYE CONEXION Y PRUEBA.</t>
  </si>
  <si>
    <t xml:space="preserve">SUM.Y COL.DE INTERRUPTOR TERMOMAGNETICO DE 3 POLOS 15 A 50 AMP. TIPO QO, INCLUYE CONEXION Y PRUEBA.</t>
  </si>
  <si>
    <t xml:space="preserve">S Y C.INTERRUPTOR TERMOMAGNETICO CON GABINETE 2 POLOS 15 A 50 AMPS. A1L C/ZAPATAS INCLUYE CONEXION Y PRUEBA.</t>
  </si>
  <si>
    <t xml:space="preserve">S Y C INTERUPTOR TERMOMAGNETICO CON GABINETA 2 POLOS 70 A 100  AMPS. A 1L'  C/ZAPATAS INCL. CONEXION Y PRUEBA</t>
  </si>
  <si>
    <t xml:space="preserve">S Y C DE INTERRUPTOR TERMOMAGNETICO CON GABINETE 3 POLOS 15 A 50 AMPS. A1L C/ZAPATAS INCLUYE CONEXION Y PRUEBA.</t>
  </si>
  <si>
    <t xml:space="preserve">S Y C INTERUPTOR TERMOMAGNETICO CON GABINETA 3 POLOS 70 A 100AMPS. A 1L'C/ZAPATAS INCL. CONEXION Y PRUEBA</t>
  </si>
  <si>
    <t xml:space="preserve">S.Y C. INTERRUPTOR TERMOMAGNETICO DE 2 X 50 AMP. CON GABINETE</t>
  </si>
  <si>
    <t xml:space="preserve">S Y C.DE INTERRUPTOR TERMOMAGNETICO CON GABINETE 3 POLOS 15 A 50 AMPS.FAL TIPO INDUSTRIAL INCLUYE CONEXION Y PRUEBA.</t>
  </si>
  <si>
    <t xml:space="preserve">S Y C INTERUPTOR TERMOMAGNETICO CON GABINETA 3 POLOS 70 A 100 AMPS. FAL TIPO INDUSTRIAL INCL. CONEXION Y PRUEBA</t>
  </si>
  <si>
    <t xml:space="preserve">S Y C.DE INTERRUPTOR TERMOMAGNETICO CON GABINETE 3 POLOS 125 A 225 AMPS.KAL TIPO INDUSTRIAL INCLUYE CONEXION Y PRUEBA.</t>
  </si>
  <si>
    <t xml:space="preserve">S Y C INTERUPTOR TERMOMAGNETICO CON GABINETE 3 POLOS 225 A 400 AMPS. FAL TIPO INDUSTRIAL INCL.CONEXION Y PRUEBA</t>
  </si>
  <si>
    <t xml:space="preserve">S. Y COL. INTERRUPTOR TERMOMAGNETICO CON GABINETE 3 POLOS 500 AMP MAE TIPO INDUSTRIAL INCL. CONEXION Y PRUEBA</t>
  </si>
  <si>
    <t xml:space="preserve">S. Y C.  INTERRUPTOR TERMOMAGNETICO CON GABINETE 3 POLOS 70 A 100 AMPS. FAL TIPO INDUSTRIAL INCL. CONEXIÓN Y PRUEBA </t>
  </si>
  <si>
    <t xml:space="preserve">S Y C INTERUPTOR DE NAVAJAS DE 3x100 AMPERES INCLUYE FUSIBLES, MAT. DE FIJACION, CONEXION Y PRUEBAS. </t>
  </si>
  <si>
    <t xml:space="preserve">S Y C INTERUPTOR DE NAVAJAS DE 2X30 AMPERES INCLUYE FUSIBLES, MAT. DE FIJACION, CONEXION Y PRUEBAS.</t>
  </si>
  <si>
    <t xml:space="preserve">S Y C INTERUPTOR DE NAVAJAS DE 2X60 AMPERES INCLUYE FUSIBLES, MAT.DE FIJACION, CONEXION Y PRUEBAS.</t>
  </si>
  <si>
    <t xml:space="preserve">S. Y C. INTERUPTOR DE NAVAJAS DE 3X30 AMPERES INCLUYE FUSIBLES,MAT. DE FIJACION,CONEXION Y PRUEBAS  </t>
  </si>
  <si>
    <t xml:space="preserve">S. Y C. DE INTERRUPTOR DE NAVAJAS DE 3 X 60 AMPERES INCLUYE FUSIBLES,  MAT. DE FIJACION, CONEXION Y PRUEBAS.</t>
  </si>
  <si>
    <t xml:space="preserve">S. Y C. DE INTERRUPTOR DE NAVAJAS DE 3 X 100 AMP. INCL. FUSIBLES MAT. DE FIJACION, CONEXIONES Y PRUEBAS</t>
  </si>
  <si>
    <t xml:space="preserve">SUMINISTRO Y COLOCACION DE BASE SOCKET PARA MEDIDOR DE 5 TERMINALES A TUBO DE FIERRO GALVANIZADO C-40 PARED GRUESA DE 38 MM. EN NICHO DE MURETE ELECTRICO.</t>
  </si>
  <si>
    <t xml:space="preserve">S.Y C. DE REGISTRO TELEFONICO DE 30X30X13CM. CAJA DE LAMINA</t>
  </si>
  <si>
    <t xml:space="preserve">SUMINISTRO Y TENDIDO TUBO CONDUIT. PVC PESADO 13MM. DIAMETRO INCLUYE CONEXIONES,TRAZO,EXCAVACION Y RELLENO</t>
  </si>
  <si>
    <t xml:space="preserve">SUMINISTRO Y TENDIDO TUBO CONDUIT PVC PESADO 19MM. DIAMETRO INCLUYE CONEXIONES, TRAZO, EXCAVACION Y RELLENO.</t>
  </si>
  <si>
    <t xml:space="preserve">SUMINISTRO Y TENDIDO TUBO CONDUIT PVC PESADO 25MM. INCLUYE CONEXIONES, TRAZO, EXCAVACION Y RELLENO.</t>
  </si>
  <si>
    <t xml:space="preserve">SUMINISTRO Y TENDIDO TUBO CONDUIT PVC PESADO 32MM. INCLUYE CONEXIONES, TRAZO, EXCAVACION Y RELLENO.</t>
  </si>
  <si>
    <t xml:space="preserve">SUMINISTRO Y TENDIDO TUBO CONDUIT PVC PESADO 38MM. INCLUYE CONEXIONES, TRAZO, EXCAVACION Y RELLENO</t>
  </si>
  <si>
    <t xml:space="preserve">SUMINISTRO Y TENDIDO TUBO CONDUIT PVC PESADO 50MM. INCLUYE CONEXIONES, TRAZO, EXCAVACION Y RELLENO.</t>
  </si>
  <si>
    <t xml:space="preserve">SUMINISTRO Y TENDIDO TUBO CONDUIT PVC PESADO 63MM. INCLUYE CONEXIONES, TRAZO, EXCAVACIONES Y RELLENO.</t>
  </si>
  <si>
    <t xml:space="preserve">SUMINISTRO Y TENDIDO TUBO CONDUIT PVC PESADO 75MM. DIAMETRO INCLUYE CONEXIONES, TRAZO, EXCAVACION Y RELLENO.</t>
  </si>
  <si>
    <t xml:space="preserve">SUMINISTRO Y TENDIDO TUBO CONDUIT PVC PESADO 100MM. INCLUYE CONEXIONES, TRAZO, EXCAVACION Y RELLENO.</t>
  </si>
  <si>
    <t xml:space="preserve">SUMINISTRO Y TENDIDO TUBO CONDUIT FIERRO GALV. PARED GRUESA 13MM DIAMET. INCLUYE CONEXIONES,TRAZO,EXCAVACION Y RELLENO</t>
  </si>
  <si>
    <t xml:space="preserve">SUMINISTRO Y TENDIDO TUBO CONDUIT.FIERRO GALV.PARED GRUESA 19MM DIAMET. INCLUYE CONEXIONES, TRAZO, EXCAVACION Y RELLENO</t>
  </si>
  <si>
    <t xml:space="preserve">SUMINISTRO Y TENDIDO TUBO CONDUIT FIERRO GALV. PARED GRUESA 25MM DIAMET. INCLUYE CONEXIONES,TRAZO,EXCAVACION Y RELLENO</t>
  </si>
  <si>
    <t xml:space="preserve">SUMINISTRO Y TENDIDO TUBO CONDUIT. FIERRO GALVANIZADO PARED GRUESA 38 MM DIAMETRO INCLUYE CONEXIONES, TRAZO, EXCAVACION Y RELLENO.</t>
  </si>
  <si>
    <t xml:space="preserve">SUMINISTRO Y TENDIDO TUBO CONDUIT FIERRO GALVANIZADO PARED GRUESA 51MM DIAMETRO INCLUYE CONEXIONES, TRAZO, EXCAVACION Y RELLENO.</t>
  </si>
  <si>
    <t xml:space="preserve">SUMINISTRO Y TENDIDO TUBO CONDUIT FIERRO GALVAN.PARED GRUESA 63MM DIAMETRO INCLUYE CONEXIONES, TRAZO, EXCAVACION Y RELLENO.</t>
  </si>
  <si>
    <t xml:space="preserve">SUMINISTRO Y TENDIDO TUBO CONDUIT FIERRO GALVANIZADO PARED GRUESA 75MM DIAMETRO INCLUYE CONEXIONES, TRAZO, EXCAVACION Y RELLENO.</t>
  </si>
  <si>
    <t xml:space="preserve">SUMINISTRO Y TENDIDO TUBO CONDUIT FIERRO GALVANIZADO PARED GRUESA 100 MM DIAMETRO INCLUYE CONEXIONES, TRAZO, EXCAVACION Y RELLENO.</t>
  </si>
  <si>
    <t xml:space="preserve">SUM. Y TENDIDO TUBO CONDUIT FIERRO GALVAN. PARED DELGADA 19MM. DE DIAMETRO INCL. CONEXIONES, TRAZO, EXCAVACION Y RELLENO </t>
  </si>
  <si>
    <t xml:space="preserve">SUM. Y TENDIDO TUBO CONDUIT FIERRO GALVAN. PARED DELGADA 25MM. DE DIAMETRO INCL. CONEXIONES, TRAZO, EXCAVACION Y RELLENO </t>
  </si>
  <si>
    <t xml:space="preserve">SUM. Y TENDIDO TUBO CONDUIT FIERRO GALVAN. PARED DELGADA 32MM. DE DIAMETRO INCL. CONEXIONES, TRAZO, EXCAVACION Y RELLENO</t>
  </si>
  <si>
    <t xml:space="preserve">SUMINISTRO Y COLOCACION DE MUFA SECA PARA ACOMETIDA CON ENTRADA DE TUBO DE 32 MM.</t>
  </si>
  <si>
    <t xml:space="preserve">SUMINISTRO Y COLOCACION DE MUFA SECA PARA ACOMETIDA,CON ENTRADA DE TUBO DE 38MM.  </t>
  </si>
  <si>
    <t xml:space="preserve">SUMINISTRO Y COLOCACION DE MUFA SECA PARA ACOMETIDA ELECTRICA CON ENTRADA DE TUBO DE FO. GA. C-40 DE 51 MM. INCL. GUIA DE ALAMBRE GALVANIZADO # 14.</t>
  </si>
  <si>
    <t xml:space="preserve">SUMINISTRO Y COLOCACION DE MUFA SECA PARA ACOMETIDA, CON ENTRADA DE TUBO DE 63 MM INCL. GUIA DE ALAMBRE GALVANIZADO # 14.</t>
  </si>
  <si>
    <t xml:space="preserve">SUMINISTRO Y COLOCACION DE MUFA SECA PARA ACOMETIDA,CON ENTRADA DE TUBO DE 75MM.</t>
  </si>
  <si>
    <t xml:space="preserve">SUM. COL.Y CONEX. DE CABLE DE COBRE C/AISLM. THW CALIBRE #12 INCL.CINTA AISLANTE.</t>
  </si>
  <si>
    <t xml:space="preserve">SUM. COL.Y CONEX. DE CABLE DE COBRE C/AISLAM. THW CALIBRE #10 INCLUYE CINTA AISLANTE.</t>
  </si>
  <si>
    <t xml:space="preserve">SUM. COL.Y CONEX. DE CABLE DE COBRE C/AISLAM. THW CALIBRE #8 INCLUYE CINTA AISLANTE.</t>
  </si>
  <si>
    <t xml:space="preserve">SUM. COL.Y CONEX. DE CABLE DE COBRE C/AISLAM. THW CALIBRE #6 INCLUYE CINTA AISLANTE.</t>
  </si>
  <si>
    <t xml:space="preserve">SUM. COL.Y CONEX. DE CABLE DE COBRE C/AISLAM. THW CALIBRE #4 INCLUYE CINTA AISLANTE.</t>
  </si>
  <si>
    <t xml:space="preserve">SUM. COL.Y CONEX. DE CABLE DE COBRE C/AISLAM. THW CALIBRE #2 INCLUYE CINTA AISLANTE.</t>
  </si>
  <si>
    <t xml:space="preserve">SUM. COL.Y CONEX. DE CABLE DE COBRE C/AISLAM. THW CALIBRE #1/0 INCLUYE CINTA AISLANTE.</t>
  </si>
  <si>
    <t xml:space="preserve">SUM. COL.Y CONEX. DE CABLE DE COBRE C/AISLAM. THW CALIBRE #2/0 INCL.CINTA AISLANTE</t>
  </si>
  <si>
    <t xml:space="preserve">SUM. COL.Y CONEX. DE CABLE DE COBRE C/AISLM. THW. CALIBRE #3/0 INCL.CINTA AISLANTE</t>
  </si>
  <si>
    <t xml:space="preserve">SUM. COLOC. Y CONEXION DE CABLE DE COBRE CON AISLAM. THW CAL.4/0 INCL.CINTA AISLANTE</t>
  </si>
  <si>
    <t xml:space="preserve">SUM. COL. Y CONEX. DE CABLE DE COBRE C/AISLM. THW. CALIBRE #250 INCL. CINTA AISLANTE</t>
  </si>
  <si>
    <t xml:space="preserve">SUM. COL. Y CONEX. DE CABLE DE COBRE C/ AISLAM. THW CALIBRE # 300 INCLUYE CINTA AISLANTE.</t>
  </si>
  <si>
    <t xml:space="preserve">SUM. COL. Y CONEX. DE CABLE DE COBRE C/AISLAM.THW CAL. #350 MCM INCL. CINTA AISLANTE </t>
  </si>
  <si>
    <t xml:space="preserve">SUM. COL. Y CONEX. DE CABLE DE COBRE C/AISLAM. THW CALIBRE #4OO INCL. CINTA AISLANTE</t>
  </si>
  <si>
    <t xml:space="preserve">SUM. COL. Y CONEX. DE CABLE DE COBRE DESNUDO CALIBRE #10 INCL. CINTA AISLANTE</t>
  </si>
  <si>
    <t xml:space="preserve">SUMINISTRO Y COLOCACION DE CABLE USO RUDO CON 3 CONDUCTORES CALIBRE 10  INCLUYE CINTA AISLANTE.</t>
  </si>
  <si>
    <t xml:space="preserve">S. Y C. DE CABLE DESNUDO CALIBRE #10 INCL. CINTA AISLANTE.</t>
  </si>
  <si>
    <t xml:space="preserve">SUMINISTRO Y COLOCACION DE CABLE DESNUDO CALIBRE # 8</t>
  </si>
  <si>
    <t xml:space="preserve">SUMINISTRO Y COLOCACION DE CABLE DESNUDO CALIBRE # 6</t>
  </si>
  <si>
    <t xml:space="preserve">SUMINISTRO Y COLOCACION DE CABLE DESNUDO CALIBRE # 4</t>
  </si>
  <si>
    <t xml:space="preserve">SUMINISTRO Y COLOCACION DE CABLE DESNUDO CALIBRE # 2</t>
  </si>
  <si>
    <t xml:space="preserve">SUMINISTRO Y COLOCACION DE CABLE DESNUDO CAL.# 1/0</t>
  </si>
  <si>
    <t xml:space="preserve">SUM. Y COL.DE VARILLA DE TIERRA COOPER WELD DE 3.0 MTS POR 19 MM DIAMETRO, INCLUYE CONECTOR Y CONDUCTOR CADWELL.</t>
  </si>
  <si>
    <t xml:space="preserve">S. Y COL. DE LUMINARIA FLUORECENTE DE EMPOTRAR DE 2X17 WATS AMP. F17TB/SP35 DE ARRANQUE RAPIDO 1325 LUMENES GAB. DE 0.61X0.61 ML LINEA COMERCIAL CON REJILLAS PARABOLICAS DE ALUMINIO ESPECIAL CON BALASTRO ELECTRONICO DE ALTA EFICIENCIA</t>
  </si>
  <si>
    <t xml:space="preserve">SUM. Y COL. DE TABLERO GRAL. DE DISTRIBUCION 3F-4H 600 VCA. 65000 DCI DE SOBREPONER CAT-I-LINE MA 163 O SIMILAR  </t>
  </si>
  <si>
    <t xml:space="preserve">SUM. Y COL. DE REGISTRO GALV. DE 15 X 15 X 8.4 CM. (CAJA DE LAMINA)</t>
  </si>
  <si>
    <t xml:space="preserve">SALIDA DE AIRE EN TALLER DE COMBUSTION INTERNA CECYT.</t>
  </si>
  <si>
    <t xml:space="preserve">SALIDA DE AIRE CON TUBO DE FO.GALV.C-40 DIAMETRO DE 13MM. EN TALLERES</t>
  </si>
  <si>
    <t xml:space="preserve">SUM. Y COL. DE FILTRO CON DIAMETRO DE 13MM. PARA SALIDA DE AIRE.</t>
  </si>
  <si>
    <t xml:space="preserve">SALIDA PARA LAVABO BINARIO, MESA PARA BATERIAS, MUEBLE O VERTEDERO, CON TUBO HIDRAULICO Y SANITARIO FO.GALV. C-40.</t>
  </si>
  <si>
    <t xml:space="preserve">SALIDA DE AGUA FRIA Y CALIENTE CON TUBO HIDRAULICO DE COBRE TIPO "M" Y SANITARIO PVC ACAMPANADO (ANGER) T. COCINA</t>
  </si>
  <si>
    <t xml:space="preserve">SALIDA DE GAS EN TALLER DE COCINA CON TUBO DE COBRE T/"L" INCL. VALVULA DE PASO</t>
  </si>
  <si>
    <t xml:space="preserve">PREPARACION DE GAS CON TUBO DE COBRE TIPO "L" (DIAM. 13MM.  8ML.) PARA CALENTADOR O ESTUFA INCLUYE VALVULA DE PASO.</t>
  </si>
  <si>
    <t xml:space="preserve">PREPARACION DE GAS CON TUBO DE COBRE TIPO "L" (DIAM.19MM. Y 8MM.) PARA CALENTADOR O ESTUFA INCLUYE VALVULA DE PASO</t>
  </si>
  <si>
    <t xml:space="preserve">SUMINISTRO Y COLOCACION DE MEZCLADOR PARA AGUA FRIA Y CALIENTE SARCO TIPO D. B. 32 MM</t>
  </si>
  <si>
    <t xml:space="preserve">SAL. MUEBLE SANITARIO CON TUBO HIDRAULICO COBRE M Y SANIT. PVC C/CAMP. ANGER Y LISO INCL. COL. MUEB. B. P. Y VALV. CONTROL GRAL.</t>
  </si>
  <si>
    <t xml:space="preserve">SUM. Y COL. DE TUBO SANITARIO ADS DE POLIETILENO DE ALTA DENSIDAD DE 15 CM. DE DIAMETRO INCL.. EXCAVACION, RELLENO Y COMPACTADO Y TODO LO NECESARIO PARA SU BUEN FUNCIONAMIENTO.</t>
  </si>
  <si>
    <t xml:space="preserve">SAL. HIDR. Y SANIT. EN LAB. UNICO C/TUBO DE COBRE "M" Y PVC CAMPANA (ANGER) INCL. TAPA POR REGISTRO, VALVULA GRAL. Y TODO LO NECESARIO P/SU BUEN FUNCIONAMIENTO.</t>
  </si>
  <si>
    <t xml:space="preserve">CONEXION HIDR. SANIT. Y GAS EN MESA CENTRAL DE LABORATORIO INCL. COLOCACION DE TORRETAS, VALVULA DE COBRE A LAS SALIDAS DE GAS Y AGUA.</t>
  </si>
  <si>
    <t xml:space="preserve">CONEXION  HIDRAULICA Y SANITARIA EN MESA DE LAVADO EN LABORATORIO INCL. COLOCACION DE VALVULA DE COBRE A LA SALIDA HIDRAULICA.</t>
  </si>
  <si>
    <t xml:space="preserve">CONEXION HIDRAULICA.SANITARIA Y GAS EN MESA DE DEMOSTRACION PARA LABORATORIO INCL. COLOCACION DE VALVULA DE COBRE A LAS SALIDAS DE GAS, AGUA Y COLOCACION DE TORRETA.</t>
  </si>
  <si>
    <t xml:space="preserve">SALIDA DE GAS EN LABORATORIO UNICO CON TUBO DE COBRE TIPO L INCL. DEJAR LA PREPARACION A UNA ALTURA DE 50 CM.DE NPP TERMINADA</t>
  </si>
  <si>
    <t xml:space="preserve">SUMINISTRO DE LAVABO DE CERAMICA COLOR BLANCO INCLUYE LLAVE DE ALETA, CONTRA DE REJILLA Y CESPOL (CROMADOS)Y PRUBAS PARA SU BUEN FUNCIONAMIENTO</t>
  </si>
  <si>
    <t xml:space="preserve">SUMINISTRO DE W.C. DE TANQUE BAJO DE CERAMICA COLOR BLANCO  INCLUYE PIJAS, CUELLO DE CERA Y PRUEBAS.</t>
  </si>
  <si>
    <t xml:space="preserve">SUMINISTRO DE MINGITORIO DE CERAMICA DE COLOR BLANCO CON CESPOL INTEGRADO INCLUYE PIJAS, TAQUETES, LLAVE DE RESORTE Y PRUEBAS.</t>
  </si>
  <si>
    <t xml:space="preserve">SUMINISTRO DE VERTEDERO DE FOFO DE 41X41CM. ESMALTADO INCLUYE (CONTRA REJILLA-CESPOL Y LLAVE DE NARIZ C/CHAPETON) CROMADOS.</t>
  </si>
  <si>
    <t xml:space="preserve">SUM. FREGADERO FO. ESMALTADO C/ESCURRIDERO INCL. CONTRA DE CANASTA LLAVE DE NARIZ CROMADA Y CESPOL DE PLOMO.</t>
  </si>
  <si>
    <t xml:space="preserve">SUMINISTRO Y COLOCACION DE LLAVE DE NARIZ DE COBRE PARA MANGUERA</t>
  </si>
  <si>
    <t xml:space="preserve">SUMINISTRO DE REGADERA HELVEX # 100 CON DOS LLAVES.</t>
  </si>
  <si>
    <t xml:space="preserve">S Y C REGADERA DE EMERGENCIA DE BRONCE CROMADO 20CM DE DIAM CON LLAVE DE RESORTE DE 25MM DE DIAM.Y CADENA GALV. DE 1.20 MTS. DE LARGO</t>
  </si>
  <si>
    <t xml:space="preserve">S Y C DE CODO EXTENSION DE FIERRO GALV. C-40 DE 51 MM. PARA WC Y ACCIONADOR (CROMADO) CON HERRAJES DE LATON PARA EL TANQUE BAJO DENTRO DEL DUCTO.</t>
  </si>
  <si>
    <t xml:space="preserve">SUM. ACCESORIOS P/LAVABO BINARIO 2 LLAVES DE NARIZ, CONTRA DE REJILLA CESPOL DE LATON. (CROMADOS).</t>
  </si>
  <si>
    <t xml:space="preserve">JG</t>
  </si>
  <si>
    <t xml:space="preserve">SUMINISTRO DE REGADERA MARCA HELVEX MOD. AC-110 O SIMILAR INCL. DOS LLAVES</t>
  </si>
  <si>
    <t xml:space="preserve">SUMINISTRO DE LAVABO OVALIN PARA EMPOTRAR EN LOSA, INCLUYE (LLAVE DE ALETA, CONTRA DE REJILLA Y CESPOL DE LATON CROMADO DE 32 MM.</t>
  </si>
  <si>
    <t xml:space="preserve">SUMINISTRO DE TARJA DE ACERO INOXIDABLE TIPO COMERCIAL DE 41X41 CM. INCL CONTRA  DE REJILLA-CESPOL Y LLAVE DE NARIZ CON CHAPETON CROMADO</t>
  </si>
  <si>
    <t xml:space="preserve">SUMINISTRO Y COLOCACION DE COLADERA HELVEX NO.24 (PISO)</t>
  </si>
  <si>
    <t xml:space="preserve">SUMINISTRO Y COLOCACION DE COLADERA HELVEX #25 (PISO)</t>
  </si>
  <si>
    <t xml:space="preserve">SUMINISTRO Y COLOCACION DE COLADERA HELVEX No.262-H O 262-35-H (PISO)</t>
  </si>
  <si>
    <t xml:space="preserve">SUMINISTRO Y COLOCACION DE COLADERA HELVEX #444 O 4954</t>
  </si>
  <si>
    <t xml:space="preserve">SUMINISTRO Y COLOCACION DE COLADERA HELVEX #2514</t>
  </si>
  <si>
    <t xml:space="preserve">SUMINISTRO Y COLOCACION DE COLADERA CESPOL DE BOTE DE P.V.C.</t>
  </si>
  <si>
    <t xml:space="preserve">S Y C DE CALENTADOR CAL-O-REX G-10 DE 40 LTS. AUTOMATICO O SIMILAR.</t>
  </si>
  <si>
    <t xml:space="preserve">SUM. Y COL. DE CALENTADOR CAL-O-REX G-20CF 76 LTS. AUTOMATICO O SIMILAR.</t>
  </si>
  <si>
    <t xml:space="preserve">SUMINISTRO Y COLOCACION DE CALENTADOR CAL-O-REX G-40 DE 132 LTS. AUTOMATICO O SIMILAR</t>
  </si>
  <si>
    <t xml:space="preserve">SUMINISTRO DE TARJA DE ACERO INOXIDABLE DE 60X90 CM INCL. MEZCLADORA CUELLO DE GANSO, CESPOL CROMADO Y REGADERA TELEF.</t>
  </si>
  <si>
    <t xml:space="preserve">SUMINISTRO DE WC CON FLUXOMETRO DE MANIJA MARCA HELVEX MEDELO 110-32, INCLUYE PIJAS, CUELLO DE CERA Y PRUEBAS</t>
  </si>
  <si>
    <t xml:space="preserve">SUM. Y COL. DE REGADERA, INCLUYE JUEGO DE LLAVES Y MANERALES (JGO.DE 2), BRAZO Y CHAPETON Y REGADERA.</t>
  </si>
  <si>
    <t xml:space="preserve">SALIDA DE AGUA FRIA Y CALIENTE C/TUBO HIDR. DE COBRE TIPO "M" Y SANIT. FO. GALV. C-40 Y FO. FO. LAB. TURISMO COCINA</t>
  </si>
  <si>
    <t xml:space="preserve">SALIDA DE GAS C/TUBO DE COBRE TIPO "L" INCL. VALVULA DE PASO LAB. TURISMO COCINA</t>
  </si>
  <si>
    <t xml:space="preserve">SALIDA DE AGUA FRIA Y CALIENTE C/TUBO HIDR.DE COBRE T/"M"Y SANIT.FO.GALV.C-40 Y FO.FO.LAB.TURISMO BAÑOS</t>
  </si>
  <si>
    <t xml:space="preserve">SALIDA P/MUEBLE C/AGUA FRIA Y CALIENTE C/TUBO HIDRAULICO CO-BRE"M"Y SANIT.PVC INCL.TUBO VENTILADOR Y CONEXION A COLADERA</t>
  </si>
  <si>
    <t xml:space="preserve">SUMINISTRO Y COLOCACION DE SOPORTE PARA TUBERIA</t>
  </si>
  <si>
    <t xml:space="preserve">SALIDA DE AGUA CON TUBO DE FO GALV. C-40 UNIDAD LECHERA No. PLANO HSE PVC 1A</t>
  </si>
  <si>
    <t xml:space="preserve">BAJADA DE AGUAS PLUVIALES CON TUBO PVC ANGER INCL.LAMINA P/ MANGA,ALAMBRON P/REJILLA,SOLERA P/ABRAZADERA Y SOLDADURA.</t>
  </si>
  <si>
    <t xml:space="preserve">SALIDA DE AGUA CALIENTE CON TUBO DE COBRE TIPO -M-TALLER DE PREP. Y CONSERV. ALIM. SEC.TEC.O AULA COCINA JARDIN DE NIÑOS</t>
  </si>
  <si>
    <t xml:space="preserve">SALIDA DE GAS CON TUBO DE COBRE TIPO L Y VALVULA DE PASO EN TALLER PREPARACION Y CONSERV. ALIM. Y SEC.TEC.Y AULA COCINA JHN.</t>
  </si>
  <si>
    <t xml:space="preserve">SALIDA DE GAS C/T. DE COBRE TIPO.L.INCL.VALVULA PASO T.LACTOS</t>
  </si>
  <si>
    <t xml:space="preserve">SALIDA DE GAS CON TUBO DE COBRE TIPO L INCLUYE VALVULA DE   PASO Y REGULADOR DE B.P.T. DE CELULOSA Y PAPEL .</t>
  </si>
  <si>
    <t xml:space="preserve">SALIDA DE GAS CON TUBO DE COBRE TIPO "L" T. APLIC. MULT. CECAT.</t>
  </si>
  <si>
    <t xml:space="preserve">ALIMENTACION DE AGUA A AUTOCLAVE C/TUBO DE FO GALV. C-40 INCLUYE VALVULAS T. CONSERV. Y PROD. ALIM. CECAT.</t>
  </si>
  <si>
    <t xml:space="preserve">SALIDA DE GAS C/TUBO DE COBRE TIPO L- INCL.VALV.DE PASO TALL.DE CONSERV. Y PROD. ALIMENTOS CECAT.</t>
  </si>
  <si>
    <t xml:space="preserve">SALIDA DE VAPOR C/TUBO DE FO.NEGRO C-40 INCL.RECUBRIMIENTO DE MANTA TALLER CONSERV.Y PROD.ALIMENTOS CECAT.</t>
  </si>
  <si>
    <t xml:space="preserve">SUM. Y COL. DE MATERIAL P/ENTRADA DE VAPOR (DETALLE) INCL. FILTRO Y TRAMPA, TALLER DE PROD. ALIMENTOS CECAT.</t>
  </si>
  <si>
    <t xml:space="preserve">SUM.Y COL.DE BY-PASS PARA VAPOR (DETALLE) INCL.VALVULAS TALLER DE PROD. ALIMENTOS, CECAT.</t>
  </si>
  <si>
    <t xml:space="preserve">SUMINISTRO Y COLOCACIÓN DE MAMPARAS, PARA REGADERAS EN ACRÍLICO COLOR OPALINO Y MARCO DE ALUMINIO EN COLOR NATURAL DE 3", INCLUYE HERRAJE, PASADOR Y TODO LO NECESARIO PARA SU CORRECTO FUNCIONAMIENTO.  </t>
  </si>
  <si>
    <t xml:space="preserve">SUMINISTRO DE LAVABO DE FIERRO ESMALTADO ( BINARIO ) DE 43X 89CM.</t>
  </si>
  <si>
    <t xml:space="preserve">SALIDA HIDRAULICA CON TUBO DE COBRE "M" INCL. CONEXION Y VALVULA D/CONTROL GENERAL Y TODO LO NECESARIO PARA SU BUEN FUNCIONAMIENTO</t>
  </si>
  <si>
    <t xml:space="preserve">SALIDA SANIT.CON TUBO PVC CAMPANA INCL.CONEX.ANGER ANILLO DE HULE Y TODO LO NECESARIO P/BUEN FUNCIONAMIENTO</t>
  </si>
  <si>
    <t xml:space="preserve">SUCCION Y DESCARGA D/MOTOBOMBA DE 1/2"¨O 3/4" C/TUBO FIERRO GALVANIZAD.C-40 DE 51X25MM.INCLUYE CHECK, PICHANCHA,Y VALVULA COMPUERTA. DE 25 MM. Y TUERCA UNIVERSAL</t>
  </si>
  <si>
    <t xml:space="preserve">S.Y C.DE TUBO GALV.C-40 51MM.DIAM.P/VENTILACION DE CISTERNA 57CM.DE LONG.CON 2 CODOS Y 1 NIPLE SEG.PL. CAPFCE CISTERNAS</t>
  </si>
  <si>
    <t xml:space="preserve">ALIMENTACION Y DESCARGA DE TINACO CON TUBO DE COBRE "M"DE 25 MM.Y VALVULA DE COMPUERTA DE BRONCE DE 25 MM. INCL. Y TODO LO NECESARIO PARA SU BUEN FUNCIONAMIENTO</t>
  </si>
  <si>
    <t xml:space="preserve">ALIMENTACION Y DESCARGA DE TINACO CON TUBO DE FIERRO GALV. C-40 INCL. VALVULA COMPUERTA DE BRONCE DE 38MM.  </t>
  </si>
  <si>
    <t xml:space="preserve">INTERCONEXION Y DESCARGA DE 2 TINACOS EN BATERIA CON TUBO DE FO.GALVAN.C-40 INCL. VALVULA DE COMPUERTA DE BRONCE 51MM.</t>
  </si>
  <si>
    <t xml:space="preserve">INTERCONEXION Y DESCARGA DE 3 TINACOS EN BATERIA C/TUBO DE FO.GALV. Y C-40 INCL.VALVULA DE COMPUERTA DE BRONCE 63MM.</t>
  </si>
  <si>
    <t xml:space="preserve">INTERCONEXION Y DESCARGA DE 4 TINACOS EN BATERIA CON TUBO DE FO.GALVAN.C-40 INCLUYE VALVULA DE COMPUERTA DE BRONCE 63MM.</t>
  </si>
  <si>
    <t xml:space="preserve">INTERCONEXION Y DESCARGA DE 6 TINACOS EN BATERIA CON TUBO DEFO.GALVAN.C-40 INCLUYE VALVULA DE COMPUERTA DE BRONCE 75MM.</t>
  </si>
  <si>
    <t xml:space="preserve">SUMINISTRO Y TENDIDO TUBO FIERRO GALVANIZ.C-40 13MM. DIAM.INCL. CONEXIONES,TRAZO,EXCAVACION Y RELLENO.</t>
  </si>
  <si>
    <t xml:space="preserve">SUMINISTRO Y TENDIDO TUBO FIERRO GALVANIZ.C-40 19MM.DIAMETRO INCLUYE CONEXIONES,TRAZO,EXCAVACION Y RELLENO.</t>
  </si>
  <si>
    <t xml:space="preserve">SUMINISTRO Y TENDIDO TUBO FIERRO GALVANIZ.C-40 25MM.DIAMETRO INCLUYE CONEXIONES,TRAZO,EXCAVACION Y RELLENO.</t>
  </si>
  <si>
    <t xml:space="preserve">SUMINISTRO Y TENDIDO TUBO FIERRO GALVANIZ.C-40 32MM.DIAMETRO INCLUYE CONEXIONES,TRAZO,EXCAVACION Y RELLENO.</t>
  </si>
  <si>
    <t xml:space="preserve">SUMINISTRO Y TENDIDO TUBO FIERRO GALVANIZ.C-40 38MM.DIAMETRO INCLUYE CONEXIONES,TRAZO,EXCAVACION Y RELLENO.</t>
  </si>
  <si>
    <t xml:space="preserve">SUMINISTRO Y TENDIDO TUBO FIERRO GALVANIZ.C-40 51MM.DIAMETRO INCLUYE CONEXIONES,TRAZO,EXCAVACION Y RELLENO.</t>
  </si>
  <si>
    <t xml:space="preserve">SUMINISTRO Y TENDIDO TUBO FIERRO GALVANIZ.C-40 63MM.DIAMETRO INCLUYE CONEXIONES,TRAZO,EXCAVACION Y RELLENO.</t>
  </si>
  <si>
    <t xml:space="preserve">SUMINISTRO Y TENDIDO TUBO FIERRO GALVANIZ.C-40 75MM. DIAMETRO INCLUYE CONEXIONES,TRAZO,EXCAVACION Y RELLENO.</t>
  </si>
  <si>
    <t xml:space="preserve">SUMINISTRO Y TENDIDO TUBO FIERRO GALVANIZ.C-40 101MM. DIAMETRO INCLUYE CONEXIONES,TRAZO,EXCAVACION Y RELLENO.</t>
  </si>
  <si>
    <t xml:space="preserve">SUMINISTRO Y TENDIDO TUBO DE COBRE TIPO "M" 13MM. DIAMETRO INCLUYE CONEXIONES,TRAZO,EXCAVACION Y RELLENO.</t>
  </si>
  <si>
    <t xml:space="preserve">SUMINISTRO Y TENDIDO DE TUBO DE COBRE TIPO "M" 19MM.DE DIAMETRO INCLUYE CONEXIONES, TRAZO EXCAVACION Y RELLENO</t>
  </si>
  <si>
    <t xml:space="preserve">SUM.Y TENDIDO DE TUBO DE COBRE TIPO "M" 25MM. DE DIAMETRO INCL.CONEXIONES TRAZO, EXCAVACION Y RELLENO.</t>
  </si>
  <si>
    <t xml:space="preserve">SUMINISTRO Y TENDIDO TUBO DE COBRE TIPO "M" 32MM. DIAMETRO INCLUYE CONEXIONES,TRAZO,EXCAVACION Y RELLENO.</t>
  </si>
  <si>
    <t xml:space="preserve">SUMINISTRO Y TENDIDO TUBO DE COBRE TIPO "M" 38MM. DIAMETRO INCLUYE CONEXIONES,TRAZO,EXCAVACION Y RELLENO.</t>
  </si>
  <si>
    <t xml:space="preserve">SUMINISTRO Y TENDIDO TUBO DE COBRE TIPO "M" 51MM. DIAMETRO INCLUYE CONEXIONES,TRAZO,EXCAVACION Y RELLENO.</t>
  </si>
  <si>
    <t xml:space="preserve">SUMINISTRO Y TENDIDO TUBO DE COBRE TIPO "L" 13MM. DIAMETRO INCLUYE CONEXIONES,TRAZO,EXCAVACION Y RELLENO.</t>
  </si>
  <si>
    <t xml:space="preserve">SUMINISTRO Y TENDIDO TUBO DE COBRE TIPO "L" 19MM. DIAMETRO INCLUYE CONEXIONES,TRAZO,EXCAVACION Y RELLENO.</t>
  </si>
  <si>
    <t xml:space="preserve">SUMINISTRO Y TENDIDO TUBO DE COBRE TIPO "L" 25MM. DIAMETRO  INCLUYE CONEXIONES,TRAZO,EXCAVACION Y RELLENO.</t>
  </si>
  <si>
    <t xml:space="preserve">SUMINISTRO Y COLOCACION DE VALVULA DE COMPUERTA DE 13MM. URREA FIG.22 O SIMILAR</t>
  </si>
  <si>
    <t xml:space="preserve">SUMINISTRO Y COLOCACION DE VALVULA DE COMPUERTA DE 19 MM URREA FIG. 22 O SIMILAR .</t>
  </si>
  <si>
    <t xml:space="preserve">SUMINISTRO Y COLOCACION DE VALVULA DE COMPUERTA DE 25 MM URREA FIG. 22 O SIMILAR .</t>
  </si>
  <si>
    <t xml:space="preserve">SUMINISTRO Y COLOCACION DE VALVULA DE COMPUERTA DE 32 MM.   URREA FIG. 22 O SIMILAR .</t>
  </si>
  <si>
    <t xml:space="preserve">SUMINISTRO Y COLOCACION DE VALVULA DE COMPUERTA DE 38 MM. URREA FIG. 22 O SIMILAR .</t>
  </si>
  <si>
    <t xml:space="preserve">SUMINISTRO Y COLOCACION DE VALVULA DE COMPUERTA DE 51 MM.   URREA FIG. 22 O SIMILAR .</t>
  </si>
  <si>
    <t xml:space="preserve">SUMINISTRO Y COLOCACION DE VALVULA DE COMPUERTA DE 63MM. URREA FIG.20 O SIMILAR</t>
  </si>
  <si>
    <t xml:space="preserve">SUMINISTRO Y COLOCACION DE VALVULA DE COMPUERTA DE 75MM. URREA FIG.20 O SIMILAR</t>
  </si>
  <si>
    <t xml:space="preserve">SUMINISTRO Y COLOCACION DE VALVULA DE COMPUERTA DE 102 MM   URREA FIG. 2 O SIMILAR.</t>
  </si>
  <si>
    <t xml:space="preserve">SUMINISTRO Y COLOCACION DE VALVULA DE FLOTADOR, ALTA PRESION DE 13MM</t>
  </si>
  <si>
    <t xml:space="preserve">SUMINISTRO Y COLOCACION DE VALVULA DE FLOTADOR,ALTA PRESION DE 19 MM</t>
  </si>
  <si>
    <t xml:space="preserve">SUMINISTRO Y COLOCACION DE VALVULA DE FLOTADOR ALTA PRESION DE 25 MM</t>
  </si>
  <si>
    <t xml:space="preserve">SUMINSTRO Y COLOCACION DE VALVULA DE FLOTADOR, ALTA PRESION DE 32MM.</t>
  </si>
  <si>
    <t xml:space="preserve">SUMINISTRO Y COLOCACION DE VALVULA DE FLOTADOR ALTA PRESION DE 38 MM</t>
  </si>
  <si>
    <t xml:space="preserve">SUMINSTRO Y COLOCACION DE VALVULA DE FLOTADOR,ALTA PRESION DE 51MM.</t>
  </si>
  <si>
    <t xml:space="preserve">SUMINISTRO Y COLOCACION DE 2 TANQUES PORTATILES PARA GAS DE 20 KG. C/U INCLUYE REGULADOR BP.</t>
  </si>
  <si>
    <t xml:space="preserve">SUMINISTRO Y COLOCACION DE REGULADOR PARA GAS MARCA REGO ROCK-WELL O SIMILAR</t>
  </si>
  <si>
    <t xml:space="preserve">S. Y C. DE TANQUE ESTACIONARIO PARA GAS DE 300L. DE CAPACIDAD, CON REGULADOR</t>
  </si>
  <si>
    <t xml:space="preserve">SUMINISTRO Y COLOCACION DE TANQUE ESTACIONARIO PARA GAS DE 500 LTS DE CAPACIDAD CON REGULADOR</t>
  </si>
  <si>
    <t xml:space="preserve">SUMINISTRO Y COLOCACION DE TANQUE ESTACIONARIO PARA GAS DE 1000 LTS. DE CAPACIDAD, INCLUYE REGULADOR.</t>
  </si>
  <si>
    <t xml:space="preserve">SUM. Y TEND. TUBO SANID.PVC(ANGER)1 CAMPAN. 50MM. DIAM INCL.C/EX. TRAZO,ESCAV.CAMA,ARENA RELLENO .COMPACT UNIDAD D/OBRA TERMINADA</t>
  </si>
  <si>
    <t xml:space="preserve">SUM.Y TEND.TUBO SANIT.PVC(ANGER)1 CAMPAN.100MM DIAM.INCL.CONEX. TRAZO,EXCAV.CAMA ARENA,RELLEN.COMPACT.UNIDAD D/OBRA TERMINADA</t>
  </si>
  <si>
    <t xml:space="preserve">SUM.Y TEND.TUBO SANIT.PVC(ANGER)1 CAMPAN.150MM DIAM.INCL.CONEX,TRAZO,EXCAV.CAMA ARENA,RELLEN.COMPACT.UNIDAD D/OBRA TERMINADA</t>
  </si>
  <si>
    <t xml:space="preserve">SUMINISTRO Y COLOCACION DE TANQUE ESTACIONARIO DE GAS DE 1500 LTS  DE CAPACIDAD REGULADOR.</t>
  </si>
  <si>
    <t xml:space="preserve">SUMINISTRO Y COLOCACION DE "TEE" DE TUBO SANITARIO DE PVC --(ANGER) 150 MM. DE DIAMETRO.</t>
  </si>
  <si>
    <t xml:space="preserve">SUM.Y TEND.TUBO SANIT.PVC(ANGER)1 CAMPAN. 200 MM DIAM. INCL. CONEX, TRAZO, EXCAV. CAMA ARENA, RELLENO COMPACT. U.O.T.</t>
  </si>
  <si>
    <t xml:space="preserve">SUM. Y COLOC. TUBO GALV. DE 48 MM. CAL 18 DE 70 CM. DE LONGITUD INCL. 4 PERFORACIONES PARA COLOCAR ALAMBRE DE 4 PUAS</t>
  </si>
  <si>
    <t xml:space="preserve">SUM. Y COLOC. DE DOMO ACRILICO DE 1.17 MTS DE ANCHO INCL CINTA NORTON SELLADO CON ACRILASTICELEMENTOS PARA SU FIJACION ANDAMIOS Y TODO LO NECESARIO PARA SU BUEN FUNCIONAMIENTO.</t>
  </si>
  <si>
    <t xml:space="preserve">MOVIMIENTO EQUIPO</t>
  </si>
  <si>
    <t xml:space="preserve">MOV</t>
  </si>
  <si>
    <t xml:space="preserve">PENETRACION ESTANDAR</t>
  </si>
  <si>
    <t xml:space="preserve">CLASIFICACION VISUAL Y AL TACTO (SUCS)</t>
  </si>
  <si>
    <t xml:space="preserve">PRUEBA</t>
  </si>
  <si>
    <t xml:space="preserve">CONTENIDO NATURAL DE AGUA</t>
  </si>
  <si>
    <t xml:space="preserve">DETERMINACION DE LOS LIMITES LIQUIDOS Y PLASTICOS</t>
  </si>
  <si>
    <t xml:space="preserve">CONTRACCION LINEAL</t>
  </si>
  <si>
    <t xml:space="preserve">GRANULOMETRIA CON MALLAS</t>
  </si>
  <si>
    <t xml:space="preserve">PRBA</t>
  </si>
  <si>
    <t xml:space="preserve">DETERMINACION DE FINOS POR LAVADO</t>
  </si>
  <si>
    <t xml:space="preserve">DENSIDAD DE SOLIDOS</t>
  </si>
  <si>
    <t xml:space="preserve">PESO VOLUMÉTRICO HUMEDO Y SECO</t>
  </si>
  <si>
    <t xml:space="preserve">GRADO DE DIFICULTAD "A" EN ESTRUCTURAS DE TIPO CONVENCIONAL DONDE EL SUELO PRESENTA PROPIEDADES IDEALES PARA CIMENTAR, Y EN EL CASO EN QUE EL VALOR TOTAL DE OBRA SEA MENOR O IGUAL A $ 2,000,000.00</t>
  </si>
  <si>
    <t xml:space="preserve">RECOM</t>
  </si>
  <si>
    <t xml:space="preserve">OBTENCION DE MUESTRA INALTERADA CON TUBO SHELBY NO INCL. PRUEBAS DE LABORATORIO</t>
  </si>
  <si>
    <t xml:space="preserve">MUESTRA</t>
  </si>
  <si>
    <t xml:space="preserve">SONDEO INALTERADO EN POZOS A CIELO ABIERTO, EXCAVADOS SOBRE EL NIVEL FREATICO SIN ADEME, HASTA UNA PROFUNIDAD MAXIMA DE 0.00 A 4.00 M NO INCL. RELLENO POSTERIOR DEL POZO, NI PRUEBAS DE LABORATORIO</t>
  </si>
  <si>
    <t xml:space="preserve">PCA</t>
  </si>
  <si>
    <t xml:space="preserve">OBTENCION DE MUESTRA INALTERADA, NO INCL. PRUEBAS DE LABORATORIO</t>
  </si>
  <si>
    <t xml:space="preserve">RELLENO A VOLTEO DE LOS SONDEOS</t>
  </si>
  <si>
    <t xml:space="preserve">SONDEOS ALTERADOS POR EL METODO DE PENETRACION ESTANDAR DE 0.00 A 20.00 M</t>
  </si>
  <si>
    <t xml:space="preserve">PRUEBA TRIAXIAL RAPIDA</t>
  </si>
  <si>
    <t xml:space="preserve">COMPRESION AXIAL</t>
  </si>
  <si>
    <t xml:space="preserve">ESTUDIOS DE MECANICA DE SUELOS GRADO DE DIFICULTAD "B" EN ESTRUCTURA DE TIPO CONVENCIONAL DONDE EL SUELO PRESENTA DIFICULTADES PARA CIMENTAR</t>
  </si>
  <si>
    <t xml:space="preserve">ESTUDIO</t>
  </si>
  <si>
    <t xml:space="preserve">SONDEO CON BROCA TRICONICA, DE 00.00 A 10.00 M</t>
  </si>
  <si>
    <t xml:space="preserve">SUPERVISION PERMANENTE PARA EL DESPLANTE DE LAS PILAS, INCL. UN INGENIERO ESPECIALISTA EN MECANICA DE SUELOS E INFORME MENSUAL DE ACTIVIDADES</t>
  </si>
  <si>
    <t xml:space="preserve">MES</t>
  </si>
  <si>
    <t xml:space="preserve">HONORARIOS POR INTERPRETACION DE LOS RESULTADOS OBTENIDOS DE LA PENETRACION ESTANDAR PARA ESTABLECER NIVELES DE DESPLANTE DE LAS PILAS</t>
  </si>
  <si>
    <t xml:space="preserve">SERVICIOS DE LABORATORIO DE PLANTA EN OBRA PARA MUESTREO Y ENSAYE D CONCRETOS HIDRAULICOS, INCL. MUESTREO, CURADO, PRUEBA A COMPRESION Y REPORT (SE CONTARA CON TODO EL EQUIPO EN OBRA PARA LA EJECUCION DE LOS TRABAJOS)</t>
  </si>
  <si>
    <t xml:space="preserve">OBTENCION DE MUESTRA INALTERADA GRADO DE DIFICULTAD 1, NO INCL. PRUEBAS DE LABORATORIO</t>
  </si>
  <si>
    <t xml:space="preserve">GRADO DE DIFICULTAD "B", EN ESTRUCTURAS DE TIPO CONVENCIONAL DONDE EL SUELO PRESENTA DIFICULTADES PARA CIMENTAR Y EN EL CASO EN QU EL VALOR TOTAL DE OBRA SEA MAYOR A $4,000,000.00</t>
  </si>
  <si>
    <t xml:space="preserve">GRADO DE DIFICULTAD "C", EN ESTRUCTURAS DE TIPO CONVENCIONAL DONDE EL SUELO PRESENTA DIFICULTADES PARA CIMENTAR Y EN EL CASO EN QU EL VALOR TOTAL DE OBRA SEA MAYOR A $4,000,000.00</t>
  </si>
  <si>
    <t xml:space="preserve">SONDEO DE EXPLORACION PROFUNDA EN ROCA CON BARRIL DE DIAMANTE Y RECUPERACIÓN DE MUESTRA NQ</t>
  </si>
  <si>
    <t xml:space="preserve">DETERMINACION DE LA CAPACIDAD DE CARGA ADMISIBLE Y EMPUJES DE MUROS DE CONTENCION HASTA UNA ALTURA DE 5.00 MTS, INCL. DOS SONDEOS DEL TIPO PCA HASTA UNA PROFUNDIDAD DE 3.50 MTS. EXCAVADOS SOBRE EL NIVEL FREATICO, 2 PRUEBAS TRIAXIAL (U.U.), 2 LIMITE LIQUIDO, 2 GRANULOMETRÍA, 2 CONTRACCIÓN LINEAL.</t>
  </si>
  <si>
    <t xml:space="preserve">SERVICIOS DE LABORATORIO DE PLANTA EN OBRA PARA VERIFICACION DE COMPACTACIONES Y CALIDAD DE MATERIALES PARA CONSTRUCCION DE PLATAFORMAS DE EDIFICIOS, INCL. EL CASO DE LAS CALIDADES: MUESTREO, ENSAYE Y REPORTE (SE CONTARA CON EL EQUIPO DE COMPACTACION PERMANENTE EN OBRA)</t>
  </si>
  <si>
    <t xml:space="preserve">PRUEBA DE PENETRACION ESTANDAR (SPT) DE 0.00 A 60.00 MTS DE PROFUNDIDAD</t>
  </si>
  <si>
    <t xml:space="preserve">MUESTRA INALTERADA CON TUBO SHELBY O DENTADO DE 0.00 A 60.00 MTS DE PROFUNDIDAD</t>
  </si>
  <si>
    <t xml:space="preserve">SONDEO BARRIL DENISON EN SUELOS DUROS, ROCA O BOLEOS DE 0.00 A 60.00 MTS DE PROFUNDIDAD</t>
  </si>
  <si>
    <t xml:space="preserve">EXPLORACION Y MUESTREO DEL TALUD MEDIANTE CALAS DE 0.60 MTS DE PROFUNDIDAD INCL. EXCAVACION MANUAL PARA CALAS Y RELLENOS</t>
  </si>
  <si>
    <t xml:space="preserve">OBTENCION DE MUESTRAS CUBICAS</t>
  </si>
  <si>
    <t xml:space="preserve">PRUEBA DE VELETA DE CAMPO</t>
  </si>
  <si>
    <t xml:space="preserve">PERFORACION DE AVANCE SIN MUESTREO PARA ESTACION PEIZOMETRICA</t>
  </si>
  <si>
    <t xml:space="preserve">SUM. Y COL. DE TUBO DE OBSERVACION DEL NIVEL DE AGUAS FREATICAS</t>
  </si>
  <si>
    <t xml:space="preserve">TUBO DE PVC DE 38 MM DE FILTRO GRANULAR EN LA ZONA DE LA CELDA POROSA Y SELLO DE BENTONITA</t>
  </si>
  <si>
    <t xml:space="preserve">SUM. Y COL. DE CELDA POROSA </t>
  </si>
  <si>
    <t xml:space="preserve">SUM. Y COL. DE REGISTRO CON TAPA METALICA</t>
  </si>
  <si>
    <t xml:space="preserve">LECTURA DE ESTACION PIEZOMETRICA</t>
  </si>
  <si>
    <t xml:space="preserve">LECTURA</t>
  </si>
  <si>
    <t xml:space="preserve">SUM. E INSTALACION DE TUBERIA DE INCLINOMETRO</t>
  </si>
  <si>
    <t xml:space="preserve">LECTURA DE INCLINOMETROS</t>
  </si>
  <si>
    <t xml:space="preserve">CLASIFICACION DE CAMPO Y CONTENIDOS DE AGUA</t>
  </si>
  <si>
    <t xml:space="preserve">LIMITES DE CONSISTENCIA</t>
  </si>
  <si>
    <t xml:space="preserve">GRANULOMETRIA POR MALLAS</t>
  </si>
  <si>
    <t xml:space="preserve">CONTENIDO DE FINOS</t>
  </si>
  <si>
    <t xml:space="preserve">COMPRESION NO CONFINADA</t>
  </si>
  <si>
    <t xml:space="preserve">RESISTENCIA AL CORTE CON TORCOMETRO</t>
  </si>
  <si>
    <t xml:space="preserve">PRUEBA TRIAXIAL DE COMPRESION UU</t>
  </si>
  <si>
    <t xml:space="preserve">PRUEBA DE DENSIDAD DE SOLIDOS</t>
  </si>
  <si>
    <t xml:space="preserve">ELABORACION DE PROYECTO GEOTECNICO</t>
  </si>
  <si>
    <t xml:space="preserve">ELABORACION DE PROYECTO ESTRUCTURAL</t>
  </si>
  <si>
    <t xml:space="preserve">VERIFICACION DE ARMADOS CON SCANER</t>
  </si>
  <si>
    <t xml:space="preserve">ESTRACCION DE CORAZONES</t>
  </si>
  <si>
    <t xml:space="preserve">PRUEBAS FISICAS Y QUIMICAS EN CONCRETO</t>
  </si>
  <si>
    <t xml:space="preserve">ANALISIS ESTRUCTURAL</t>
  </si>
  <si>
    <t xml:space="preserve">ELABORACION DE DICTAMEN</t>
  </si>
  <si>
    <t xml:space="preserve">CONSOLIDACION UNIDIMENSIONAL</t>
  </si>
  <si>
    <t xml:space="preserve">EXPANSION LIBRE</t>
  </si>
  <si>
    <t xml:space="preserve">MANIOBRAS ESPECIALES PARA LA INSTALACION DEL EQUIPO DE PENETRACION ESTANDAR, EN LUGARES DONDE SE PRESENTAN LIMITANTES PARA LA COLOCACION DEL EQUIPO, INCLUYE CUÑAS, TORONES, ACARREO DE LAS BARRAS DE PERFORACION, PENETROMETROS, BROCAS TRICONICAS, BOMBA DE LODOS, ADEMES, TUBOS SHELBY, BENTONITA Y HERRAMIENTAS</t>
  </si>
  <si>
    <t xml:space="preserve">DETERMINACION DEL GRADO DE COMPACTACION SIN INCLUIR P.V.S.M. Y HUMEDAD OPTIMA. </t>
  </si>
  <si>
    <t xml:space="preserve">CAL</t>
  </si>
  <si>
    <t xml:space="preserve">DETERMINACION DEL PESO VOLUMETRICO SECO MAXIMO Y HUMEDAD OPTIMA. </t>
  </si>
  <si>
    <t xml:space="preserve">DETERMINACION DEL VALOR RELATIVO DE SOPORTE (V.R.S.) Y EXPANSION. </t>
  </si>
  <si>
    <t xml:space="preserve">SUM., COLOC. Y CONEXIÓN DE UN KIT DE ELECTRONIVELES (PARO AUTOMATICO DE VACIADO DE CISTERNA) </t>
  </si>
  <si>
    <t xml:space="preserve">M.Y M. DE ESCRITORIOS DIVERSOS 00001 AL 0004,0038,0045,AL 0047 Y CREDENZA 0005</t>
  </si>
  <si>
    <t xml:space="preserve">M. Y C. DE SILLON EJECUTIVO 0006 GIRATORIO   49, 0050</t>
  </si>
  <si>
    <t xml:space="preserve">M.Y M. DE SILLA SECRETARIAL 0007 ESPECIAL CAPFCE APILABLE 0009</t>
  </si>
  <si>
    <t xml:space="preserve">010101 M. Y C. DE SOFA SECCS. DE 2,3,4 Y 5 PLAZAS 0010 AL 0013</t>
  </si>
  <si>
    <t xml:space="preserve">010101 M. COL.DE LIBRERO METALICO DE 1,2, Y 3 ENTREPA&amp;OS CON PUERTA DE CRISTAL.</t>
  </si>
  <si>
    <t xml:space="preserve">010101 M.Y C. DE MESA REDONDA 0019 DIVERSAS DIMENCIONES,CUBIERTA DE WILSON ART Y PLASTICO</t>
  </si>
  <si>
    <t xml:space="preserve">010101 M.  Y  C. DE GABINETE AEREODINAMICO T-KARD. 0029-MESA  P/GABIN.  D/5 CARRETILL. 0030-GABIN. DIVIS. VERT. 5EP. 0036 P/TELEF. UN EP. 0048</t>
  </si>
  <si>
    <t xml:space="preserve">M.Y M.DE ARCHIVERO CON 2,3 Y 4 GAVETAS 0032 AL 0034</t>
  </si>
  <si>
    <t xml:space="preserve">M. Y M. TINA DESOPERCULADORA.</t>
  </si>
  <si>
    <t xml:space="preserve">M. Y M. TINA DE SEDIMENTACION. </t>
  </si>
  <si>
    <t xml:space="preserve">M. YM. EXTRACTOR  </t>
  </si>
  <si>
    <t xml:space="preserve">M.Y M. DE REFRIGERADOR.</t>
  </si>
  <si>
    <t xml:space="preserve">M. Y M. MESA BOTADOR  </t>
  </si>
  <si>
    <t xml:space="preserve">M.Y M. DE MUEBLES DE GUARDADO BAJO 0003-</t>
  </si>
  <si>
    <t xml:space="preserve">M.Y M.DE MESAS DEI P/MICROBIOLOGIA 0026,-LAVADO C/2  TARJAS 0027,-C/1 TARJA 0028-YPRACTICA DE SUELOS 0030</t>
  </si>
  <si>
    <t xml:space="preserve">M.Y M.DE MUEBLES DE GUARDADO BAJO PARA REACTIVOS SIN CUBIERTA Y PARA TRANSLABORATORIO 0050 Y 0052</t>
  </si>
  <si>
    <t xml:space="preserve">M.Y M. DE MESA CENTRAL DE LABORATORIO 0096</t>
  </si>
  <si>
    <t xml:space="preserve">010104 M. Y  M. DE BANCO DE TRABAJO, CUBIERTA DE TIRAS DE MADERA, ESTRUCTURA METALICA DIFERENTES MEDIDAS 0002 AL 0016</t>
  </si>
  <si>
    <t xml:space="preserve">010104 M. Y  C. DE MESA PARA SOLDADURA  P/SERV. DE BATERIAS P/LAVADO CON PETROLEO P/RECTIFICADORA 0025 AL 0031</t>
  </si>
  <si>
    <t xml:space="preserve">M.Y C. DE BANCO SOPORTE DE 61 X 85 X 120 CM. 0037 Y BANCO PARA SENTARSE DE 70 CM. DE ALTURA 40</t>
  </si>
  <si>
    <t xml:space="preserve">M.Y M. DE TABLEROS PARA PRACTICAS DE ELECTRICIDAD Y HERRAMIENTAS</t>
  </si>
  <si>
    <t xml:space="preserve">010104 M. Y C. DE ESTANTE TIPO "D" DE 92 X 48 X 241 CM. 0048</t>
  </si>
  <si>
    <t xml:space="preserve">M Y M DE ESTANTE PARA UTILES DE 143*59*90CM 0049</t>
  </si>
  <si>
    <t xml:space="preserve">M. Y  C. DE ANAQUEL TIPO COMODA SIN PUERTAS 92 X 48 X 92CM. 0050 Y CON PUERTAS 0051</t>
  </si>
  <si>
    <t xml:space="preserve">M.Y M. DE ANAQUEL TIPO ESQUELETO DE 915X300X2210MM.DE H.VER PLN.200-14</t>
  </si>
  <si>
    <t xml:space="preserve">M Y M  DE ESPEJO PROBADOR TIPO BIOMBO DE TRES CARAS DE 156 X 140CM</t>
  </si>
  <si>
    <t xml:space="preserve">010104 M. Y  M. DE RESTIRADOR DE 62 X 92 CM. 0068</t>
  </si>
  <si>
    <t xml:space="preserve">M. Y  M. DE MESA DE TRABAJO PARA ELECTRONICA DE 180 X 120 X 75CM. CON GRADILLA 0104  </t>
  </si>
  <si>
    <t xml:space="preserve">M Y M DE MARCO PARA COLGAR ROPA-LAVANDERIA DE 90 X 60 X 150CM. 0105</t>
  </si>
  <si>
    <t xml:space="preserve">M Y M DE BANCO DE TRABAJO DE 240 X 60 X 90CM. CON    CUBIERTA GALVANIZADA 0123</t>
  </si>
  <si>
    <t xml:space="preserve">M Y M DE SILLA APILABLE DE PLASTICO 0124</t>
  </si>
  <si>
    <t xml:space="preserve">M.Y M.DE MESAS DE TRABAJO Y MESAS DE LAVADO CON UNA YDOS TARJAS 0003 - 0057 - 0087 - 0107 - 0108</t>
  </si>
  <si>
    <t xml:space="preserve">M.Y M.DE MESAS PARA LAVADO CON DOS TARJAS 0042 - 00460062 - 0076 - 0082</t>
  </si>
  <si>
    <t xml:space="preserve">M.Y M. DE MESAS CON INSTALACION PARA DESAGUE 0032 -  0059 - 0063 - 0080 - 0083</t>
  </si>
  <si>
    <t xml:space="preserve">M Y C DE TINAS DE CAPACIDAD 200 A 500LTS., ACERO     INOXIDABLE 0007 AL 0012, 0066 Y 0067</t>
  </si>
  <si>
    <t xml:space="preserve">M.Y M.DE TINA PARA LAVADO DE VISCERAS 0075 - Y TINA  PARA ESCALDADO 0109</t>
  </si>
  <si>
    <t xml:space="preserve">M Y C DE MESAS DE TRABAJO DE DIMENCIONES MAXIMAS DE  150CM. 0044, 0048 Y MESA PARA DESOLLADO DE 150X75X75CM. 0069</t>
  </si>
  <si>
    <t xml:space="preserve">M Y C DE MESAS DE TRABAJO DE DIMENCIONES MAXIMAS DE  180CM. 0004, 0049, 0065, 0068, 0072, 0077, 0086, 0089 .</t>
  </si>
  <si>
    <t xml:space="preserve">M Y C DE TAJO DE 70 X 70 X 90CM. 0071 .</t>
  </si>
  <si>
    <t xml:space="preserve">M.Y M.DE MESABANCO TUBULAR URBANO 0001 Y RESPALDO TERMINAL URBANO 0002</t>
  </si>
  <si>
    <t xml:space="preserve">M. Y  M. DE MESABANCOS RURALES FRONTAL 0003, INTERMEDIO 0004, TERMINAL 0005. </t>
  </si>
  <si>
    <t xml:space="preserve">M Y M DE PIZARRONES METALICOS DE 90 X 300CM. 0020,   0034 Y DE 60 X 120CM. 0033 .</t>
  </si>
  <si>
    <t xml:space="preserve">M. Y COLOCACION DE MESAS PARA DIFERENTES NIVELES EDUCATIVOS 0010,0022, 0026, 0027, 0030</t>
  </si>
  <si>
    <t xml:space="preserve">M. Y M DE MESA ARMABLE P/MAESTRO DE 120 X 60 X 75 CM. BINARIA 0015</t>
  </si>
  <si>
    <t xml:space="preserve">M. Y  M. DE BOTIQUIN</t>
  </si>
  <si>
    <t xml:space="preserve">010201 M. Y  M. DE PRENSA PARA TUBO TRIPLE (114" A 4") 0511, DE BANCO CON TORNILLO 6 A 63 MM. 0512.</t>
  </si>
  <si>
    <t xml:space="preserve">M. Y  M. DE TORNILLO DE BANCO GIRATORIO C/MORDAZA INTERCAMBIABLE 127 MM. 0604-101 MM. 0606-DE COLA P/HERRERO 101MM. 0605  </t>
  </si>
  <si>
    <t xml:space="preserve">0103010021 M. Y M. DE CIZALLA P/LAMINA TIPO PISO 92.7  X 1.30 CM.</t>
  </si>
  <si>
    <t xml:space="preserve">0103010031 M. Y  M. DE DOBLADORA UNIVERSAL P/LAMINA DE 1.22 M.</t>
  </si>
  <si>
    <t xml:space="preserve">0103010038 M. Y  M. DE ESMERIL DOBLE TIPO BANCO PIEDRAS ABRASIVAS  </t>
  </si>
  <si>
    <t xml:space="preserve">0103010039 M. Y  M. DE ESMERIL ELECTRICO TIPO PEDESTAL PIEDRAS ABRASIVAS 254 X 22 MM.</t>
  </si>
  <si>
    <t xml:space="preserve">0103010070 M. Y  M. DE MAQUINA SOLDADORA DE CORRIENTE CONTINUA</t>
  </si>
  <si>
    <t xml:space="preserve">0103010114 M. Y  M. DE TALADRO DE COLUMNA TIPO BANCO CHUCKS JACOBS MOTOR TRIFASICO</t>
  </si>
  <si>
    <t xml:space="preserve">0103010117 M. Y  M. DE TORNO PARA MOLDURAS TIPO BANCO DIAM. DE VOLTEO S. BANCADA 150MM.</t>
  </si>
  <si>
    <t xml:space="preserve">0103020004 M. Y  M. DE CARGADOR DE BATERIAS TUNGAR.  </t>
  </si>
  <si>
    <t xml:space="preserve">M.Y M.DE AMPOLLA (BOULE) CONCENTRACION BAJO VACIOCAPACIDAD UTIL 40 LTS.</t>
  </si>
  <si>
    <t xml:space="preserve">M.Y M.DE CONJUNTO DIDACTICO DE PASTEURIZACION    P/TODO TIPO DE JUGOS Y LIQUID.</t>
  </si>
  <si>
    <t xml:space="preserve">M.Y M.DE EMPASTADORA CON CAPACIDAD DE 50LTS HORA</t>
  </si>
  <si>
    <t xml:space="preserve">M Y M DE ENGARGOLADORA MANUAL PARA LABORATORIO</t>
  </si>
  <si>
    <t xml:space="preserve">M Y M DE EXTRACTOR MANUAL DE JUGOS CITRICOS MOTOR DE 0.5 HP .</t>
  </si>
  <si>
    <t xml:space="preserve">M Y M DE PRENSA P/QUESO T.HOLANDES DOBLE ACC.    GLAVANZ.CAP. HASTA 50 KG. O SIMILAR .</t>
  </si>
  <si>
    <t xml:space="preserve">M Y M DE TANQUE O DEPOSITO DE LLENADO</t>
  </si>
  <si>
    <t xml:space="preserve">M Y M DE TAPADORA MANUAL PARA TOPON DE CORONA</t>
  </si>
  <si>
    <t xml:space="preserve">M.Y M. DE MOLINO ELECTRICO P/CARNE ADAPT.P/EMBU- TIR.</t>
  </si>
  <si>
    <t xml:space="preserve">0103100001 M. Y M. DE MAQUINA DE COSTURA RECTA BRAZO LARGO DOBLE PESPUNTE.</t>
  </si>
  <si>
    <t xml:space="preserve">0103100002 M. Y M. DE MAQUINA DE COSTURA RECTA BRAZO LARGO C/ APARATO PIE DOBLADILLO</t>
  </si>
  <si>
    <t xml:space="preserve">0103100003 M. Y M. DE MAQUINA SOBREHILADORA 3 HILOS AGUJA RECTA P/ TODAS LAS TELAS</t>
  </si>
  <si>
    <t xml:space="preserve">0103100004 M. Y M. DE MAQUINA DE COSTURA DE CADENETA CON 3 AGUJAS MAQ. DE CODO.</t>
  </si>
  <si>
    <t xml:space="preserve">0103100005 M. Y M. DE MAQUINA DE COSTURA INVISIBLE LUBRICACION MANUAL.</t>
  </si>
  <si>
    <t xml:space="preserve">0103100006 M. Y M. DE MAQUINA DE COSTURA PARA HACER HOJALES DESDE 1/4 A 1/2.</t>
  </si>
  <si>
    <t xml:space="preserve">0103100007 M. Y M. DE MAQUINA DE COSTURA DE PRESILLA O REMATADORA.</t>
  </si>
  <si>
    <t xml:space="preserve">0103100008 M. Y M. DE MAQUINA DE COSTURA DE TRABA 2 O 3 AGUJAS GAUGE DE 1/4 3 O 4 HILOS.</t>
  </si>
  <si>
    <t xml:space="preserve">0103100009 M. Y M. DE MAQUINA DE COSTURA RECTA DE BRAZO CORTO DOBLE PESPUNTE.</t>
  </si>
  <si>
    <t xml:space="preserve">0103100010 M. Y M. DE MAQUINA DE COSTURA DE CADENETA DE UNA AGUJA POSIBILIDAD DE 2.</t>
  </si>
  <si>
    <t xml:space="preserve">0103100011 M. Y M. DE MAQUINA DE PEGAR BOTONES DE 2 A 4 ORIFICIOS.</t>
  </si>
  <si>
    <t xml:space="preserve">0103100012 M. Y M. DE MAQUINA SOBREHILADORA CON PUNTA DE SEGURIDAD 2 AGUJAS.</t>
  </si>
  <si>
    <t xml:space="preserve">0103100013 M. Y M. DE MAQUINA SUOER RAPIDA DE ZIG ZAG LUBRICACION AUTOMATICA.</t>
  </si>
  <si>
    <t xml:space="preserve">0103100014 M. Y M. DE MAQUINA BORDADORA EN REALCE APARTURA MAXIMA 12MM</t>
  </si>
  <si>
    <t xml:space="preserve">0103100026 M. Y M. DE MAQUINA DE TEJER TIPO FAMILIAR SEMI INDUSTRIAL SISTEMA DE TECLADO</t>
  </si>
  <si>
    <t xml:space="preserve">M.Y M.DE ESTUFON DOBLE CON DOS JUEGOS</t>
  </si>
  <si>
    <t xml:space="preserve">M.Y M. DE ESTUFA CON 4 QUEMADORES</t>
  </si>
  <si>
    <t xml:space="preserve">M.Y C.DE AUTOCLAVE VERTICAL (40LT) DE 30X60 CM. 0001 Y AUTOCLAVE DE 25X50 CM 0002</t>
  </si>
  <si>
    <t xml:space="preserve">M Y M DE BASCULA DE 120 KG. DE CAP. 0004 Y BASCULA DE 500KG. DE CAP.C/PLATAFORMA DE 200GR. 0005 .</t>
  </si>
  <si>
    <t xml:space="preserve">M Y C DE REFRIGERADOR TIPO VITRINA DE 30 PIES CUBICOSC/CONGELADOR Y DE 4 PTAS. 0128</t>
  </si>
  <si>
    <t xml:space="preserve">M.Y M.DE EXTINGUIDOR BIOXIDO DE CARBONO 6.8 KG.DE CAPACIDAD Y EXT.DE POLVO QUIMICO SECO ABC DE 8.5KG.</t>
  </si>
  <si>
    <t xml:space="preserve">010504 M. Y M. DE BOTIQUIN METALICA P/16 UNIDADES DE MEDICAMENTOS DE 25X8X30CM. 00009.</t>
  </si>
  <si>
    <t xml:space="preserve">M. Y M. DE GANCHOS TROLA, RANURA , DIAMETRO, CROMADO</t>
  </si>
  <si>
    <t xml:space="preserve">M. Y M. DE GARRUCHA MANUAL CON CAPACIDAD DE CARGA</t>
  </si>
  <si>
    <t xml:space="preserve">M. Y M. INYECTOR DE SALMUELA (MANUAL)</t>
  </si>
  <si>
    <t xml:space="preserve">M. Y M. MOLINO PARA ESPECIAS.</t>
  </si>
  <si>
    <t xml:space="preserve">M. Y M. PINZA ELECTRICA DE ATURDIMIENTO.</t>
  </si>
  <si>
    <t xml:space="preserve">M. Y M. REBANADORA ELECTRICA A GRAVEDAD</t>
  </si>
  <si>
    <t xml:space="preserve">M. Y M. SIERRA MANUAL PARA PARTIR EN CANAL.</t>
  </si>
  <si>
    <t xml:space="preserve">M. YM. MUFLA.</t>
  </si>
  <si>
    <t xml:space="preserve">M. Y M. PARRILLAS ELECTRICAS DE CONTROL SENCILLO.</t>
  </si>
  <si>
    <t xml:space="preserve">M. Y M. GANCHO ESPARRANCADOR SIMILAS TIPO KOXH.</t>
  </si>
  <si>
    <t xml:space="preserve">M. Y M. DE CAMPANA DE HUMOS.</t>
  </si>
  <si>
    <t xml:space="preserve">SUM Y RELLENO DE BALASTRO COMPACTADO C/MEDIOS MECANICOS AL 90% PROCTOR. EN CAPAS DE 20 CM. DE ESPESOR: INCL. ACARREO, AGUA NECESARIA P/COMPACTACION, HERRAMIENTA Y PRUEBA DE LABORATORIO. </t>
  </si>
  <si>
    <t xml:space="preserve">CONCRETO F'C=150KG/CM2 EN CIMENTACION T.M.A. 3/4" INCLUYE COLOCADO, VIBRADO Y CURADO.</t>
  </si>
  <si>
    <t xml:space="preserve">M. Y M. DE MUEBLE PARA GUARDADO DE MATERIAL DIDACTICO 0137</t>
  </si>
  <si>
    <t xml:space="preserve">M. Y M. DE PIZARRON METALICO</t>
  </si>
  <si>
    <t xml:space="preserve">M. Y M. DE MESA ARMABLE PARA MAESTRO DE 120X60X75CM 0009 BINARIA 0015</t>
  </si>
  <si>
    <t xml:space="preserve">M. Y M. DE MESAS BINARIAS PARA DIFERENTES NIVELES EDUCATIVOS</t>
  </si>
  <si>
    <t xml:space="preserve">M. Y M. DE MESA CENTRAL DE LABORATORIO 0096</t>
  </si>
  <si>
    <t xml:space="preserve">M. Y M. DE SILLAS DE PALETA.</t>
  </si>
  <si>
    <t xml:space="preserve">M. Y M. DE PALETA PARA SILLA CUALQUIER NIVEL EDUCATIVO.</t>
  </si>
  <si>
    <t xml:space="preserve">ARM. Y  FIJACION AL PISO DE RESTIRADORES DE DIBUJO, INCLUYE SUMINISTRO DE TAQUETES DE 1/4" X 1 1/2", PIJAS DE 3/16" X 1 1/2"</t>
  </si>
  <si>
    <t xml:space="preserve">ARMADO Y COLOCACION DE ESTANTES PARA TALLER DE DIBUJO.</t>
  </si>
  <si>
    <t xml:space="preserve">M. Y M. DE MESAS PARA LAVADO CON DOS TARJAS.</t>
  </si>
  <si>
    <t xml:space="preserve">SUM.Y COLOC.DE ROTULO ESPECTACULAR PARA OBRA A BASE DE LONA DE VINIL DE 3.00 X 2.00 MTS.INCL.SERIGRAFIA Y/O LEYENDA SEGÚN NUEVO PLANO DE DETALLE PROPORCIONADO POR CAPCEE,SOPORTES DE ESTRUCTURA METALICA A BASE DE PERFIL ESTRUCTURAL DE 2"X2",CONCRETO Y PINTURA ESMALTE</t>
  </si>
  <si>
    <t xml:space="preserve">SUM.Y COLOC.DE ROTULO DE OBRA A BASE DE VINIL ADHERIBLE DE 4.00 X 2.00 MTS.INCL.SERIGRAFIA Y/O LEYENDA SEGÚN DISEÑO CAPCEE,BASE DE LAMINA LISA GALV. CAL. 20, MARCO, REFUERZOS HORIZONTALES Y VERTICALES DE PTR DE 2.1/2" COLOR VERDE, SOPORTES DE ESTRUCTURA CON PTR 3 X 3" COLOR ROJO, PRIMARIO Y ESMALTE MUERTOS DE CONCRETO DE F'C=150KG/CM2 PARA SOPORTAR ESTRUCTURA</t>
  </si>
  <si>
    <t xml:space="preserve">M. Y M. DE ANAQUEL TIPO ESQUELETO</t>
  </si>
  <si>
    <t xml:space="preserve">M.Y ARMADO DE MESA DE LAVADO TOPO 0101040173</t>
  </si>
  <si>
    <t xml:space="preserve">M. Y ARMADO DE MESA CON CHAROLA TIPO 0101040031</t>
  </si>
  <si>
    <t xml:space="preserve">M. Y ARMADO DE ANAQUEL TIPO COMODA SIN PUERTAS 01010450</t>
  </si>
  <si>
    <t xml:space="preserve">M. Y ARMADO DE MESA DE TRABAJO TIPO 0101040158</t>
  </si>
  <si>
    <t xml:space="preserve">M.Y M. DE ANAQUEL TIPO COMODA CON PUERTAS 0101040051</t>
  </si>
  <si>
    <t xml:space="preserve">M.Y M. DE TABLERO PORTA-HERRAMIENTAS</t>
  </si>
  <si>
    <t xml:space="preserve">M. Y M. DE ESTANTES TIPO D. CLAVE 0101040048</t>
  </si>
  <si>
    <t xml:space="preserve">M.Y M. DE GABINETE AERODINAMICO</t>
  </si>
  <si>
    <t xml:space="preserve">M. Y M. DE MESA PARA EDUCACION ESPECIAL.  </t>
  </si>
  <si>
    <t xml:space="preserve">ARMADO T COLOCACION DE MESA DE BIBLIOTECA ( LECTURA )</t>
  </si>
  <si>
    <t xml:space="preserve">M. Y  M. DE MESA PARA SALA DE JUNTAS  </t>
  </si>
  <si>
    <t xml:space="preserve">M. Y M. DE ESCRITORIOS DE 1.50 X 0.75 M.  </t>
  </si>
  <si>
    <t xml:space="preserve">M. Y M. DE SILLAS 0101060021</t>
  </si>
  <si>
    <t xml:space="preserve">M. Y M. DE BANCO PARA CARPINTERO.</t>
  </si>
  <si>
    <t xml:space="preserve">M.Y M. DE BANCO DE TRABAJO 0.80X1.80 M.</t>
  </si>
  <si>
    <t xml:space="preserve">M. Y M. DE GUILLOTINA PARA PAPEL PESCADO</t>
  </si>
  <si>
    <t xml:space="preserve">M. Y M. DE FORMADOR DE AISLAMIENTO</t>
  </si>
  <si>
    <t xml:space="preserve">M. Y  M. DE TALADRO TIPO BANCO  </t>
  </si>
  <si>
    <t xml:space="preserve">M. Y M. DE ESMERIL TIPO BANCO</t>
  </si>
  <si>
    <t xml:space="preserve">M. Y M. DE PRENSA PARA TUBO  </t>
  </si>
  <si>
    <t xml:space="preserve">M. Y M. DE EMBOBINADOR MANUAL</t>
  </si>
  <si>
    <t xml:space="preserve">M. Y  M. DE TORNILLO DE BANCO  </t>
  </si>
  <si>
    <t xml:space="preserve">M. Y M. DE TORNO</t>
  </si>
  <si>
    <t xml:space="preserve">COLOCACION DE BUTACAS C/ TORNILLO EXPANSOR T/RAM-PLUR, FIJADAS AL PISO EN AULA AUDIOVISUAL, 2 POR BUTACA</t>
  </si>
  <si>
    <t xml:space="preserve">M.Y M. DE MESA DE LAVADO</t>
  </si>
  <si>
    <t xml:space="preserve">M.Y M. DE MESA DE DEMOSTRACION</t>
  </si>
  <si>
    <t xml:space="preserve">M.Y M. DE MUEBLE DE GUARDADO ALTO</t>
  </si>
  <si>
    <t xml:space="preserve">M. Y M. DE BANCO PARA SENTARSE</t>
  </si>
  <si>
    <t xml:space="preserve">M.Y M. DE ESTANTE PARA UTILES</t>
  </si>
  <si>
    <t xml:space="preserve">EXCAVACION A MAQUINA EN TERRENO INVEST. EN OBRA A CUALQUIER  PROFUNDIDAD INCL. AFINE DE TALUDES Y ACARREO DENTRO Y FUERA DE LA OBRA DE MATERIAL NO UTILIZABLE</t>
  </si>
  <si>
    <t xml:space="preserve">CONCRETO PREMEZCLADO BOMBEADO RESIST. NORMAL F'C=250 KG/CM2 EN CIMENTACION T.M.A. 3/4" COLADO, VIBRADO Y CURADO.</t>
  </si>
  <si>
    <t xml:space="preserve">RELLENO Y COMPACT. DE MATERIAL PRODUCTO DE EXCAVACACION CON MAQUINARIA Y AGUA EN CAPAS 20CM. ESP. INC. ACARREO DENTRO DE LA OBRA, MEDIR COMPACTACION.</t>
  </si>
  <si>
    <t xml:space="preserve">M. Y M. DE MESA PARA LAVADO CON UNA TARJA</t>
  </si>
  <si>
    <t xml:space="preserve">S. Y C. DE SUBESTACION RECEPTORA TENSION NOMINAL PRIMARIO 13200 V GABINETE PARA EQ. DE MEDICION EN ALTA TENSION Y CUCHILLAS DE PASO 600 AMP. OPERACION EN GRUPO TRIPOLAR SIN CARGA NEMA 3R/L1</t>
  </si>
  <si>
    <t xml:space="preserve">M. Y  M. DE TABLERO M1040047</t>
  </si>
  <si>
    <t xml:space="preserve">M. Y ARMADO DE MESA CREDENZA.</t>
  </si>
  <si>
    <t xml:space="preserve">M. Y M. DE MESABANCO TUBULAR URBANO (INCLUYE RESPALDO)</t>
  </si>
  <si>
    <t xml:space="preserve">M. Y M. DE VALVULA PARA GAS CON SELLO DE PLASTICO.</t>
  </si>
  <si>
    <t xml:space="preserve">M. Y M. DE VALVULA COMBINADA TIPO CAPFCE.</t>
  </si>
  <si>
    <t xml:space="preserve">M. Y M. DE SIERRA CIRCULAR</t>
  </si>
  <si>
    <t xml:space="preserve">M. Y M. DE LIJADORA</t>
  </si>
  <si>
    <t xml:space="preserve">M. Y M. DE CALADORA</t>
  </si>
  <si>
    <t xml:space="preserve">S. Y C. DE MESA DE LAVADO SEGUN PLANO</t>
  </si>
  <si>
    <t xml:space="preserve">M. Y M. DE ANAQUE TIPO ESQUELETO 915x300x2210 MM</t>
  </si>
  <si>
    <t xml:space="preserve">M.Y M. DE MUEBLE DE GUARDADO BAJO.</t>
  </si>
  <si>
    <t xml:space="preserve">M. Y M. DE MESAS PARA BATERIAS</t>
  </si>
  <si>
    <t xml:space="preserve">M. Y M. DE COMPRESORA</t>
  </si>
  <si>
    <t xml:space="preserve">M.Y M. DE MESAS DE TRABAJO</t>
  </si>
  <si>
    <t xml:space="preserve">M.Y M. DE ESTUFON DOBLE SEGUN PLANO CAPFCE</t>
  </si>
  <si>
    <t xml:space="preserve">M. Y M. DE SIERRA CINTA</t>
  </si>
  <si>
    <t xml:space="preserve">LIMP. TRAZ. Y NIV. DEL TERRENO (AREA DE EDIF.) C/TRANS. C/CURVAS EJE INCL. DESPALME HASTA 25 CM. ESP. ACARREO DE MATERIAL NO UTILIZABLE FUERA DE OBRA</t>
  </si>
  <si>
    <t xml:space="preserve">S. Y C. DE VALVULA MEZCLADORA DE GAS Y AGUA INCL. ACCESORIOS</t>
  </si>
  <si>
    <t xml:space="preserve">SUMINISTRO DE TUBO DE ASTA BANDERA DE 3 TRAMOS DE 60,3, 73 Y 88.9 MM.DE 3 TRAMOS DE 60, 73 Y 88.9MM. DIAM. TELESCOPO. 1,5M C/U INCL. TAPA LAM No. 3/16, SOPORTE/CARRETILLA,  ABRAZAD. PRIMER Y EMBECO. PINTURA ESMALTE ALKIDAL.</t>
  </si>
  <si>
    <t xml:space="preserve">S. Y C. DE ACCESORIOS PARA DISCAPACITADOS LINEA COMERCIAL INC. BARRA DE APOYO PARA MINGITORIO, REGADERA, WC, GANCHO PARA ROPA, JABON CON AGARRADERA, PUERTA PLEGADIZA, ESPECIFICACIONES CACEE</t>
  </si>
  <si>
    <t xml:space="preserve">M.Y M. DE CREDENZA CON 2 PUERTAS CORREDIZAS 1.80X0.51X0.67M.</t>
  </si>
  <si>
    <t xml:space="preserve">SUMINISTRO, COLOCACION Y MONTAJE DE PLACA PB-1 SECCION 650 X 650 X 25 MM PARA RECIBIR COLUMNA, CON 8 BARRENOS PARA ANCLAS DE 2.5 CM. DE O 8 CARTABONES DE E=16 SECCION VER PLANO E-3 INCLUYE : SOLDADURAS DE ESTRUCTURA METALICA CERTIFICADA, PRUEBAS, NIVELACION. </t>
  </si>
  <si>
    <t xml:space="preserve">S. Y C. DE ESTRUCTURA PANEL CONVITEC CON ACERO F'Y=4200 POLIESTIRENO Y MALLA INC. ANCLAS Y FIJACION</t>
  </si>
  <si>
    <t xml:space="preserve">S. Y C. DE TAPAJUNTA DE LAMINA SEGÚN PLANO ESTRUCT. T/80.</t>
  </si>
  <si>
    <t xml:space="preserve">S. Y C. DE TAPAJUNTA DE ALUMINIO DE 15/16" DE 15 CM. DE DESARROLLO</t>
  </si>
  <si>
    <t xml:space="preserve">ABRIR HUECOS EN REGISTRO ELECTRICOS P/PASOS DE DUCTOS P/ED ELECT.</t>
  </si>
  <si>
    <t xml:space="preserve">S Y C DE CONCRETO PREMEZCLADO Y BOMBEADO F'C=250KG/CM2 EN ESTRUCTURA Y LOSAS T.M.A. 3/4" VIBRADO Y CURADO INCLUYE AFINE  Y ACABADO PARA RECIBIR INPERMEABILIZACION.</t>
  </si>
  <si>
    <t xml:space="preserve">S. Y C.  DE RELLENO DE TEZONTLE EN ARENA </t>
  </si>
  <si>
    <t xml:space="preserve">S.YC.CERCA MALLA T/CICLON 2M.ALT.INC.POSTESDELINEA DEARRANQ. ESQUIN.BARRASUP.YRETEN.HORIZ.C/TUBO FO.GALV.PARED DELG2"Y 4" Y ELEM.DE FIJ.</t>
  </si>
  <si>
    <t xml:space="preserve">EXCAVACION A MANO EN TERRENO INVEST. EN OBRA CUALQUIER PROF. INCL. AFINE DE TALUDES, ACARREO DENTRO Y FUERA DE LA OBRA DE MAT. NO UTILIZABLE. </t>
  </si>
  <si>
    <t xml:space="preserve">SUM. Y COL. MALLA CICLON 0.50M ALT. INCL. POSTES DE LINEA DE ARRANQUE ESQUIN. BARRA SUP. Y RETEN. HORIZ. C/TUBO FO. GALV. PARED DELG. 2"" Y 4""                                                                                              "</t>
  </si>
  <si>
    <t xml:space="preserve">SUM. Y COL. DE ESTUFON COMERCIAL CON 2 S</t>
  </si>
  <si>
    <t xml:space="preserve">MUEBLE ALACENA 4 ENTREP. A/C 40 CM Y DOS A/C 50 CM ZOCLO DE 10 CM CUB. DE FORMAICA INCL. HERRAJES E INSTAL. 2.70 X 0.80 X 0.55M.</t>
  </si>
  <si>
    <t xml:space="preserve">EXCAV. C/MAQ. EN TERR. INVEST. EN OBRA CUALQ. INCL. AFIN.TALUD. Y ACARR. DENTRO FUERA MAT. NO UTILIZ. INCL. PRESEN. PERF. @ EJE P/PAGO.</t>
  </si>
  <si>
    <t xml:space="preserve">SOLDADURA DE ARCO PARA UNIR VARILLA ACERO DE 1 1/2" DIAM. EN CAMP.  INCL. SUM. DE ENERG. ELECTR. SOLD. CORT. BISEL. Y MAT. MENOR.</t>
  </si>
  <si>
    <t xml:space="preserve">ALIMENTACION DEL TABLERO  GRAL.'' 1G '' AL TABLERO SUBGENERAL '' 2G '' CON DOS TUBO CONDUIT GALV. PARED DELG. DE 63 MM. Y 8 CONDUCTORES DEL #  3/0, Y UNO DEL No. 2, CON UN CABLE DEL 2 DESNUDO P/TIERRA, INCL. CAJA DE REGISTRO GALV. PARED GRUESA OCULTO EN PLAFON., DIMENCIONES INDICADAS.</t>
  </si>
  <si>
    <t xml:space="preserve">ALIMENTACION DEL TABLERO  GRAL.'' 2G '' AL TABLERO  '' H '' CON TUBO CONDUIT GALV. PARED DELG. DE 25 MM. Y 3 CONDUCTORES DEL #  6, CON UN CABLE DEL 8 DESNUDO P/TIERRA, INCL. CAJA DE REGISTRO GALV. PARED GRUESA OCULTO EN PLAFON., DIMENCIONES INDICADAS. </t>
  </si>
  <si>
    <t xml:space="preserve">ALIMENTACION DEL TABLERO  GRAL.'' 2G '' AL TABLERO  '' J '' CON TUBO CONDUIT GALV. PARED DELG. DE 32 MM. Y 4 CONDUCTORES DEL #  2, CON UN CABLE DEL 8 DESNUDO P/TIERRA, INCL. CAJA DE REGISTRO GALV. PARED GRUESA OCULTO EN PLAFON., DIMENCIONES INDICADAS.</t>
  </si>
  <si>
    <t xml:space="preserve">ALIMENTACION DEL TABLERO  GRAL.'' 2G '' AL TABLERO  '' K '' CON TUBO CONDUIT GALV. PARED DELG. DE 32 MM. Y 4 CONDUCTORES DEL #  4, CON UN CABLE DEL 8 DESNUDO P/TIERRA, INCL. CAJA DE REGISTRO GALV. PARED GRUESA OCULTO EN PLAFON., DIMENCIONES INDICADAS.</t>
  </si>
  <si>
    <t xml:space="preserve">ALIMENTACION DEL TABLERO  GRAL. '' 1G '' AL INTERRUPTOR DE 3 X 30 AMPS., QUE ALIMENTA AL TABL '' 1R '' CON TUBO CONDUIT GALV. PARED DELG. DE 32 MM. Y 4 CONDUCTORES DEL #  4, CON UN CABLE DEL 8 DESNUDO P/TIERRA, INCL. CAJA DE REGISTRO GALV. PARED GRUESA OCULTO EN PLAFON, DIMENCIONES INDICADAS </t>
  </si>
  <si>
    <t xml:space="preserve">ALIMENTACION DEL TABLERO  GRAL. '' 1G '' AL INTERRUPTOR DE 3 X 70 AMPS., QUE ALIMENTA AL TABL '' 2R '' CON TUBO CONDUIT GALV. PARED DELG. DE 38 MM. Y 4 CONDUCTORES DEL #  2, CON UN CABLE DEL 8 DESNUDO P/TIERRA, INCL. CAJA DE REGISTRO GALV. PARED GRUESA OCULTO EN PLAFON, DIMENCIONES INDICADAS</t>
  </si>
  <si>
    <t xml:space="preserve">ALIMENTACION DEL TABLERO  GRAL. '' 2G '' AL INTERRUPTOR DE 3 X 70 AMPS., QUE ALIMENTAN  A LOS TABLEROS '' 3R '', '' 4R '', '' 5R '', CON TUBO CONDUIT GALV. PARED DELG. DE 38 MM. Y 4 CONDUCTORES DEL #  2, CON UN CABLE DEL 8 DESNUDO P/TIERRA, INCL. CAJA DE REGISTRO GALV. PARED GRUESA OCULTO EN PLAFON, DIMENCIONES INDICADAS </t>
  </si>
  <si>
    <t xml:space="preserve">SUM. CONEXIÓN Y COLOCACIÓN DE REGULADOR DE VOLTAJE TIPO ACONDICIONADOR DE LÍNEA, VOLTAJE NOMINAL: ENTRADA 120/208 +/- 15% SALIDA 120/208 +/- 3% CON TODOS LOS ACCESORIOS NORMALES, 2 FASES Y CAPACIDAD PARA 24 KVA. </t>
  </si>
  <si>
    <t xml:space="preserve">SUM. Y COLOC. DE TABLERO DE CONTROL DE BT. 3F- 4H 600 VCA 65000 ACI., MA 36600,CON GABINETE DE SOBREPONER NEMA 1 LINE-LA 400M102A-ZAPATA-AL 900MA. MA600M163A,TAMAÑO 2 MONTAJE EN PARED,INCL. HERRAJES, INTERRUPT. PPAL. DE 3 X 600 AMPS Y TODO LO NECESARIO PARA SU BUEN FUNCIONAMIENTO </t>
  </si>
  <si>
    <t xml:space="preserve">SUM. Y COLOC. DE INTERRUPTOR TERMOMAGNÈTICO  3-POLOS DE 30 A 50 AMPR. EN GABINETE NEMA 1, 3R. </t>
  </si>
  <si>
    <t xml:space="preserve">SUM. Y COLOC. DE INTERRUPTOR TERMOMAGNÈTICO  3-POLOS DE 70 A 100 AMPR. EN GABINETE NEMA 1, 3R. </t>
  </si>
  <si>
    <t xml:space="preserve">SUM. , COLOC. Y CONEXIÒN DE LUMINARIA FLUORESCENTE DE EMPOTRAR DE 2 X 32 WATTS CON, CON LAMPARAS DE ARRANQUE RAPIDO, GABINETE DE 0.61 X 0.61 MT. CON REGILLA PARABOLICA DE ALUMINIO ESPECULAR Y BALASTRO ELECTRONICO DE ALTA EFICIENCIA 120 V.C.A. </t>
  </si>
  <si>
    <t xml:space="preserve">SUM. , COLOC. Y CONEXIÒN DE LUMINARIA FLUORESCENTE DE EMPOTRAR DE 3 X 32 WATTS CON, CON LAMPARAS DE ARRANQUE RAPIDO, GABINETE DE 0.61 X 1.24 MT. CON REJILLA PARABOLICA DE ALUMINIO ESPECULAR Y BALASTRO ELECTRONICO DE ALTA EFICIENCIA 120 V.C.A. </t>
  </si>
  <si>
    <t xml:space="preserve">SUM. , COLOC. Y CONEXIÒN DE LAMPARA DE EMPOTRAR DE HALOGENO PAR-20 Ò R20, 50 WATTS. 120 VOLTS. TIPO SPOT. </t>
  </si>
  <si>
    <t xml:space="preserve">SUM. , COLOC. Y CONEXIÒN DE LUMINARIA DE SOBREPONER, CILINDRO T210HIDEd-17 CON UNA LAMPARA DE ADITIVOS METALICOS COMPACTOS MASTER COLOR CDM 150 WATTS.BULBO Ed17, BASE E26, POSICIÒN DE MONTAJE UNIVERSAL, 9000 HRS. DE VIDA FLUJO LUMINOSO MEDIO 9450 LUMENES, </t>
  </si>
  <si>
    <t xml:space="preserve">SUM.  COLOC. Y CONEXION DE RIEL ELECTRIFICADO DE SOBREPONER DE 6.1 MTS DE LONG. FORMADO POR DOS TRAMOS DE 2.44 MTS CATALOG. 96418 Y UNO DE 1.22 CATALOG 96415 STARCO O SIMILAR CON TRES CONECTORES RECTORS 96410 COMPLETO CON ALIMENTADOR Y TAPA DE ALUMINIO</t>
  </si>
  <si>
    <t xml:space="preserve">SUM. Y COLOC. DE PLAFON FALSO DE TABLA-CEMENTO (DUROCK), SOBRE BASTIDOR DE CANALETA DE LAMINA GALV., INCLUYE MATERIAL NECESARIO PARA SU FIJACION, ANDAMIOS Y PREPARACION DE LA SUPERFICIE PARA RECIBIR ACABADO. </t>
  </si>
  <si>
    <t xml:space="preserve">SUM. , COLOC. Y MONTAJE DE MUEBLE BAJO VENTANA DE 0.88 M. DE ALTURA X 0.48 DE ANCHO CON UN ENTREPAÑO  HORIZONT. CON BASTIDOR DE MADERA DE PINO DE 1a. DE 1 1/2'' X 1 1/2''  Y TRIPLAY DE CAOBILLA D/ 6 MM. DE ESP. Y DOS PUERTAS CORREDIZAS ACON BASTIDOR DE MA </t>
  </si>
  <si>
    <t xml:space="preserve">PISO DE CONCRETO F'C=200 KG/CM2 DE 15 CM. DE ESPESOR ACABADO RAYADO C/ESCOBA CERDAS DE PLASTICO; LOSAS 3.50 X 2.00 M. JUNTAS FRIAS ACABADO CON VOLTEADOR INCL. CIMBRA</t>
  </si>
  <si>
    <t xml:space="preserve">ARROPE DE TALUD CON MATERIAL PRODUCTO DE EXCAVACION CON MAQUINARIA INCL. ACARREO DENTRO DE LA OBRA, AFINE DE TALUD</t>
  </si>
  <si>
    <t xml:space="preserve">RENIVELACION DE POZO DE VISITA CON TABIQUE ROJO COMUN O BLOCK DE CEMENTO HASTA UNA ALTURA DE 50 CM. INCL., APLANADO, PULIDO, RETIRO Y COLOCACION DE TAPA Y BROCAL DE CONCRETO  </t>
  </si>
  <si>
    <t xml:space="preserve">FORJADO CANALON DE CONCRETO F'C=150 KG/CM2 40 X 30 CM. DE SECCION Y ESPESOR DE 10 CM. INCL. PULIDO Y MORTERO PARA DAR PENDIENTE</t>
  </si>
  <si>
    <t xml:space="preserve">S. Y C. DE TUBO SANITARIO DE CEMENTO DE 61 CM. DE DIAM. INCL. EXCAVACION, RELLENO Y COMPACTACION. JUNTEADO CON MORTERO CEMENTO-ARENA 1:5</t>
  </si>
  <si>
    <t xml:space="preserve">CHAFLAN DE CONCRETO F'C=200KG/CM2 DE 8 CM. DE ESPESOR</t>
  </si>
  <si>
    <t xml:space="preserve">S. Y C.BOMBA CENTRIF.C/MOTOR DE 1/2 A 1 HP INC.BASE DE CONC. F'C=150KG/CM2 DE 40X40X50CM,TORNILLOS Y CONEXIONES.</t>
  </si>
  <si>
    <t xml:space="preserve">S.Y C. DE TABLERO DE 55X60CM. DE MADERA O TRIPLAY DE 19MM.FIJADO C/TAQ. Y PIJAS ( P/FIJAR MEDIDOR)</t>
  </si>
  <si>
    <t xml:space="preserve">S. Y C. TUBO VENTILA DE FO. GA. C-40 101 MM. INCL. 2 CODOS, 1 MULTIPLE, 1 TAPON CAPA Y PERFORACIONES DE 3.1 MM (H=50CM).</t>
  </si>
  <si>
    <t xml:space="preserve">S. Y C. DE VALVULA DE PASO DE 25MM.</t>
  </si>
  <si>
    <t xml:space="preserve">RETIRO DE CAMPANA DE EXTRACCION DE HUMO EXISTENTE PARA COLOCACION DE LA NUEVA</t>
  </si>
  <si>
    <t xml:space="preserve">S. Y C. CINTILLA TIPO TALAMSA EN MURO DE TABIQUE ASENTADO CON MORTERO CEMENTO,ARENA 1:5 ACABADO APARENTE 6X24 CM INC. REPELLADO</t>
  </si>
  <si>
    <t xml:space="preserve">S. Y C. DE BARANDAL LAM. CAL. 18 DE 90 CM. DE H. INCL. MORTERO, SOLDADURA, PERF, ANCL., FIJO PTR., FLETE Y M. (PLANO CAPFCE B-1, B-2, B-3) </t>
  </si>
  <si>
    <t xml:space="preserve">REGISTRO HIDRAULICO 40X40X50CM.A BASE DE TABIQUE APLANADO C/FONDO DE GRAVA Y TAPA DE CONC.F'C=150KG/CM2 ARMC/VAR.#3 AMBOS SENT.</t>
  </si>
  <si>
    <t xml:space="preserve">RETIRO Y DESCONECTAR ESTUFON EXISTENTE PARA LA COLOCACION DEL NUEVO</t>
  </si>
  <si>
    <t xml:space="preserve">DEMOLICION DE GUARNICION DE CONCRETO DE 15 X 30 CM.</t>
  </si>
  <si>
    <t xml:space="preserve">CORTE DE PISO DE CONCRETO Y MURO DE TABIQUE ROJO REC. DE 10 A 12 CM. DE ESPESOR CON CORTADORA DE DISCO DE DIAMANTE</t>
  </si>
  <si>
    <t xml:space="preserve">MARTELINADO DE MUROS DE CONCRETO, COLUMNAS, TRABES Y PISOS  DE CONCRETO</t>
  </si>
  <si>
    <t xml:space="preserve">S. Y  C. DE DOMO DE 60 X 60 CM. CON VENTILA</t>
  </si>
  <si>
    <t xml:space="preserve">SUM. Y COL. DE EXTRACTOR DE HUMOS TIPO TUBULAR ACCIONADO POR TRANSMISION Y BANDA CON MOTOR EXTERIOR AL FLUJO DE AIRE MODELO TTB-400, VELOCIDAD 1500 R.P.M. CON POTENCIA 1/2 H.P Y CAUDAL DE DESCARGA LIBRE DE 3,859 M3/HR INCL. TODO EL MAT. ELECTRICO PARA SU INSTALACION Y BUEN FUNCIONAMIENTO</t>
  </si>
  <si>
    <t xml:space="preserve">SUM. Y COL. DE ESTUFON COMERCIAL CON 2 SECCIONES CON UN JEGO DE TRES QUEMADORES A GAS CONCENTRICOS CIRCULARES DE FO.FO. DE 120,000 BTU/HR C/U CON 3 VALVULAS PARA GAS TIPO COMERCIAL CON TUBO DE ALIMENTACION TIPO C-40 DE 1/4"</t>
  </si>
  <si>
    <t xml:space="preserve">FREGADERO HECHO EN OBRA DE 1.05 X 0.60 X 0.75 MTS. FORJADO DE TABIQUE ROJO COMUN, CADENA Y CASTILLOS DE 14 X 14 CMS. ARMADOS CON 4 VARS. DEL No. 3 Y ESTRIBOS DEL No. 2 A CADA 20 CMS. FIRME DE CONCRETO DE 8 CMS. DE ESPESOR APOYADO SOBRE RELLENO DE TEPETATE COMPACTADO Y RECUBIERTO DE LOSETA CERAMICA DE 20 X 30 CMS. LINEA TINTORETO SEG. PLANO CAPCEE DETALLE DE TARJA AULA-COCINA.</t>
  </si>
  <si>
    <t xml:space="preserve">ELABORACION DE HUECO EN MURO SECCION 25X25 CMS. INCL. APLANADO ACABADO FLOTEADO, BOQUILLAS Y TODO LO NECESARIO PARA SU BUENA EJECUCION </t>
  </si>
  <si>
    <t xml:space="preserve">ELABORACION DE HUECO EN MURO SECCION 20X20 CMS. INCL. APLANADO ACABADO FLOTEADO, BOQUILLAS Y TODO LO NECESARIO PARA SU BUENA EJECUCION </t>
  </si>
  <si>
    <t xml:space="preserve">S. Y  C. DE PIEDRA LAMINADA STO. TOMAS, ASENT. CON MORTERO CEMENTO-ARENA 1:5 INCL. ALAMBRE, CLAVO, TAQUETES PARA AMARRE.</t>
  </si>
  <si>
    <t xml:space="preserve">MESA CON TARJA HECHA EN OBRA DE CONC. A 10 CM. DE ESP. VAR. #3 AZULEJO, ENTREPAÑOS DE NOVOPAN DE 19MM. BARNIZADO</t>
  </si>
  <si>
    <t xml:space="preserve">S.Y C.DE CHAPA DE PERILLA DE CILINDRO DORADA C/LLAVES</t>
  </si>
  <si>
    <t xml:space="preserve">FIJAR LLAVE EXISTENTE EN LAVABO INCL. REVISION DE INSTALACION HIDRAULICA Y TODO LO NECESARIO PARA SU BUEN FUNCIONAMIENTO</t>
  </si>
  <si>
    <t xml:space="preserve">DESMONTAJE Y MONTAJE DE LUMINARIA INCANDESCENTE 30 X 30 INCL. REVISION DE INSTALACION ELECTRICA Y TODO LO NECESARIO PARA SU BUEN FUNCIONAMIENTO</t>
  </si>
  <si>
    <t xml:space="preserve">MURO DE BLOCK MACIZO DE CEMENTO DE 15X20X40CM ASENTADO CON  MORTERO CEMENTO-ARENA 1:3 ACABADO COMUN.</t>
  </si>
  <si>
    <t xml:space="preserve">S. Y C. DE TUBO VENTILA DE PVC. DE 50MM. DIAM. INCLUYE DOS CODOS, TEE Y MATERIAL NECESARIO.</t>
  </si>
  <si>
    <t xml:space="preserve">S.Y C. DE TUBO DE VENTILACION PVC ANGER DIAM.51MM.INCL.CODOS,DEMOLICIONES Y RESANES</t>
  </si>
  <si>
    <t xml:space="preserve">HECHURA DE BROCAL DE CONC. ARM. F´C=200KG/CM2 DE 60 X 60 CM. INCL. CIMBRA CONCRETO Y ACERO. </t>
  </si>
  <si>
    <t xml:space="preserve">REG.ELEC. 60X60X80CM CON BLOCK DE CEMENTO O TABIQUE PULIDO  CON TAPA DE CONCRETO Y FONDO DE ARENA INCLUYE MARCO DE 11/4X11/4X3/16" Y CONTRAMARCO DE 11/2X11/2X3/16"</t>
  </si>
  <si>
    <t xml:space="preserve">PICAR MUROS DE CONCRETO PARA COLOCAR CINTILLA TIPO TALAMSA.</t>
  </si>
  <si>
    <t xml:space="preserve">CADENA O CASTILLO DE 15X20CM.CON CONCRETO F'C=150KG/CM2 ARMADA CON VAR.# 3 Y ESTRIBOS # 2 @ 15CM.INCL.CIMBRA COMUN Y CRUCES DE VARILLA</t>
  </si>
  <si>
    <t xml:space="preserve">CADENA O CASTILLO DE CONC. F´C=150 KG/CM2  14X14 CM. ARM. C/4 VAR. # 3 FÝ= 4200 KG/CM2 EST. # 2@15 CM. INCL. CIMB. APAR. Y CRUCE DE VARILLA</t>
  </si>
  <si>
    <t xml:space="preserve">CADENA 14X30CM CONC.F'C=150KG/CM2 ARM.C/4 VAR.#3,ESTRIBOS #2 @ 25CM INCLUYE CIMBRA COMUN Y CRUCES DE VARILLA.</t>
  </si>
  <si>
    <t xml:space="preserve">S. Y C. DE CORTINA AHULADA PARA CUBRIR CLARO DE 2.00x2.50 M</t>
  </si>
  <si>
    <t xml:space="preserve">ENLADRILLADO EN AZOTEA ASENT.C/MORT.CEM-ARENA 1:5ACAB.JUNTA A HILO  AMB.SENT.CUATRAP. O ESCALON JUNTEADO C/CEM-GRIS INCL. JUNTA CONSTRUCTIVA RELL. C/MATERIAL PLASTICO</t>
  </si>
  <si>
    <t xml:space="preserve">S. Y C. DE PRISMA O TRAGALUZ DE VIDRIO DE 30X30 CM</t>
  </si>
  <si>
    <t xml:space="preserve">CADENA CONC. F`C=150KG/CM2 DE 14 X 20CM ARM. C/4VAR. #3, ESTRIBOS #2 @ 25CM INCL. CIMBRA COMUN Y CRUCES DE VARILLA.</t>
  </si>
  <si>
    <t xml:space="preserve">S. Y C. OVALIN MEDIANO PARA EMPOTRAR EN LOSA INCLUYE LLAVE  DE ALETA, CONTRA REJILLA Y CESPOL CROMADO.</t>
  </si>
  <si>
    <t xml:space="preserve">LOSA CONC.F'C=200KG/CM2 175X50X10CM ARM.C/VAR.#3 @20CM AMBOS SENT.INC.ANC.A MURO,AZULEJO,CORTES,CIMBRADO Y DESCIMBRADO</t>
  </si>
  <si>
    <t xml:space="preserve">S. Y C. TUBO VENTILA DE 63MM.DIAM. INCLUYE NIPLE DE 40CM, 2 CODOS, TAPON CAPA Y PERFORACIONES.</t>
  </si>
  <si>
    <t xml:space="preserve">ESTRADO DE CONC. F'C=150KG/CM2 INCL. MURETES DE BLOCK APLANADOS CEJA PERIMETRAL 340 X 150 X 30 CM. ACABADO PULIDO</t>
  </si>
  <si>
    <t xml:space="preserve">CADENA DE CONC DE 14X30 CM ARM C.4 VAR.#3 EST #2 @ 20 CM. INC. CIMBRA COMUN Y CRUCES DE VARILLA.</t>
  </si>
  <si>
    <t xml:space="preserve">IMPERM.C/BASE SILICON REPELKON 1182 O SIM. P/SELLADO DE JUNTA EN CABALLETE, TAPAJUNTAS INCL. PREPARACION DE LA SUPERFICIE.</t>
  </si>
  <si>
    <t xml:space="preserve">REPELLADO EN MUROS C/MORTERO CEMENTO-CAL-ARENA 1:2:6 PARA RECIBIR CINTILLA INCLUYE REMATES Y EMBOQUILLADOS.</t>
  </si>
  <si>
    <t xml:space="preserve">REG.TABIQUE DE 30X30CM P/LLAVE CONTROL P/S.S. RED HIDR. INCLUYE MARCO, CONTRAMARCO Y TAPA DE CONCRETO</t>
  </si>
  <si>
    <t xml:space="preserve">CADENA CONC. FC=150 14x40 CM. ARM C/4 VAR #4 2 ADICIONALES #3 EST.@ 20</t>
  </si>
  <si>
    <t xml:space="preserve">REG.HIDR.30X30X50CM.TABIQ.APLANAD.C/FONDO DE GRAVA Y TAPA DE CONC.F'C=150 KG/CM2. ARM.CON VAR #3 AMBOS SENTID.</t>
  </si>
  <si>
    <t xml:space="preserve">REG CIEGO TAB O BLOCK APL. INT C/REJILLA METAL DE SOLERA DE 25 X 3 MM @ 2 CM 40X60X50 CM. RELLENO C/GRAVA P/AGUAS PLUVIALES </t>
  </si>
  <si>
    <t xml:space="preserve">APLANADO EN MUROS C/MORTERO CEM-CAL-ARE. 1:2:6 A PLOMO Y REGLA ACABADO SERROTEADO INC. AGREGAR CACAHUATILLO EN PROPORCION</t>
  </si>
  <si>
    <t xml:space="preserve">ANCLAJE Y COLOCACION DEL TUBO DEL ASTA BANDERA INC.FLETE DEL ALMACEN  CAPFCE A LA OBRA Y PINTURA ESMALTE ALKIDAL.</t>
  </si>
  <si>
    <t xml:space="preserve">HECHURA DE LOGOTIPO CAPFCE EN BAJO RELIEVE CON MOLDE DE MADERA DE PINO O POLIESTIRENO SEGUN PLANO.</t>
  </si>
  <si>
    <t xml:space="preserve">IMPERMEABILIZ.BAJO ENLADRILLADO/SELL.ASF.2L/M2+MEMBRANA S.B.S.COMPUESTA DE ASF.DESTILADO MODIF.C/ELASTOMEROS DEL TIPO S.B.S. TIPO VA-30T APLICADA EN CALIENTE,TERMOFUSION ACAB.SUPERIOR ARENA SILICA ACAB.INT.POLIPROPILENO.</t>
  </si>
  <si>
    <t xml:space="preserve">RECUB.INT.EN MUROS,COLUM.Y ANTEPECHOS APLANADO A PLOMO Y RE GLA Y ACAB.TIROL PLAST.COLOR.CLAROS Y OBSCUROS  EN SELLADO RESINA INC.  FONDEADO DE LA MISMA PASTA TIROL PLAST. Y APLICA.GOTA C/LA  MISMA PASTA ACAB.TERM.SELLADO C/RESINA ACRILICA EN BASE AGUA</t>
  </si>
  <si>
    <t xml:space="preserve">S Y C DE RECUBRIMIENTO VIDRIADO DE CERAMICA PRENSADA ESMALTADA DE 20*30CM LIN.TINTORETO COL.CLARO INC.CENEFA A COLOR OSC.ASENT.C/MORT-CEM-ARE 1:5 JUNT. C/ CEMENTO BCO. CORTES RECTOS REMATES EMBOQUILL. 45' REPELLADO.</t>
  </si>
  <si>
    <t xml:space="preserve">PISO DE LOSETA CERAMICA PRENSADA ESMALTADA 30x30CM COLORES CLAROS L. MONTAÑA ASENT. C/MORT. ADHES. BAJA ABSOR. INC. JUNT. C/BOQ. DE COLOR 6 A 10 MM ESPESOR.</t>
  </si>
  <si>
    <t xml:space="preserve">REGISTRO DE 80 X 80 X 10 CM  A BASE DE BLOCK DE CEMENTO DE 20X20X40 CMS TIPO ADEME CON TAPA DE CONCRETO F'C= 200 KGS/CM2 CIMBRA</t>
  </si>
  <si>
    <t xml:space="preserve">ESTRADO A BASE DE MURETE D TABIQUE O BLOCK INCLUYE APLANADO RELLENO LIGERO, REMATE DE CONCRETO Y FIRME DE CONCRETO</t>
  </si>
  <si>
    <t xml:space="preserve">SUM. Y COL. DE COLGADORES ESPECIFICACION CAPFCE PLANOS 1201 (121-88) </t>
  </si>
  <si>
    <t xml:space="preserve">ZOCLO INTERCERAMIC O SIMILAR COLOR CLARO DE 10 X 30CM. ASENT. CON MORTERO CEM-ARE.1:5 CON BOQUILLAS REG. 6MM. ESPESOR, JUNTA CON CEMENTO</t>
  </si>
  <si>
    <t xml:space="preserve">SUM Y COL Y APLICACION DE GRANO PLASTIC EN FACHADA  EXT CON GRANO #2 INCL. PASTA SELLADOR CUALQUIER ALTURA TRABAJO TERMINADO.</t>
  </si>
  <si>
    <t xml:space="preserve">S. Y C. PLAFON FALSO LOSETA ACUSTI. D/LANA MINERAL MOD. AURATONE LISO 61 X 122 X 19 CM. INCL. PERIM. DIF. SIST. DE SUSPENS, 50NNDX15/16 "T" PRINC. "Y" CONEC. CON ECT. ESPEC. INT. EMP D SUJEC INT. ALAM. GALV. 18"P/TIRANT. TAQ. Y TORN..</t>
  </si>
  <si>
    <t xml:space="preserve">HECHURA Y MONTAJE DE BASE GIRATORIA P/TELEVISOR A BASE DE TUBULAR CUADRADO 1X1" Y 1/2"X 1/2" SOPORTE PRINCIPAL TUBO FO. NEGRO C-40 DIAM. 4" INCL. PLACA Y BALERO PRIMARIO Y TAQUETE EXPANSIVO PARA SU FIJACION TRABAJO TERMINADO.</t>
  </si>
  <si>
    <t xml:space="preserve">PISO DE LOSETA CERAMICA DE 30X30CM P/TRAFICO INTENSO LINEA  ACERO COLORES CLAROS ASENTADO CON MORTERO ADHESIVO DE BAJA ABSORCION CON BOQUILLAS INC.CORTES RECTOS Y JUNTEADO CON BOQUILLA ESP.DE COLOR Y SEPARADOR DE PLASTICO DE 6 A 10MM.ESP.</t>
  </si>
  <si>
    <t xml:space="preserve">S. Y C. DE MARMOCOR LANSADO CON GRANO DEL #2 COLOR VERDE CON GRIS INCL. SELLADO DE MUROS, TRABES Y FALDONES CON RESINA Y APLICACIÓN</t>
  </si>
  <si>
    <t xml:space="preserve">IMPERMEAB.APTE.SELLAD.ASFALT.2L/M2+MEMBRA.AL-KOAT SBS COMP.ASFALT.DESTIL.MODIFIC.C/ELASTOMEROS TIPO SBS.TIPO VG-30 APLIC.EN CALIENTE TERMOF.ACAB.SUP.GRAVILLA COLOR ROJO.</t>
  </si>
  <si>
    <t xml:space="preserve">S Y C DESPACHADOR DE PAPEL DE PLASTICO AHUMADO P/PAPEL HIGIENICO PORTARROLLO TIPO GRIS Y/O MOD. AE42201 JUNIOR CAP. BOCINA DE 220 MM.DIAM.</t>
  </si>
  <si>
    <t xml:space="preserve">S Y C.DE JABONERA C/LIQUIDO PARA JABON LIQUIDO TIPO JOFEL O SIMILAR.</t>
  </si>
  <si>
    <t xml:space="preserve">S. Y C. DE CUBIERTA DE MARMOL BLANCO DE CARRARA O SIMILAR PARA TRES LAVABOS OVALINES CON ORIFICIOS P/LLAVES INCL. ZOCLO DE 10 CM. DE ALTURA FRONTERA Y BISEL TRABAJO TERMINADO SEGUN PLANO CAPCEE.</t>
  </si>
  <si>
    <t xml:space="preserve">S. Y C. DE CUBIERTA DE MARMOL BLANCO CARRARA O SIMILAR PARA UN ORIFICIO PARA LAVABO OVALIN Y LLAVES, INCL. ZOCLO DE 10 CM. DE ALTURA, FRONTERA Y BISEL, TRABAJO TERMINADO SEGUN PLANO CAPCEE</t>
  </si>
  <si>
    <t xml:space="preserve">S. Y C. DE ALFOMBRA DE PELO CORTO Y USO RUDO DE TRAFICO INTENSO COLOR BEIGE SOBRE BASE, INCLUYE BAJO ALFOMBRA DE POLIESTIRENO Y REMATES CON MOLDURA DE ALUMINIO.</t>
  </si>
  <si>
    <t xml:space="preserve">IMPERMEABILIZANTE EN MUROS DE CONCRETO A BASE DE SISTEMA MASTER PRINS (BASE SOLVENTE) A RAZON DE 0.20 LT M2 SIN REBAJAR INCL. LIMPIEZA DE LA SUPERFICIE Y TAPAPORO</t>
  </si>
  <si>
    <t xml:space="preserve">BROCAL PERIMETRAL DE CONCRETO FC=250 KG/CM2 INCL. ACERO DE REFUERZO #3 CIMBRA APARENTE EN AMBOS LADOS PARA RECIBIR DOMO</t>
  </si>
  <si>
    <t xml:space="preserve">ZOCLO D/LOSETA CERAMICA PRENS.ESMALT.DE 10X30CM.LINEA ACERO COLORES OSCUROS ASENT.C/MORTERO CEM-ARE.1:5 JUNT.CON CEMENTO COLOR INC.CORTES RECTOS REMATES EMBOQUILLADOS A 45'Y PREPAR. DE LA SUPERFICIE.</t>
  </si>
  <si>
    <t xml:space="preserve">ZOCLO DE LOSETA CERAMICA PRENSADA ESMALTADA DE 10 X 30 CM. LINEA MONTAÑA COLORES CLAROS ASENTADO CON MORTERO CEM-ARENA 1:5 JUNT. CON BOQUILLA COLOR INCL. CORTES RECTOS, REMATES EMBOQUILLADOS A 45° Y PREPARACION DE LA SUPERFICIE</t>
  </si>
  <si>
    <t xml:space="preserve">SUM. Y TENDIDO TUBO SANITARIO DE CONCRETO DE 20 CM DE DIAM. INCL. CONEXION</t>
  </si>
  <si>
    <t xml:space="preserve">S. Y C. CINTILLA BARRO RECOCIDO MURO CON MORTERO CEM-ARENA 1:5 ACABADO APARENTE 3</t>
  </si>
  <si>
    <t xml:space="preserve">CADENA CD-2 F'C=150KG/CM2 14x34 CM ARM. CON VARILLA # 3 ESTRIBOS DEL # 2 @ 25 CM.</t>
  </si>
  <si>
    <t xml:space="preserve">IMPER. APTE. PRIMARIO ASFALTO 0.20 LT/M2 CALAFATEO A BASE DE CEMENTO PLASTICO ASF. 1LT/10CM EN SECCION DE 1 CM2 DE IMP. MULTICAPA ASF. MOD "APP" UN MINIMO DEL 12% DE POLIMERO O ASF. MODIF "APP" C/25% DE POLIMERO C/REF. CENTRAL DE FIB DE VIDRIO 90 GR/M2 CON RESINA TERMOFIJA</t>
  </si>
  <si>
    <t xml:space="preserve">ADEME DE TABIQUE ROJO COMUN DE 11 A 14CM DE ESPESOR ASENTADO CON MEZCLA PARA POZO DE ABSORCION A CUALQUIER PROFUNDIDAD.</t>
  </si>
  <si>
    <t xml:space="preserve">BROCAL DE TABIQUE ROJO COMUN 7-14-28 JUNTEADO CON CEMENTO   CAL-ARENA 1:2:3 ACABADO COMUN.</t>
  </si>
  <si>
    <t xml:space="preserve">CADENA O CASTILLO F'C=150 KG/CM2 DE 20x14CM ARMADO CON 4 VARILLAS DEL # 3 F'Y=4200 KG/CM2</t>
  </si>
  <si>
    <t xml:space="preserve">CHAFLAN DE 15*15 CM. FC=100 KG/CM2 (CONC.)</t>
  </si>
  <si>
    <t xml:space="preserve">SYC DE ASIENTO Y TAPA DE PLASTICO COMERCIAL</t>
  </si>
  <si>
    <t xml:space="preserve">S. Y C. DE PUERTAS DE LAMINA ACANALADA CAL 18 DE 140 X 60 CM.C/MARCO EST. LIN.25MM. 1" X 1" X 1/8" INCL.REF.BIS.PAS.JALAD.PRAIMER Y PINT.ESMALT.</t>
  </si>
  <si>
    <t xml:space="preserve">TUBO DE VENTILA DE PVC DE 100 MM. DE DIAM. INCL. CAPUCHON DE LAM. GALV</t>
  </si>
  <si>
    <t xml:space="preserve">S. Y C. DE TAPA DE LAMINA CAL. 18 ANTIDERRAPANTE INCL. PINTURA ESMALTE ANTICORROSIVO </t>
  </si>
  <si>
    <t xml:space="preserve">S. Y C. DE OVALIN MEDIANO DE SOBREPONER EN LOSA INC. LLAVE DE ALETA, CONTRA REJILLA Y CESPOL CROMADO.</t>
  </si>
  <si>
    <t xml:space="preserve">S. Y C. DE CINTILLA ESMALTADA 15x30 CM LINEA TRAD. ASENTADA CON MORTERO CEM-ARENA 1:5</t>
  </si>
  <si>
    <t xml:space="preserve">S.YC.TIROL PLANCHADO PASTA A BASE MARMOLINA-CAL Y CEM.BCO.  INC.SELLADORES Y RESINAS COMO FIJADORES Y ENDURECEDORES EMPAPELAR TENDIDO Y LIMPIEZA.</t>
  </si>
  <si>
    <t xml:space="preserve">S. Y C. DE CONCRETO PREMEZCLADO Y BOMBEADO RESISTENCIA RAPIDA F'C=250 KG/CM2 EN EST. Y LOSAS T.M.A. 3/4" VIBRADO, CURADO INCL. AFINE Y ACABADO PARA RECIBIR IMPERMEABILIZACION</t>
  </si>
  <si>
    <t xml:space="preserve">SYC DE TUBO DE CONC. DE 30 CM. DE DIAM. INCL. EXCAV RELL Y COMP.</t>
  </si>
  <si>
    <t xml:space="preserve">MUEBLE M-3 SUM. COL. Y MONTAJE DE MUEBLE BAJO VENTANA CON ENTREPAÑOS PARA LIBROS Y/O PAPELERIA DE 1.20 x 0.95 x 0.55 FONDO CONSISTENTE EN 2 PUERTAS CORREDIZAS DE TRIPLAY DE 19 MM. FORRADAS CON MATERIAL MELAMINICO</t>
  </si>
  <si>
    <t xml:space="preserve">ESTRADO PARA SALON DE USOS MULTIPLES SEGUN PLANO 1201-151 ESPECIF. CAPFCE</t>
  </si>
  <si>
    <t xml:space="preserve">PERFORACION CON MAQUINA ROTATORIA PARA PILA CIMENTACION 1.00 MTS DE DIAM. EN MATERIAL CLASIFICADO COMO ARENA, LIMO, ARCILLA DE BAJA PLASTICIDAD ARENOSA ARENA ARCILLOSA, GRAVA MAL GRADUADA, ARENA LIMOSA Y LIMO DE ALTA PLASTICIDAD ERONOSA</t>
  </si>
  <si>
    <t xml:space="preserve">PERFORACION CON MAQUINA ROTATORIA PARA PILA DE CIMENTACION DE 0.60 M</t>
  </si>
  <si>
    <t xml:space="preserve">COLOC. DE ACERO DE REF. EN CIMENTACION DENTRO DE PERFORACION DE LA PILETA INCL. NIVELACION PLOMEO Y MANIOBRAS</t>
  </si>
  <si>
    <t xml:space="preserve">CONC. PREMEZ. R.N. FC=250KG/CM2 EN PILAS SIST. TERMIC INCL. ADITIVO</t>
  </si>
  <si>
    <t xml:space="preserve">CARGA Y ACARREO EN CAMION A PRIMER KILOMETRO DE MATERIAL PRODUCTO DE EXCAVACION NO UTILIZABLE.</t>
  </si>
  <si>
    <t xml:space="preserve">ACARREO DE MATERIAL NO UTILIZABLE PRODUCTO DE EXCAVACION FUE RA DE LA OBRA DEL KM. 2 AL 20.</t>
  </si>
  <si>
    <t xml:space="preserve">BOMBEO DE ACHIQUE EN CIMENTACION CON BOMBA AUTOCEBANTE DE 4"DE DIAMET.</t>
  </si>
  <si>
    <t xml:space="preserve">RELLENO DE MAT INERTE CON CACAHUATILLO CON CAL Y CEMENTO 1-3-12 P/DAR PENDIENTE EN AZOTEA INCLUYE ELEVACION, TENDIDO COMPACTACION Y ACARREO.</t>
  </si>
  <si>
    <t xml:space="preserve">APLANADO EN MUROS CEMENTO ARENA 1-5 EN ZONA DE CONVITEC INC.CUALQUIER ALTURA.</t>
  </si>
  <si>
    <t xml:space="preserve">PISO DE ADOQUIN TIPO COLONIAL VERDE DE 6 CM. DE ESP. ASENT. EN CAMA DE ARENA DE 5 A 7 CM.</t>
  </si>
  <si>
    <t xml:space="preserve">TRINCHERA DE CONCRETO F'C=150KG/CM2 DE 30X30CM INC. CIMBRA COMUN Y ANGULO PARA RECIBIR REJILLA.</t>
  </si>
  <si>
    <t xml:space="preserve">GARGOLA DE CONCRETO F'C=250K/CM2 DE 30x40x120cm.ARM.C/VAR.&amp;3 INC.CIMB.APARENTE DECIMBRADO Y CHAFLNES SEGUN PLANO</t>
  </si>
  <si>
    <t xml:space="preserve">GARGOLA DE CONCRETO F'C=250KG/CM2 DE 30X40X85CM.ARM.C/VAR.#3 INC.CIMBRA APARENTE DECIMBRADO Y CHAFLANES SEGUN PLANO</t>
  </si>
  <si>
    <t xml:space="preserve">GARGOLA DE CONCRETO F'C=250 KG/CM2 DE 30x40x100 CM ARMADA CON VARILLA DEL # 3 INCL. CIMBRA APARENTE DESCIMBRADO Y CHAFLANES SEGÚN PLANO.</t>
  </si>
  <si>
    <t xml:space="preserve">S. Y C. DE POLIESTIRENO DE 1/2" DE ESPESOR Y 14 CM. DE ANCHO EN JUNTAS DE DILATACION</t>
  </si>
  <si>
    <t xml:space="preserve">S. Y C. PLAFON FALSO LOSETA ACUSTIC. D\LANA MINERAL MOD. ACUSTONE 60.3 X 60.3 X 1.90CM. INCL. PERIM. DIF. SIST. DE SUSPENS. DONNDX15X16"T.</t>
  </si>
  <si>
    <t xml:space="preserve">FORJADO DE CANALON PARA DESAGÜE DE CONCRETO F'C=150KG/CM2 ARM. C/6 VAR. #3 Y ESTRIBOS DEL #3 @ 20 CM. CON SECCION 30x40 CM INT. SEGUN PLANO INCL. CIMBRA</t>
  </si>
  <si>
    <t xml:space="preserve">TRINCHERA DE CONCRETO F'C=150KG/CM2 DE 30 X 30CM A BASE DE MURETES DE CONCRETO PAREDES Y PISO DE 10CM. DE GRUESO INCL. MARCO Y CONTRAMARCO MET. EN TRAM. DE 1.50 PARA TAPA REGIS. DE TRINCHERA ARMADA PARA COLOCAR PISO</t>
  </si>
  <si>
    <t xml:space="preserve">S. Y C. DE CUBIERTA DE MARMOL DE 3/4" DE ESPESOR TIPO CHAVO O CARRARA INCL. HUECOS PARA OVALINES</t>
  </si>
  <si>
    <t xml:space="preserve">DEMOLICION DE CADENAS DE CONCRETO ARMADO DE 14 X 20 CM. INCL. ACARREO DE ESCOMBRO FUERA DE LA OBRA DEL MATERIAL NO UTILIZABLE</t>
  </si>
  <si>
    <t xml:space="preserve">RECORTE DE PISO DE CONCRETO CON CORTADORA PARA ALOJAR DUCTO PARA INSTALACION ELECTRICA DE 30 CM DE ANCHO Y 10 CM DE GRUESO INCL. EXCAVACION Y RELLENO DE CUALQUIER TIPO DE TERRENO 30x30 CM</t>
  </si>
  <si>
    <t xml:space="preserve">S. Y C. DE TIROL PLASTICO PLANCH. EN MUROS INCL. LIMP DE LA SUPERFICIE SELLADO APLIC.DE PASTA ACABADO CON RODILLO COLORES CLAROS ACAB. C/SELLADOR TRABAJO TERMINADO.</t>
  </si>
  <si>
    <t xml:space="preserve">S. Y  C. DE CINTILLA TIPO GALARZA EN MURO DE TABIQUE ASENT. C/MORTERO CEM-ARE 1:5 ACAB. APARENTE 3.5 X 10 X 40CM. INCL. REPELADO MALLA GALLIN, CLAVOS P/COL.</t>
  </si>
  <si>
    <t xml:space="preserve">S. Y C. DE CINTILLA TIPO GALARZA EN MUROS DE CONCRETO ASENTADO CON MORTERO CEM-ARE 1:5</t>
  </si>
  <si>
    <t xml:space="preserve">PICAR MUROS DE CONCRETO PARA COLOCAR CINTILLA.</t>
  </si>
  <si>
    <t xml:space="preserve">S.Y C. DE IMPERMEABILIZANTE BAJO ENLADRILLADO APLIC. PRIM. ASF. 0.20 LT/M2 TAPAPORO CALAFATEANDO FISURAS A BASE DE CEMENTO ASFALTICO 10 M/CM2 IMPER MULTICAPA ASF. MODIF "APP" C/25% POLIMERO REF. CENTRAL FIBRA DE VIDRIO 90 GRAMOS/M2</t>
  </si>
  <si>
    <t xml:space="preserve">IMPERMEABILIZACION DE LOSA SISTEMA EN FRIO INCL.LIMPIEZA Y PREPERACION DE LA SUP.SELLADO Y CALAFATEO DE FISURAS C/CEMEN.Y PLASTICO APLICACION DE HIDROPRIMER EMULSIONADO.APLIC.UNA CAPA DE IMPERM.BITUMINOSO COLOC.DE MEMBRANA DE FIBRA POLIESTERAPLIC.DE UNA CAPA DE IMPERM.EMULSIONADO UN RIEGO DE ARENA Y APLIC.DE PINTURA AHULADA PROTECTORA ELASTON ROJO ACABADO APARENTE</t>
  </si>
  <si>
    <t xml:space="preserve">DEMOLICION DE MURO DE TABIQUE ROJO COMUN DE 11 A 14CM. DE ESPESOR INCL. CADENA Y CASTILLOS Y ACARREO DE ESCOMBRO FUERA DE LA OBRA.</t>
  </si>
  <si>
    <t xml:space="preserve">SUM. Y COL. PISO DE LOSETA CERAMIC.PRENS.ESMALT.31,5X31,5CM.COL.CLAROS LINEA MAXIMA ASENT.C/MORT.ADHES.DE BAJA ABSOR.INC.JUNTA C/BOQ.DE COLOR DE 6 A 10MM. ESPESOR.</t>
  </si>
  <si>
    <t xml:space="preserve">S Y C DE IMPERM. S.B.S. COMP. DE ASF.DESTIL MODIF.C/ELASTOM. DEL TIPO S.B.S. TIPO V-30T COLOR ROJO TERRACOTA APLIC. CALIENTE TERM. TRAB. TERM.</t>
  </si>
  <si>
    <t xml:space="preserve">S. Y C. PISO DE LOSETA CERAMICA PRENSADA ESMALTADA 30X30CM COLORES CLAROS L. MAXIMA ASENT. C/MORT. ADHES. BAJA ABSOR. INC. JUNT. C/BOQ. DE COLOR 6 A 10 MM DE ESPESOR.</t>
  </si>
  <si>
    <t xml:space="preserve">S.YC.ZOCLO LIN.MAXIMA CERAMICA PRENS.ESMALT.DE10X31.5CM.ASENT. C/MORT.ADHES.BAJA ABSOR.INC.JUNTA C/COL.6A10CM.ESP.YSEPARAD.</t>
  </si>
  <si>
    <t xml:space="preserve">S. Y C. DE RELLENO CON MORTERO/CEM-CAL-ARE-CACAHUATILLO EN AZOTEA DANDO DIFERENTE NIVEL C/PROMEDIO 20CM.ESP. INCL. TENDIDO, COMPACTACION Y NIVELACION.</t>
  </si>
  <si>
    <t xml:space="preserve">FINO DE MORTERO CEM-ARE 1:3 3 CM PROM ESP. S/ARM EN AZOTEA P/RECIBIR ENLADRILLADO INCL. REG. NIV. Y ACARREOS DE MATERIAL EN AZOTEA</t>
  </si>
  <si>
    <t xml:space="preserve">PICAR PISOS DE CEMENTO PULIDO PARA COLOCAR PISO DE CEMENTO PARA NIVELAR</t>
  </si>
  <si>
    <t xml:space="preserve">SUM. Y COL. DE CINTILLA DE BARRO PRENSADO ESMALTADO,ASENTADO CON MORTERO CEM-ARENA 02X06X24 CM. INC.REPELLADO</t>
  </si>
  <si>
    <t xml:space="preserve">SUM. Y COL.DE CORTINA DE P.V.C. REPLEGABLE TIPO VERTICAL DE 2 .5 MTS. DE ALTURA INCLUYE VIAS Y ELEMENTOS DE FIJACION</t>
  </si>
  <si>
    <t xml:space="preserve">S. Y C. DE PISO DE LOSETA PRENSADA ESMALTADA LINEA MONTAÑA DE 20x20 CM COLOR ARENA ASENTADA CON MORTERO CEM-ARENA 1:5 JUNTEADO CON CEMENTO BLANCO INCL. CORTE REMATES, EMBOQUILLADO A 45° Y REPELLADO</t>
  </si>
  <si>
    <t xml:space="preserve">S. Y C. DE CINTILLA DE BARRO PRENSADO ESMALTADO ASENTADO CON MORTERO CEM-ARENA 6.5 x 24 CMS</t>
  </si>
  <si>
    <t xml:space="preserve">S.Y C.DE CUBIERTA DE MARMOL DE 3/4" ESPESOR TIPO TRAVERTINO INCLUYE HUECO PARA OVALINES FONTERAS Y ZOCLOS TRAB.TERM.</t>
  </si>
  <si>
    <t xml:space="preserve">S. Y C. DE CENEFA DE ADOQUIN COLOR ROJO OXIDO DE 10x20 CM</t>
  </si>
  <si>
    <t xml:space="preserve">FORJADO DE LETRAS EN PRETIL DE 0.50 X 0.6 M.</t>
  </si>
  <si>
    <t xml:space="preserve">SYC.SIST.PREF.IMPERM.MULTIC.DE ASF.MODIF."SBS"TERMOFUS.FUEGO SOPLETE,MEMBRANAS C/PARAMETROS"FIT"SEG.UATC F412T3ESP.CAPCEE</t>
  </si>
  <si>
    <t xml:space="preserve">RANURADO EN MUROS DE CONCRETO 30 CM. DE ANCHO PARA INSTALAR DUCTO, TABLERO PRINCIPAL DE EDIFICIO A LOSA DE AZOTEA CON TUBO FO. GALV. 32 MM CABLE #8 INCL. RESANES Y CINTILLA TIPO TALAMSA</t>
  </si>
  <si>
    <t xml:space="preserve">RETIRO DE IMPERMEAB.T/AL-KOAT EN LOSA DE AZOTEA INCL. RETIRO DE MATERIAL Y DESPERDICIO FUERA DE LA OBRA</t>
  </si>
  <si>
    <t xml:space="preserve">S.YC.CINTILLA VIDRIA.BARRO PRENS.STA.JULIA10X20X1.5CM.ASENT. C/ADHES.INTERC.ESPACIAL P/BAJA ABSOR.INC.REPELL.CENEF.ANDAM.</t>
  </si>
  <si>
    <t xml:space="preserve">FORJADO DE CANALON DE CONCRETO F'C=150KG/CM2 DE 10x14 CM</t>
  </si>
  <si>
    <t xml:space="preserve">MURETE TAB.ROJO COM.ASENT.C/MORT.CEM-ARE1:3 P/PRETIL.AZOTEA 40CM.ALT.PROM.ALT.DE 8M.P/FORJ.DE PARTEAGUAS PLUV.INC.ACARR. Y ELEV.MAT.</t>
  </si>
  <si>
    <t xml:space="preserve">APLANADO GRUESO DE 5 CM DE ESP. CON MORTERO CEM-ARE 1:3 EN MURO DE TABIQUE ROJO ACABADO PULIDO HASTA UNA ALTURA DE 6.00 M. INCL. ANDAMIO Y ELEVACION DE MATERIAL</t>
  </si>
  <si>
    <t xml:space="preserve">AMACIZADO Y FIJ. DE COLADERAS Y TUBO  FO. GA. 100MM DIAM. B.A.P. EN AZOTEA Y ENTREPISO C/CEMENTO SELALLD. SECC. 40 X 40 X 14CM. ESTABIL. DE VOL. </t>
  </si>
  <si>
    <t xml:space="preserve">S. Y C. DE ALFOMBRA DE PELO CORTO Y USO RUDO TRAFICO PESADO COLOR CAFE SE INCLUYE BAJO ALFOMBRA DE FIBRA DE COCO </t>
  </si>
  <si>
    <t xml:space="preserve">SUM. Y COL.DE OVALIN PARA EMPOTRAR EN LOSA INC.LLAVE ECONOMIZADORA MCA.HELVEX CONTRA DE REJILLA Y CESPOL CROMADO</t>
  </si>
  <si>
    <t xml:space="preserve">EXCAV P/MED. EN TERR. INVESTIGAR E/OBRA A CUALQUIER PROF. INCL. AFINE TALUD ACARREO DENTRO Y FUERA DE LA OBRA DE MAT. NO UTIL MAX. 200 M </t>
  </si>
  <si>
    <t xml:space="preserve">S.  Y C.  DE TIROL PLAST. P/INT. E/MUR. COL. ANTEPECHO COL. CLAR. C./SELL. DE RESIN INCL. FOND. C/PAST. TIROL Y APLICACION GOTA TERMICA SELL. RES. ACRIL. </t>
  </si>
  <si>
    <t xml:space="preserve">S Y C DE CUBIERTA MARMOL P/2 LAVABOS OVALINES C/2 ORIF. P/LLAVE Y ALT.ZOCLO 10 CM. ESP.3/4" T/TRAVERTINO FRONT.B.TRAB.TERM.CAPFCE.</t>
  </si>
  <si>
    <t xml:space="preserve">DEMOLICIÓN Y RETIRO DE CINTILLA VIDRIADA DE BARRO PRENSADO TIPO SANTA JULIA DE 0.10 x 0.20 x 1.5 M. INCL. ACARREO DE ESCOMBRO FUERA DE LA OBRA</t>
  </si>
  <si>
    <t xml:space="preserve">LOSA DE CONCRETO FC=200KG/CM2 10 CM ESP ARM CON VAR#3 @ 20CM. AMBOS SENTIDOS INCL. ANCLA. MURO CIMBRA DESCIMB. Y HUECOS P/RECIBIR OVALIN.</t>
  </si>
  <si>
    <t xml:space="preserve">CONC. PREMEZCLADO. F´C=250 KG/CM2 EN CIMENTACION T.M.A. 3/4" INCL. COLADO BOMBEADO, VIBRADO,CURADO, ACARREO, REVENIM. Y ACELER. P/FRAGUAD. </t>
  </si>
  <si>
    <t xml:space="preserve">ENTORTADO CON MORTERO CEM TEZONTLE ARE 1:4:2 EN AZOTEA PARA DAR PENDIENTE</t>
  </si>
  <si>
    <t xml:space="preserve">SUM. Y COL. DE PUERTA DE MALLA TIPO CICLON DE 1.00 x 2.00 M INCL. MARCO DE TUBO DE 1 1/2" BISAGRAS Y PASADOR</t>
  </si>
  <si>
    <t xml:space="preserve">SUM. Y TEND. DE CACAHUATILLO CON MATERIAL DE RELLENO EN ZONA DE SERVICIO SANITARIO Y AZOTEA INC. ACARREO Y ELEVACION DE MATERIAL</t>
  </si>
  <si>
    <t xml:space="preserve">S Y C DE MARMOL LANZADO C/GRANO 2 COL DORADO Y COMB. OAXACA C/SAN LUIS INCL. SELL. DE MURO TRAB. FALD.C/RES.APLIC. D/PLAST. ITROCOL. P/ADHER. GRANO C/ACAB.TERM. DE SELLAD. C/RESINA ACRILIC. A BASE DE AGUA EMPAPELAR TENDIDO Y LIMPIEZA.</t>
  </si>
  <si>
    <t xml:space="preserve">DIBUJO Y GRABADO EN BAJO RELIEVE LOGOTIPO OFICIAL DE UNITEC 90 CM. DIAM. SOBRE CRISTAL FILTRASOL DE CANCEL PRINCIPAL ACCESO A EDIFICIO</t>
  </si>
  <si>
    <t xml:space="preserve">LIMPIEZA DE RECUBRIMIENTO DE CANTERA NATUR.CEPILLO METALICO AGUA ACIDO CLORHIDRICO PROP.1:10 ALTURA 0 A 6M.INC.ANDAMIOS.</t>
  </si>
  <si>
    <t xml:space="preserve">CANAL A BASE TAB. INT. APLAN. PUL. DE CEMENTO DE 30 X 30 CM. INT. BASE DE CONC. ARMAD. 52 X 10 CM. 3/8" LONG. INCL. CAD. ARM. C/4 VAR. ESTR. 1/4" @ 25 CM. P/RECIB. MARCO Y CONTRAMARC. DE REG. MET. ANG. Y SOL. 2 X2 2 X 3/16" SEP. SOL. 3/16"X1" </t>
  </si>
  <si>
    <t xml:space="preserve">S. Y C. MARMOPLASTIC. LANZADO C/GRANO 2 COLORES IGUALES A LOS EXIST. EN OBRA INCL. SELLADO DE MUROS TRABES Y FALDONES C/RES.</t>
  </si>
  <si>
    <t xml:space="preserve">S. Y C. DE ADOQUIN TIPO PUEBLA DE 40 X 60 CM DE 6 CM DE ESP. INCL. CAMA DE ARENA COLOR NEGRO</t>
  </si>
  <si>
    <t xml:space="preserve">S. Y C. DE DOMO TIPO ARCO CAÑON EN ACRILICO BRONCE DE 4 MM. DE ESP. FORMADO POR ARCOS INCL. CANALES DE DESAGUE EN LAMINA ZINTRO ALUM.</t>
  </si>
  <si>
    <t xml:space="preserve">S. Y  C. DE REJA METAL. ANCLA. O SOLD. DE 2 M. DE ALT. C/PERF. TUB. COMERC. VERT.@  15CM. Y SOPOR. HORIZ. Y RETEN. VERT. C/P. T. R. DE 2 X 2"@ 2.25CM</t>
  </si>
  <si>
    <t xml:space="preserve">TRINCHERA DE CONC. ARM. 30 X 30CM. FORJ. GUARN. CONC. 30 X 15CM. ARM. 5 VAR. #.3, EST. 1/4 @ 25CM. P/MARCO Y CONTRAMARCO DE REJ. METL. ANG. Y SOL. 2 X 2 3/16" SEP. SOL. @ 2.5 CM. TRAB. TERM. INCL. REJILL. Y PINTURA ANTICORROSIVA</t>
  </si>
  <si>
    <t xml:space="preserve">ENTORTADO DE MORTERO CEM-ARE 1:5 PARA APLICARSE EN AZOTEA 3 CM DE ESPESOR.</t>
  </si>
  <si>
    <t xml:space="preserve">MURETE DE TABIQUE ROJO COMUN ASENT. CON MORTERO CEM-ARE 1:3 PARA PRETIL EN AZOTEA DE 40CM ALT. PROM. P/FORJ. DE PARTEAGUAS PLUV. INCL. ACARR. Y ELEV. DE MAT. </t>
  </si>
  <si>
    <t xml:space="preserve">EXCAVACION MEDIOS MECANICOS EN ROCA U OTRO MATERIAL CUALQUIER PROF. INCL. AFINE  </t>
  </si>
  <si>
    <t xml:space="preserve">SUMINISTRO, RECORTE Y COLOCACION DE CUADRADO PARA CHAFLANES DE AZOTEA JUNTEADO A HILO ASENTADO CON MORTERO CEM-ARENA 1:5 INCL. ELEVACION DE MATERIAL</t>
  </si>
  <si>
    <t xml:space="preserve">S. Y C. DE CAMA DE ARENA 5 CM DE ESP. PROMEDIO</t>
  </si>
  <si>
    <t xml:space="preserve">REG. ELECTRICO DE 40 X 40 X 50 CM. BLOCK CEM. O TAB. C/TAPA DE CONCRETO Y FONDO DE ARENA MARC. 11/4 X 11/4 X 3/16" CONTRAM. 11/2 X 11/2 X 3/16"</t>
  </si>
  <si>
    <t xml:space="preserve">REG. CAJA DE GRAVA 60X60X50 CM. TAB ROJO RELL C/GRAVA 3/4" INCL. CADENA PEREIMETRAL ARM. SEGUN PLANO INCL. CAD. BAJAD. AGUAS PLUV.</t>
  </si>
  <si>
    <t xml:space="preserve">REGISTRO HIDRAULICO DE TABIQUE PULIDO C/MARCO Y CONTRAMARCO ANGULO TAPA CONC. 40 X 40 X 60CM. Y FONDO DE GRAVA</t>
  </si>
  <si>
    <t xml:space="preserve">CADENA CD-1 CONCRETO F´C=150 KG/CM2 DE 20 X 30 CM. ARMADA C/6  VARILLAS # 3, ESTRIBOS #2 @ 20CM. </t>
  </si>
  <si>
    <t xml:space="preserve">REPARACION DE CERCA DE MALLA TIPO CICLON INCL. DESMONTAJE, ANCLAJE DE CONCRETO BAJO POSTES, ALINEACION, SUMINISTROS Y COLOCACION DE POSTES, TUBOS Y ACCESORIOS NECESARIOS</t>
  </si>
  <si>
    <t xml:space="preserve">S. Y C. DE CINTILLA DE BARRO PRENSADO ESMALTADO ASENTADO CON MORTERO CEM-ARENA 6 x 24 CM INCL. REPELLADO, MALLA DE GALLINERO Y CLAVOS PARA SU COLOCACION</t>
  </si>
  <si>
    <t xml:space="preserve">COLOCACION DE REGADERA A PRESION INCL. ELEMENTOS DE FIJACION Y CONEXIÓN</t>
  </si>
  <si>
    <t xml:space="preserve">SALIDA PARA REGADERA DE PRESION DE 38 MM INCL. TUBERIA, CONEXIONES, RANURADOS DE LOSA Y MUROS, RESANES CON MORTERO CEMENTO-ARENA, CONEXIÓN A TINACOS, BASES PARA FIJAR SOBRE LOSA Y PRUEBAS</t>
  </si>
  <si>
    <t xml:space="preserve">ALIMENTACION HIDRAULICA A LABORATORIO CON TUBO GALV. DE 38 MM INCL. INTERCONEXION A TINACOS, BASE EN LOSA PARA FIJACION DE TUBERIA, VALVULAS, DEMOLICIONES, RESANES, PRUEBAS Y TODO LO NECESARIO PARA SU BUEN FUNCIONAMIENTO</t>
  </si>
  <si>
    <t xml:space="preserve">LINEA DE GAS CON TUBO DE COBRE TIPO "L" DE 19 MM INCL. INTERCONEXION A RED EXISTENTE Y CONEXIÓN A REGULADOR EN CASETA, VALVULA, REGISTRO, PRUEBAS Y TODO LO NECESARIO PARA SU BUEN FUNCIONAMIENTO</t>
  </si>
  <si>
    <t xml:space="preserve">DESMONTAJE Y RETIRO DE DOMO DE ACRILICO INCL. CARGA Y DESCARGA AL LUGAR INDICADO POR LA SUPERVISION</t>
  </si>
  <si>
    <t xml:space="preserve">MURETE DE ENRASE EN CIMENTACION DE BLOCK MACIZO DE CEMENTO ESPESOR DE 40 CM.</t>
  </si>
  <si>
    <t xml:space="preserve">CADENA DE CONCRETO F'C=150 KG/CM2 15 x 30 CM ARMADO CON 6 VARILLAS DEL #3, ESTRIBOS #2 @ 20 CM. INCLUYE CIMBRA COMUN</t>
  </si>
  <si>
    <t xml:space="preserve">CASTILLO DE CONCRETO F'C=150 KG/CM2 DE 15x30 CM ARM C/4 #4, 2 VARILLAS ADICIONALES #3 , ESTRIBOS #2 @20 CM INCLUYE CIMBRA COMUN.</t>
  </si>
  <si>
    <t xml:space="preserve">PINTURA DE ASTABANDERA DE 3 TRAMOS DE 5.00 M TUBO DE 3", 4" Y 6" DE DIAMETRO INCLUYE SOPORTES CON CARRETILLA</t>
  </si>
  <si>
    <t xml:space="preserve">S. Y C. DE ASTABANDERA DE 15.00 M DE 3 TRAMOS DE 5.00 M CON TUBO FIERRO GALVANIZADO C-40 6", 4" Y 3" DE DIAMETRO INCLUYE CARRETILLAS Y PIOLA</t>
  </si>
  <si>
    <t xml:space="preserve">FORJADO DE PERALTES DE 17 CM, DE ALTURA Y 50 CM DE HUELLA CON TABIQUE COMUN ASENTADO  CON CONCRETO F'C=150KC/CM2 PARA RECIBIR PRECOLADO</t>
  </si>
  <si>
    <t xml:space="preserve">S. Y C. DE PROYECTOR RECTANGULAR PARA INTEMPERIE CON LAMPARA HID. DE 150 W. DE ADITIVOS METALICOS</t>
  </si>
  <si>
    <t xml:space="preserve">S. Y C. LUMINARIA PARA MURO DE BOTE, EMPOTRADO TIPO AR PAR. FLUORESCENTE COMPACTO DE 75 W.</t>
  </si>
  <si>
    <t xml:space="preserve">HECHURA DE LOGOTIPO UTT O SEP EN BAJO RELIEVE CON MOLDE DE MADERA DE PINO O POLIESTIRENO SEGÚN PLANO</t>
  </si>
  <si>
    <t xml:space="preserve">S. Y C. DE TUBO DE PVC DE 8" DE DIAMETRO COLADOS CON CONCRETO HECHO EN OBRA F'C=150 KG/CM2</t>
  </si>
  <si>
    <t xml:space="preserve">S. Y C. DE PLAFON FALSO DE PANEL DE FIBROCEMENTO TIPO CEMPANEL DE 6 MM DE ESPESOR DE 60 x 60 CM. MEDIDAS APROXIMADAS, INCL. CORTES, AJUSTES, COLOCAR EN SOPORTERIA EXISTENTE Y PREPARACION DE LA SUPERFICIE PARA RECIBIR ACABADO FINAL</t>
  </si>
  <si>
    <t xml:space="preserve">COLOCACION DE CANCELERIA INTERIOR DE ALUMINIO CON PANELART Y VIDRIO FIJO DE CUALQUIER PERFIL, INCL. MATERIAL NECESARIO PARA SU FIJACION</t>
  </si>
  <si>
    <t xml:space="preserve">REVISION Y REPARACION DE EQUIPO PARA CAMARA FRIGORIFICA INCL. REVISION DE UNIDAD CONDENSADORA, EVAPORADOR PARA CONSERVACION O CONGELACION, Y TODO LO NECESARIO PARA SU CORRECTO FUNCIONAMIENTO</t>
  </si>
  <si>
    <t xml:space="preserve">REVISION Y REPARACION DE BOMBA DE 10 HP PARA ALIMENTACION DE TANQUE ELEVADO INCL. REVISION DE RED ELECTRICA DE MURO DE ACOMETIDA A BOMBA, CABLE NECESARIO Y REVISION DE INTERRUPTORES</t>
  </si>
  <si>
    <t xml:space="preserve">SUM. Y TENDIDO DE TUBO DE DRENAJE ADS N-12 DE POLIETILENO DE ALTA DENSIDAD DE 200MM DE DIAMETRO INCL. CONEXIONES, TRAZO, EXCAVACION Y RELLENO</t>
  </si>
  <si>
    <t xml:space="preserve">SUM. Y TENDIDO DE TUBO DE DRENAJE ADS N-12 DE POLIETILENO DE ALTA DENSIDAD DE 300MM DE DIAMETRO INCL. CONEXIONES, TRAZO, EXCAVACION Y RELLENO</t>
  </si>
  <si>
    <t xml:space="preserve">DEMOLICION DE GUARNICION DE CONCRETO SIMPLE DE 15 X 30CM. INCL. ACARREO DE ESCOMBRO FUERA DE LA OBRA.</t>
  </si>
  <si>
    <t xml:space="preserve">S. Y  C. DE CANCEL MIXTO TIPO PANELART, C/VENTANA DE 1.50M. PISO A TECHO ALUMINIO 2" VIDRIO 6MM. PANELART APARENTE 2 CARAS  </t>
  </si>
  <si>
    <t xml:space="preserve">S. Y C.TAPA METALICA P/REG.EN AZOTEA (PENDULO) HECHA C/LAM. GALV.DOBLE DE ESPUMA DE POLIESTIRENO DE 80X80CM.</t>
  </si>
  <si>
    <t xml:space="preserve">S. Y C. DE PERILLA DORADA PARA PUERTA MARCA SCHLAGE.</t>
  </si>
  <si>
    <t xml:space="preserve">S. Y C. PORTON DE CERCA DE MALLA TIPO CICLON 3.00M DE ANCHO INCLUYE HERRAJES.</t>
  </si>
  <si>
    <t xml:space="preserve">S. Y C. DE CANCEL CIEGO DE ALUMINIO ANODIZADO NATURAL LINEA 3 x 1 3/4" CON PANELART APARENTE 2 CARAS INCL. VINIL PARA FIJACION TAQUETE Y TORNILLO PARA SU FIJACION</t>
  </si>
  <si>
    <t xml:space="preserve">S. Y  C. DE PLAFOND DE TABLAROCA DE 12.7MM. COMPUESTO POR COLGANTES DE ALAMBRE GALV. # 12, CANALETAS DE CARGA DE 1 1/2" CAL. 22 LAM. NEGRA</t>
  </si>
  <si>
    <t xml:space="preserve">S. Y  C. CANC. ALUM. ANOD. NAT. LINEA 3X1 3/4"FIJO Y VENT. CORRED. ALT. UNA C/OTRA INCL. CRISTAL CLARO DE 4MM DE ESP. CARRPT. TORN. P/VENT.</t>
  </si>
  <si>
    <t xml:space="preserve">S. Y C. DE CANCEL DE MAMPARA ALUM. ANOD. NAT. ABAT. 0.90 DE PISO A TECHO INCL. CRISTAL FILTRASOL 6MM. PICAP. BISAG.HERRAJ. TAQ. Y TORN. TRAB. TERM.</t>
  </si>
  <si>
    <t xml:space="preserve">S Y C DE ALUMINIO MIXTO ANODIZ.LINEA 3/4" C/PANELAR APARENTE.2 CARA Y. CRISTAL TRANSPARENTE 6MM. INCL. TAQUETES Y TORNILLOS.</t>
  </si>
  <si>
    <t xml:space="preserve">SUM. Y COL. DE PTA. DE ALUM. ANODIZ. NAT. LINEA 3X13/4" MIXTA CON PANELAR Y CRISTAL TRANSP. 4 MM. INCL. MARCO Y CONTRAM. CHAPA BIS. TAQ. Y TORN.  </t>
  </si>
  <si>
    <t xml:space="preserve">S Y C DE PUERTA CIEGA DE ALUM ANODIZADO DURANOD LINEA 3 x 1 3/4" CON PANELART APARENTE 2 CARAS INCL. TORNILLOS Y TAQUETES.</t>
  </si>
  <si>
    <t xml:space="preserve">SUM. Y COL. DE CHAPA DE PERILLA DE CILINDRO DORADA CON LLAVE</t>
  </si>
  <si>
    <t xml:space="preserve">S. Y C. DE PUERTA CIEGA DE ALUM. ANOD. DURANOD LIG. LINEA 1500 INCL. PANELART 6MM ESP. APARENTE 2 CARAS 2 TENS. 5/16" INF. Y SUSP. CHAMB. ALUM. ANODIZ. DURAN. BOL. LISA 2 X 11/4" Y TOPO EN BATIENTE  1/2" C/ FELPA BISAG. LIBRO E/ALUM.ANOD. DURAN. CERRAD. 5</t>
  </si>
  <si>
    <t xml:space="preserve">S Y C DE CANC. ALUM. ANOD. DURANODICK P/EST. LINEA CORREDIZA 3x1 3/4" CON FIJO, VENT. CORRED. INCL. MOSQUITERO FIJO CON SOLERA DE ALUM. CRISTAL FILTRASOL 6 MM. VINIL PARA SUJETAR CRISTAL TAQUETE Y TORNILLO, ESCUADRAS Y SELLADO ACRIL. ALUM. Y CONC. SEGUN PLANO  </t>
  </si>
  <si>
    <t xml:space="preserve">S Y C DE CANCELERIA ALUMINIO ANODIZADO DURANODICK PARA INTERIOR, CANCEL FIJO CON VENTANAS LINEA CORREDIZA 2 x 1 1/4" INCL. CRISTAL Y TRANSPARENTE 6 MM VINIL PARA SUJETAR CRISTAL PASADOR DE GANCHO TAQ. TORN. ESCUADRAS</t>
  </si>
  <si>
    <t xml:space="preserve">S.Y C.CANCEL MIXTO P/INT.DE ALUM.ANODIZ.DURANODICK LINEA CORRED.2X11/4" INC.CRISTAL TRANSP.6MM.PANEL-ART DE 6MM.ESP. APTE.2 CARAS VINIL P/SUJETAR CRIST.Y PANEL TAQ.TORN. ESCUADRAS Y SELLAD.ACRIL./ALUM.Y CONC.SEGUN PLANO CANCELERIA CAPFCE.</t>
  </si>
  <si>
    <t xml:space="preserve">S. Y  C. DE CANCEL CIEGO P/INTERIOR DE ALUM. ANODIZ. DURANODICK LIN. CORREDIZA 2 X 1 1/4" INCL. PANELART 6MM. ESPESOR APARENTE 2 CARAS VINIL P/SUJETAR PANEL, TAQUETES, TORNILLOS ESCUADRAS Y SELLADOR ACRILICO ENTRE ALUMINIO Y CONCRETO SEGUN PLANO CAPFCE</t>
  </si>
  <si>
    <t xml:space="preserve">S. Y C. PTA. CIEGA P/MAMPARAS DE ALUM. ANODIZADO DURANODICK LIGERA LINEA 1500 INCL. PANELART 6MM. ESPESOR APARENTE 2 CARAS TENSORES DE 5/16" INT. Y SUPERIOR VINIL P/SUJETAR PANEL PASADOR DE GANCHO DE ALUM. BISAG. TAQ. TORN. Y ESCUADRAS SEGUN PLANO CAPFCE</t>
  </si>
  <si>
    <t xml:space="preserve">S. Y C. PUERTA MIXT. ALUM. ANOD. DURANOD LIG. L 1500 INCL. CRIST. TRANSP. 6 MM PANEL 6MM APARENTE 2 CARAS 2 TENSOR 5/16" INF. Y SUP. CHAMB. DE ALUM. ANODI. DURAN. BOLS. LISA 2X1 1/4" TOPO/BATIENTE  1/2" CON FELPA BIS.</t>
  </si>
  <si>
    <t xml:space="preserve">SYC.PTA.MIXT.ALUM.ANOD.DURANOD.LIG.L.1500INC.CRIST.TRANSP. MM.PANEL.6MM.ESP.APTE2CARA2TENSOR.5/16"INF.YSUP.CHAMB.DE ALUM.ANOD.DURAN.BOLS.LISA2X11/4"TOPO/BATIENT1/2"C/FELPA BIS. LIBR.ALUM.DURAN.CERR.DOBL.MANI.TAQ.ESC.SELL.ACRIL./CONC.Y ALUM</t>
  </si>
  <si>
    <t xml:space="preserve">S. Y C. DE TAPA METALICA PARA REGISTRO EN AZOTEA PENDULO HECHA CON LAMINA GALV. CAL. 18 DOBLE CON ESPUMA DE POLIESTIRENO DE 80 X 80CM.</t>
  </si>
  <si>
    <t xml:space="preserve">COL. DE PUERTA Y MARCO DE LAMINA CON PERFILES COMERCIALES INCL. SOLDADURA Y RESANES TRABAJO TERMINADO</t>
  </si>
  <si>
    <t xml:space="preserve">S. Y  C. DE SOPORTES P/ LUMINARIAS FLUORESCENTES C/ANGULO DE 1/2"X1/8"INCL. PINTURA DE ESMALTE ALKIDAL BARRENOS Y TORNILLOS P/FIJACION</t>
  </si>
  <si>
    <t xml:space="preserve">S. Y C. DE PUERTA DE ALUM. 3 X 1 3/4" DOBLE ACCION 1.96 X 2.50M. C/PERF. P/PTA. LIG. INCL. CONTRAM. BIS. TORN. TAQ. VID. FIJO CL. 6MM. CHAPA ALUM. 550. </t>
  </si>
  <si>
    <t xml:space="preserve">SUM.Y COLOC.DE CLOSET C/ALUM.3 X 1 3/4'' 1.25 X 2.50 M.PANELART APTE.2 CARAS INCL.TAQ.TORN.ENTREP.DE MADERA PINO TROPLAY 3 MM.Y PUERTAS DOBLE ACCION </t>
  </si>
  <si>
    <t xml:space="preserve">S. Y C. DE BROCAL DE CONCRETO F'C=150 KG/CM2 DE 1.50 M DE DIAMETRO Y 0.12 M DE ESPESOR PARA TAPONEAR TUBO DE DRENAJE A UNA PROFUNDIDAD DE 3.00 M, INCL. CIMBRA Y ACERO</t>
  </si>
  <si>
    <t xml:space="preserve">S.Y C. DE CHAPA DE ALUMINIO DE DOBLE MANIJA MOD. 550</t>
  </si>
  <si>
    <t xml:space="preserve">SUMINISTRO Y COLOCACION DE CERRADURA DE SOBREPONER DE SEGURIDAD CON UN SOLO CILINDRO ACCION PARA AMBOS LADOS MODELO 800</t>
  </si>
  <si>
    <t xml:space="preserve">S.Y C.DE DOMO ACRILICO DE 0.60X1.50M.CON VENTILACION</t>
  </si>
  <si>
    <t xml:space="preserve">S. Y C. DE CANCEL DE ALUM. CIEGO ALUM. ANODIZ. LINEA 3X13/4</t>
  </si>
  <si>
    <t xml:space="preserve">S.Y C. DE ACCIONADOR CON PERSIANAS DE ALUMINIO Y TABLETAS DE VIDRIO DE 6MM. D925 1.80 DE ANCHO X 0.70 M.</t>
  </si>
  <si>
    <t xml:space="preserve">S. Y  C. DE PUERTA DE ALUMINIO ANODIZADO NATURAL LIN.3 X 1 3/4" MIXTA CON PANELART Y CRISTAL TRANSPARENTE DE 6 MM. INCL. MARCO Y CONTRAMARCO, BISAGRAS, TORNILLOS MED. 1.08 X 2.20 M. </t>
  </si>
  <si>
    <t xml:space="preserve">S.YC.CANCEL.DE ALUM.ANOD.NAT.C/VENT.FIJA Y CORREDIZA S/PLANO CAPFCE 2000 LIN.BOLSA 2X11/4" Y CRIST.4MM.ESP.Y ACCES.P/SU COLOCACION</t>
  </si>
  <si>
    <t xml:space="preserve">S.YC.DE PTA.MULTIPANEL T/CAPFCE 1X2.50MT.C/MARC.Y CONTRMARC. DE ALUM.ANOD.NAT.LIN.BOLSA DE 2X11/4" INC.ACCES. P/SU COL.</t>
  </si>
  <si>
    <t xml:space="preserve">SUM.Y COL.DE CERRADURA DE ALUM.ANOD.NAT.EN PTA.MOD. 525 O SIM. INC.MATERIAL PARA SU FIJACION.</t>
  </si>
  <si>
    <t xml:space="preserve">SYC DE ANCLAS DE FO REDONDO DE 3/4 0 1 " Y FORMA DE "U" DE 70 O 80CM DE ALTURA INCL. NIVELACION Y PLOMEO.</t>
  </si>
  <si>
    <t xml:space="preserve">SUM.NIV.MONT.NIV. Y PLOMEO DE ESTRUCTURA METALICA TIPO T-84 6x8 MTS.S/PLANO CAPFCE INC.TORNILLOS,TUERC.SOLD.Y ANCLAS</t>
  </si>
  <si>
    <t xml:space="preserve">SYC CUB. SANDWUICH POLIURET. LAM. GALV. REPINT A FUEG. 2 C A CAL. 26 INC. CABALLETE TAPAJUNTA Y FLETE A LA OBRA SEG.PLAN.</t>
  </si>
  <si>
    <t xml:space="preserve">SUM. Y COL. DE TAPAGOTERO DE LAM. GALV. #20,22, 5 CM. DE DESARROLLO PARA CUBIERTA TIPO SANDWICH C/POLIURET INC.REM.</t>
  </si>
  <si>
    <t xml:space="preserve">SUM. COL. Y MONTAJE DE PERFIL MONTEN PARA ESTRUCTURA DE CUBIERTA, INCLUYE SOLDADURA, PRIMARIO Y FLETES A LA OBRA Y MANIOBRAS T/CAPFCE.</t>
  </si>
  <si>
    <t xml:space="preserve">S. Y C. PTA. MULTIPANEL 70 X 2.50 M. 11/2" ESP. COL. ARENA C/CONTRA MARCO DE ALUMINIO LIN. BOLSA 1 1/2X1 1/4" ANOD. NATURAL C/ CHAPA DE PERILLA Y LLAVE.</t>
  </si>
  <si>
    <t xml:space="preserve">SUM. Y COL. DE "Z" DE AJUSTE EN ESTRUCTURA INCL. TAQUETES Y TORNILLOS SEGÚN PLANO CAPCEE</t>
  </si>
  <si>
    <t xml:space="preserve">MONTAJE NIVELACION Y PLOMEO DE MUROS CON MATERIAL PREFABRICADO ROYAL PANEL R.B.S. DE 100 MM.DE ESPESOR INCL.HABILITADO Y COLADO DE CELDAS CON CONCRETO F¨C=200 KG/CM2,FLETE Y MANIOBRAS DEL ALMACEN CAPCEE AL SITIO DE LA OBRA Y TRABAJO TERMINADO</t>
  </si>
  <si>
    <t xml:space="preserve">MONTAJE, ARMADO Y NIVELACION  DE MATERIAL PREFABRICADO EN CUBIERTA ROYAL "R.B.S." INCL. LARGUEROS CENTRALES, PRIMARIO, PINTURA DE ESMALTE, COLOCACIÓN DE TEJA MIRALTA, COLOCACIÓN DE AJUSTES Y/O REMATE ENTRE MURO-LOSA, COLOCACIÓN DE CABALLETE Y TAPAS, TAPA JUNTA EN FRONTERA DE LOSA, ELEMENTOS DE FIJACIÓN EN GENERAL, FLETE Y MANIOBRAS DEL ALMACEN CAPCEE AL SITIO DE LA OBRA, TRABAJO TERMINADO.</t>
  </si>
  <si>
    <t xml:space="preserve">S. Y C. DE PUERTA MULTIPANEL TIPO CAPCEE DE .92 X 2.05 MTS. CON MARCO Y CONTRAMARCO DE ALUMINIO ANODIZADO NATURAL LINEA BOLSA DE 2 X 11/4" INCL. ACCESORIOS PARA SU COLOCACION.</t>
  </si>
  <si>
    <t xml:space="preserve">S. Y C. DE DOMO ACRILICO DE 0.5X1.7 MTS. C/VENTILACION</t>
  </si>
  <si>
    <t xml:space="preserve">S. Y C. DE DOMO ACRILICO DE 0.50X1.10  MT. C/VENTILACION  </t>
  </si>
  <si>
    <t xml:space="preserve">S.Y C.DE CHAPA DE ALUMINIO MOD.119 BRILLANTE Y BARRA DE ALUM.DE EMPUJE</t>
  </si>
  <si>
    <t xml:space="preserve">S. Y C. DE PUERTA DE ALUMINIO LINEA BOLSA DE 3 X1 3/4" DE DOBLE HOJA CON VIDRIO FILTRASOL DE 6MM INCL. BISAGRAS CHAPAS TAQUETES Y TORNILLOS</t>
  </si>
  <si>
    <t xml:space="preserve">SYC.CLOSET.P/GUARD.1.2X2.5X1.2 2PTAS.ABAT.PANELAR.APTE.2 CAR.6MM.MARC.ALUM.LIN.BOLS.3X13/4DE LUXO INC.ENTREP.DE MAD. PINO DE TAMBOR CON TRIPLAY 6MM.Y COSTADOS INC.TAQ.TORN.TRAB. TERM.</t>
  </si>
  <si>
    <t xml:space="preserve">S. Y C. DE CANCEL DE ALUMINIO ANONIZADO ACAB. DURANODICK DE 3 X 1 1/4" TODO CRISTAL FILTRASOL 6 MM INCL. AJUSTE VINILO TAQ. Y TORNILLOS</t>
  </si>
  <si>
    <t xml:space="preserve">S. Y C. DE PUERTA DE ALUM. ANODIZ. NAT. LIN. 3 X 13/4 CON MODULOCK APTE. 2 CARAS INCLUYE MAT. DE FIJACION </t>
  </si>
  <si>
    <t xml:space="preserve">COLOCACIÓN, MONTAJE Y NIVELACIÓN DE TEJA MIRALTA DE 64 MM. CON STARTER A CADA 25 CM. DE SEPARACIÓN FIJADAS CON PIJAS AUTOROSCABLES GALVANIZADA DE 8 X 3/4" CON RONDANA DE NEOPRENO EN TIPO 216-2A6 INCL. FLETE DEL ALMACEN CAPCEE A LA OBRA Y TODO LO NECESARIO PARA SU CORRECTA COLOCACION. TRABAJO TERMINADO</t>
  </si>
  <si>
    <t xml:space="preserve">S. Y C. DE LLAVE HELVEX TIPO AHORRADORA CROMADA</t>
  </si>
  <si>
    <t xml:space="preserve">SUM. Y COL. DE DOMO ACRILICO 0.50 X 0.50 TIPO PLASTIGLAS INCL. ACCESORIOS, MOSQUITERO Y VENTILACION.</t>
  </si>
  <si>
    <t xml:space="preserve">SYC.MUEBLE BAJO P/CAF.DE ALUM.1.8X60X1 A BASE BAST.MAD.PINO 1A.C/ENTREP.TAMBOR TRIP.6MM.REC.C/PANELAT.6MM.Y FORM.BCA.INC BARN.Y HERRAJ.Y VERT.DE FO.GALV.41X41.</t>
  </si>
  <si>
    <t xml:space="preserve">S. Y C.DE CANCEL DE ALUM.CIEGO ANOD. LINEA 3X13/4" CON MODULOCK O PANELART APTE. 2 CARAS INC. TORNILLOS Y TAQUETES</t>
  </si>
  <si>
    <t xml:space="preserve">SUM. FAB. Y COL. CANCEL INT. DE ALUMINIO DURANOD. ANOD. LINEA 2 X 1 1/4" C/FIJOS Y VENT. CORRED. MOD. CRIST. TRANS. 6MM. SE INCL. MAT. DE FIJ. Y S.</t>
  </si>
  <si>
    <t xml:space="preserve">SUM. FAB. Y COL. DE CANCEL MIXTO CON ANTEPECHO PANEL APTE. 2 CARAS 6 MM C/MCO. ALUM. DURAN. L. 2 X 1 1/4" FIJ. CRIST. TRANSP. 6MM. SE INCL. PIV. DECENT.</t>
  </si>
  <si>
    <t xml:space="preserve">SUM. FAB. Y COL. CANCEL CIEGO C/PANEL APTE. 2 CARAS 6MM MCO. DE ALUM. DURANODIC LIN. 2 X 1 1/4" INCL. PIVOT. MAT. DE FIJ. ACCES. Y SELLADO.</t>
  </si>
  <si>
    <t xml:space="preserve">S. FAB. Y C. MAMPAR. 0.50 X 1.50  P/ MINGIT. C/ALUM. DURANOD. ANOD. LIN. 2 X 1 1/4" PANELART APARENTE 6MM. 2 CARAS MAT. DE FIJ. Y SELLADO</t>
  </si>
  <si>
    <t xml:space="preserve">S. Y C. DE MONTEN CANAL 4 X 2" CALIBRE # 10 INCL. SOPORTE CON SOLERA DE 1 X 1 1/4" .</t>
  </si>
  <si>
    <t xml:space="preserve">S Y C DE CRISTAL FILTRASOL DE 6MM DE ESP.SE CONSIDERA EL VINIL P/SELLADO CON ALUMINIO</t>
  </si>
  <si>
    <t xml:space="preserve">S. Y C. DE PUERTAS ALUMINIO ANODIZADO NATURAL 3 X 1/4" FORMAT. P/MARCO P/REC. HOJA ABAT. PTAS. INCL. BIS. HIDR. FILTR. 6MM. CERR. 5, 75ACCES. P/INST. Y SELL. TRAB. TERM. Y SEG. EN PIS. Y REF. CON MANGUETE INTERM.</t>
  </si>
  <si>
    <t xml:space="preserve">S. Y C. MAMPARAS ALUM. ANOD. NAT. A BASE PERFIL FINO 2"C/PANELART 6MM 2 CARAS SE CONSIDERAN LOS ACCESORIOS P/SU INST. Y TRAB. TERM.</t>
  </si>
  <si>
    <t xml:space="preserve">S. Y C. DE ESPEJO 4 MM DE ESP. C/MARCO DE ALUM. ANODIZADO INCL. TAQUETES Y TORNILLOS PARA SU FIJACION.</t>
  </si>
  <si>
    <t xml:space="preserve">SYC.MAMPAR.P/SANIT.1.27X1.52C/FIJ.0.30X1.52 T/SANDW.C/CUERP. POLIURET. AGLOMER.O PANEL ABEJA TERM.ARE.MCO.ALUM 11/2X11/2" TODO LO NEC. P/BUEN FUNC.</t>
  </si>
  <si>
    <t xml:space="preserve">S.YC.PTAS.0.60X1.52M.TIPO SANDW.C/CUERP.DE POLIURET.AGLOMED. O PANEL ABEJA TERM.ARE.INC.MCO.ALUM.11/2X11/2 BIS.Y CHAP.PAS</t>
  </si>
  <si>
    <t xml:space="preserve">SYC DE PUERTAS 0.70*2 M T/SANDW. C/CUERP.POLIURET.AGLOM.O PANEL ABEJA TERM. LAM. ACAB. MAD. NOGAL.APTE. 2 CARAS INCL. CHAP. DOBLE MANIJ. 550 BIS.</t>
  </si>
  <si>
    <t xml:space="preserve">S.Y C. DE PUERTA DE ALUMINIO ANOD.NAT.LINEA 3 X 1 3/4"TODA DE VIDRIO, INCL. CRISTAL TRANSPARENTE DE 6MM. BISAGRA, CHAPA MOD.550 Y VINIL PARA SU FIJACION DE CRISTAL.</t>
  </si>
  <si>
    <t xml:space="preserve">S.Y C.DE CERCA DE MALLA CICLON 2M.DE ALT.INC.POSTE LINEA DE ARRANQUE ESQUIN.BARRA SUP.Y RETEN.HORIZ.C/TUBO FO.GALV.P.D.2" Y 4"</t>
  </si>
  <si>
    <t xml:space="preserve">S. Y C. DE PORTON DE MALLA CICLON DE 3.00 x 2.00 M DE DOBLE HOJA CON MARCO Y REFUERZO DE TUBO DE FO. GALV. PARED DURA</t>
  </si>
  <si>
    <t xml:space="preserve">S. FAB. Y C. CANCEL EXT. ALUM. DURAN. ANOD. LIN. 3 X 1 3/4" INCL. CRISTAL FILTRASOL 6MM. JAL. COST. DE REF. MOSQ. VEMT. T/CORRED. SELL. ACRIL. Y SILICON MATERIAL DE FIJACION</t>
  </si>
  <si>
    <t xml:space="preserve">SUMINISTRO Y ACARREO TINACO DE PLASTICO ROTOPLAS O SIMILAR DE 1100 LTS</t>
  </si>
  <si>
    <t xml:space="preserve">S.Y C. DE ESPEJO CON MARCO DE ALUMINIO BLANCO ANODIZADO NATURAL</t>
  </si>
  <si>
    <t xml:space="preserve">SYC DE CORTINA PLEGADIZA PVC TIPO COMERCIAL 1.5 0*0 .90 M. INCL. TODO LO NECESARIO PARA EL BUEN FUNCIONAMIENTO.</t>
  </si>
  <si>
    <t xml:space="preserve">SUM. Y COL. PTAS. MULTIPANEL P/MAMPARAS EN SANIT. 0.60 X 1.52MTS. CON MARCO DE ALUM. ANOD. NAT. LIN. BOLSA  2 X 1 1/4 INC. ACCES. P/SU COL.    </t>
  </si>
  <si>
    <t xml:space="preserve">S. Y C. DE PTA.CIEGA DE ALUM. ANODIZ. NAT. LIN. LIGERA 1500 INCL. PANELART 6MM ESP. APARENTE 2 CARAS 2 TENS. 5/16" INF. Y SUPER. CHAMB. DE ALUM. ANODI. NAT. BOLSA LISA 2 X 1 1/4" FELPA, BISAGRAS Y CERRADURA ALUM. ANOD. NAT. MOD. 550</t>
  </si>
  <si>
    <t xml:space="preserve">S. Y C. DE PTAS. P/ACCES. PPAL. DE ALUM. ANODIZ. DURANOD LIN. PESADA 1750 C/DOBLE HOJA INCL. CRISTAL FILTRASOL 6MM VINIL P/SUJETAR CRIST. CERRADURA ALUM. ANOD. DURAN. 525 BISAGRA HIDRAULICA TORNILLOS PIJAS TAQ. 2 BARRAS DE EMPUJE</t>
  </si>
  <si>
    <t xml:space="preserve">S Y C DE CANCELERIA P/INTERIORES CON ALUM. ANODIZADO NATURAL LINEA BOLSA DE 3X1 3/4"" CON CRISTAL TRANSPARENTE DE 6MM INCL. AJUSTE DE VINIL TAQ. TORN. Y SELLADO CON SILICON EN MUROS Y COLUMNAS.  "</t>
  </si>
  <si>
    <t xml:space="preserve">SUM. Y COL. DE CHAROLAS TIPO ESCALERA DE ALUM. DE 22CM. DE ANCHO INCL. ACCESORIOS Y MAT. PARA CAMBIO DE DIREC. FIJAC. TRAB. TERM.  </t>
  </si>
  <si>
    <t xml:space="preserve">S. Y C. CLOSETS. C/ALUM 3X1 3/4" PANELAR 2 CARAS INCL TAQ. TORN ENTREMAD PINO 3 MM Y PTAS PANELAR DOBLE ACCION CHAPA PL. T 2/7 T2/8 CAPCEE </t>
  </si>
  <si>
    <t xml:space="preserve">S.Y C. DE LAMPARA DE EMPOTRAR REFLECTORA DE HALOGENO DE 50W 130V TIPO PAR MASTER LINE ( 50PAR/H/NFL/30 ) EN BOTE TIPO SPOT.</t>
  </si>
  <si>
    <t xml:space="preserve">RETIRO DE MINGITORIO INCL. RETIRO DE ESCOMBRO FUERA DE LA OBRA</t>
  </si>
  <si>
    <t xml:space="preserve">SAL.DE CENTRO Y/O CONTACTO EN CAJA DE LAM.GALV.C/TUBO DE FO.GA.P.DELG.INC.APAG.,CABLE TW. O SIM. C/ESPECIFICACION.</t>
  </si>
  <si>
    <t xml:space="preserve">SALIDA DE CENTRO Y/O CONTACTO (UNICAMENTE CABLEADO CON CABLE THW) </t>
  </si>
  <si>
    <t xml:space="preserve">ENTUBADO C/TUBO FO. GALV. P/SALIDAS ELEC</t>
  </si>
  <si>
    <t xml:space="preserve">S. Y C. DE INTERRUPTOR PRINCIPAL DE 3 X100AMP</t>
  </si>
  <si>
    <t xml:space="preserve">SUM.Y COLOC.DE MATERIAL R.B.S.INCL.CONST.DE MUROS ROYAL PANEL 100 MM.JOINER,STARTER,PANEL 55 MM.,CORNER 45,SPACER,MARCO BASICO ,ARMADO NIVELACION Y PLOMEO DE MUROS Y COLOC.DE NERVADURAS,FLETE Y MANIOBRAS</t>
  </si>
  <si>
    <t xml:space="preserve">SUM.Y COLOC.DE TECHO ROYAL R.B.S.INCL.VIGAS Y MISCELANEOS DE CONST.REF.S 190503 R 6 X 8 MTS.,FLETE DE FABRICA A LA OBRA</t>
  </si>
  <si>
    <t xml:space="preserve">SUM.Y COLOC.DE PUERTA DE  0.86 X 2.05 MTS. CON LAM.DE ALUMINIO Y ALMA DE MADERA CON MARCO Y CONTRAMARCO DE P.V.C.INCL.ACCESORIOS</t>
  </si>
  <si>
    <t xml:space="preserve">SUM.Y COLOC.DE CANC.DE P.V.C.INCL.SELLADO EXTERIOR ENTRE MARCO AZTECA Y EL MURO Y ACCESORIOS CON VENTANA FIJA Y CORREDIZA</t>
  </si>
  <si>
    <t xml:space="preserve">S. Y C. DE TRANSFORMADOR TIPO PEDESTAL TRIFASICO OPERACIÓN RADIAL (JARDIN) DE 225 KVA EN 13200/220 127 VOLTS INCL. FLETE DE ALMACEN A LA OBRA  </t>
  </si>
  <si>
    <t xml:space="preserve">S. Y C. DE TRANSFORMADOR TIPO PEDESTAL TRIFASICO OPERACIÓN RADIAL (JARDIN) DE 300 KVA EN 13200/220 127 VOLTS INCL. FLETE DE ALMACEN A LA OBRA</t>
  </si>
  <si>
    <t xml:space="preserve">SUM. Y COL. DE FLUXOMETRO HELVEX O SIMILIAR DE MANIJA 110/32 RECTO DE MANIJA PARA WC CON ENTRADA PARA AGUA DE 25 MM Y SALIDA DE 32 MM, CROMADO INCL. TODO LO NECESARIO PARA SU INSTALACION</t>
  </si>
  <si>
    <t xml:space="preserve">SUM. Y COL. DE FLUXOMETRO HELVEX O SIM. DE MANIJA 185/19 RECTO DE MANIJA PARA WC CON ENTRADA PARA AGUA DE 13 MM Y SALIDA DE 16MM CROMADO INCL. TODO LO NECESARIO PARA SU INSTALACION</t>
  </si>
  <si>
    <t xml:space="preserve">S. Y C. DE INTERRUPTOR PRINCIPAL DE 2 X 50 AMP. SQUARED O SIMILAR CON ESPACIFICACIONES</t>
  </si>
  <si>
    <t xml:space="preserve">S. Y C. DE INTERRUPTOR PRINCIPAL DE 3 X 250 AMP.</t>
  </si>
  <si>
    <t xml:space="preserve">ZAPATA INVERTIDA DE CIMENTACION CT-Z1, CON UN PERALTE DE 30 CM, SUPERFICIE LONGITUD DE DESPLANTE INFERIOR DE 15 CM Y SUPERIOR DE 65 CM ARMADA CON ARMEX 15X30-4, F'Y=5000 KG/CM2 Y MALLA 6X6/8X8</t>
  </si>
  <si>
    <t xml:space="preserve">ZAPATA INVERTIDA DE CIMENTACION CT-Z3, CON UN PERALTE DE 30 CM, SUPERFICIE LONGITUD DE DESPLANTE INFERIOR DE 15 CM Y SUPERIOR DE 50 CM ARMADA CON ARMEX 15X30-4, F'Y=5000 KG/CM2 Y MALLA 6X6/8X8</t>
  </si>
  <si>
    <t xml:space="preserve">POLIETILENO DE 600 MICRAS, INCLUYE SUMINISTRO Y COLOCACION</t>
  </si>
  <si>
    <t xml:space="preserve">SUMINISTRO DE MATERIAL R.B.S. INCLUYE: CARGA, DESCARGA Y CLASIFICACION DE MUROS ROYAL PANEL 100 MM PARA UN AULA, VENTANAS, PUERTAS, MARCOS, MARCOS PARA VANOS, DUCTO ELÉCTRICO, JOINER, STARTER, PANEL 55 MM, CONER 45°, SPACER, MARCO BÁSICO, TECHO ROYAL, VIGA Y MISCELANEOS DE CONSTRUCCION. INCLUYE FLETE DE ALTAMIRA, TAMAULIPAS AL ESTADO DE PUEBLA</t>
  </si>
  <si>
    <t xml:space="preserve">KIT</t>
  </si>
  <si>
    <t xml:space="preserve">COLOCACIÓN DE VENTANAS R.B.S. DE 1.19 X 1.16 M</t>
  </si>
  <si>
    <t xml:space="preserve">COLOCACIÓN DE PUERTAS PREMDOR DE 0.86 X 2.05 M P01. (CUERPO DE MADERA RECUBIERTA CON ALUMINIO)</t>
  </si>
  <si>
    <t xml:space="preserve">SUM Y COL. DE ARMEX 15-30-4 PREFABRICADO VARS Ø 6 MM F'Y=6000KG/CM2 , E Ø 4.1 MM F'Y=5000 KG/CM2 @ 15.8 CM</t>
  </si>
  <si>
    <t xml:space="preserve">SUMINISTRO Y COLOCACION DE PLACA DE FIJACION DE 40 X 60 MM. CON PIJAS AUTOROSCANTES DE 1/4" X 2"</t>
  </si>
  <si>
    <t xml:space="preserve">RESANES EN LOSAS DE CONCRETO DE F'C= 250 KG/CM2 DE 0.50 X 0.20 X 0.30 M </t>
  </si>
  <si>
    <t xml:space="preserve">S.Y C. DE TANQUE ESTACIONARIO PARA GAS DE 500LT.DE CAP.C/REGULADOR BAJA PRESION (27.94GR/CM2)CAP.5.38M3/H. INCL.RESPONSIVA SECOFI</t>
  </si>
  <si>
    <t xml:space="preserve">PREPARACION PARA ADOSAMIENTO FUTURO DE INSTALACION ELECTRICA CON TUBO DE FO. GALV. PARED DELGADA.</t>
  </si>
  <si>
    <t xml:space="preserve">S. Y T. CABLE COAXIAL TIPO 59/U AWG 75 OHMS PARA ANTENA DE  TELEVISION.</t>
  </si>
  <si>
    <t xml:space="preserve">S. Y C. DE REGISTRO TELEFONICO 30 X 30CM.  </t>
  </si>
  <si>
    <t xml:space="preserve">SAL. PARA MUEBLE SANITARIO CON TUBO HIDRAULICO DE COBRE "M" Y SANITARIO PVC CON CAMPANA ANGER Y LISO PARA FLUXOMETRO INCL. TODO EL MATERIAL NECESARIO PARA SU BUEN FUNCIONAMIENTO Y VALVULA DE CONTROL GENERAL</t>
  </si>
  <si>
    <t xml:space="preserve">S.Y C.DE CAJA Y CONTACTO DOBLE TIPO PERISCOPIO # 1751 DE CROUSE HINDS DOMEX</t>
  </si>
  <si>
    <t xml:space="preserve">SUM. Y COL. DE LLAVE PARA MANGUERA MARCA NIBCO FIG. 19 DIAM. 13 CROMADA</t>
  </si>
  <si>
    <t xml:space="preserve">REVISION, REPARACION DE INST. HIDRAULICA DE ALIMENTACION DE CISTERNA A TINACOS.</t>
  </si>
  <si>
    <t xml:space="preserve">SAL. P/LAVABO BINARIO C/TUBO HIDRAULICO DE COBRE T/"M" Y SANIT. PVC</t>
  </si>
  <si>
    <t xml:space="preserve">S. Y C. DE CESPOL CROMADO PARA VERTEDERO</t>
  </si>
  <si>
    <t xml:space="preserve">REVISION Y REPARACION DE INSTALACIONES HIDRAULICAS Y SANITARIAS INCL. RANURADO MATERIAL HIDRAULICO Y SANITARIO, REC. VIDRIADO, FUGAS, Y EMPAQUES.</t>
  </si>
  <si>
    <t xml:space="preserve">Jgo</t>
  </si>
  <si>
    <t xml:space="preserve">REG. Y ELECTRODO DE TIERRA P/TERRENOS DUROS Y DE ALTA RESISTIVIDAD (SEG.PLANO 1201-277) INCL. REHILETE CONECTOR RELLENO Y REGIS.</t>
  </si>
  <si>
    <t xml:space="preserve">INTERCONEXION DE TABLERO ENTRE A Y B, INC. PVC.PARED GRUESA</t>
  </si>
  <si>
    <t xml:space="preserve">SALIDA ESPECIAL 2F 220 V 60 HZ PARA EQUIPO DE AIRE ACONDICIONADO (TIPO VENTANA)</t>
  </si>
  <si>
    <t xml:space="preserve">INTERCONEXION Y DESCARGA DE TINACOS EN BATERIA INCLUYE DESCONECTAR ANTERIOR Y VOLVER A CONECTAR.</t>
  </si>
  <si>
    <t xml:space="preserve">INTERCONEXION ENTRE TABLEROS CON TUBO DE FO.GALV.PARED DELGADA DIAMETRO 32MM, 4 CABLES #6 Y 1 #10</t>
  </si>
  <si>
    <t xml:space="preserve">SUM. W.C. NORMAL DE ACOPLAMIENTO CON CAJA DESCARGA MOD.ZAFIRO O SIMILAR INCL. PIJAS Y CUELLO DE CERA</t>
  </si>
  <si>
    <t xml:space="preserve">S. Y C. DE INTERRUPTOR TERMOMAGNETICO 3 X 75 AMP. CON GABINETE.</t>
  </si>
  <si>
    <t xml:space="preserve">S. Y C. DE DUCTO CUADRADO EMBISAGRADO DE 20 X20 CM SQUARE O SIMILAR 1.50M INCLUYE MENSULAS E INT@ 60 CM  </t>
  </si>
  <si>
    <t xml:space="preserve">S. Y C. TUBOS FLUORESCENTES DE 39W. INCLUYE DESMONTAR TUBOS FUNDIDOS.</t>
  </si>
  <si>
    <t xml:space="preserve">S.Y C.DE BALASTRAS DE 39W.Y 60 CICLOS INCL.DESMONTAR BALASTRAS EN MAL ESTADO</t>
  </si>
  <si>
    <t xml:space="preserve">S.Y C. DE BALASTRA DE 74W.60 CICLOS INC.DESMONTAR BALASTRAS EN MAL ESTADO</t>
  </si>
  <si>
    <t xml:space="preserve">SUB-025   S. Y C. TAPA DE ARO DE FIERRO FUNDIDO P/REGISTRO DE CONCRETO, SEGUN NORMA C.F.E.</t>
  </si>
  <si>
    <t xml:space="preserve">SALIDA ELECTRICA DE CENTRO Y/O CONTACTO INCL. UNICAMENTE CABLEADO Y HERRAJES</t>
  </si>
  <si>
    <t xml:space="preserve">SAL. ELECTRICA DE FUERZA PARA CONTACTOS INCL. CABLEADOS CAJAS CONDULET SERIE FS CONTACTOS Y PRUEBAS.</t>
  </si>
  <si>
    <t xml:space="preserve">SUMINISTRO Y COLOCACION DE CONTACTOS Y APAGADORES SENCILLOS MARCA ROYER EN SALIDAS DE CENTRO Y/O CONTACTOS, INCLUYE TAPA METALICA Y CINTA AISLANTE.</t>
  </si>
  <si>
    <t xml:space="preserve">COLOCACION DE MUEBLE SANITARIO INCLUYE CONEXIONES DE SALIDAS A LOS MUEBLES Y PRUEBAS.</t>
  </si>
  <si>
    <t xml:space="preserve">SUM. COL. Y CONEX  DE CABLE DE COBRE CAL 2 AWG NEUTRO EN SIST. DE TIERRA</t>
  </si>
  <si>
    <t xml:space="preserve">S. Y C. DE LUMINARIA FLUORESCENTE DE SOBREPONER C/LAMPARA AHORRADORA DE ENERGIA 4 X 30 W. GABINETE 1.22 X 0.61CM. Y 2 BALASTRAS DE ALTA EFICIENCIA CAT.239-127 CP. SERVICIO NORMAL INCL. FLETE A LA OBRA Y MANIOBRAS. </t>
  </si>
  <si>
    <t xml:space="preserve">SUM.Y COL.DE LUMINARIA FLUORESCENTE DE SOBREPONER C/LAMPARA AHORRADORA DE ENERGIA 2 X 30 W Y BALASTRA DE ALTA EFICIENCIA</t>
  </si>
  <si>
    <t xml:space="preserve">SUM. Y COL.DE LUMINARIA FLUORESCENTE DE SOBREPONER C/LAMPARA AHORRADORA DE ENERGIA 2X60W Y BALASTRAS DE ALTA EFICIENCIA  CAT.NO.275-127 CP.SERVICIO NORMAL INC. FLETE A LA OBRA Y MANIOBRAS</t>
  </si>
  <si>
    <t xml:space="preserve">S. Y C. DE LUMINARIA FLUORECENTE DE EMPOTRAR 2 X 32W TL80V-BENT-FB31T8/TL84, ARRANQUE RAPIDO CON GABINETE DE 60 X 62 CM BALASTRO ALTA EFICIENCIA Y DIFUSOR ACRILICO INCL. TODO LO NECESARIO PARA SU FIJACION</t>
  </si>
  <si>
    <t xml:space="preserve">S. Y C. DE SPOT PARA EMPOTRAR (MULTIGROOVE) CON LAMPARA R20 - 50 W O PAR 20 13</t>
  </si>
  <si>
    <t xml:space="preserve">S. Y C. DE CONTACTO GFCI CON INDICADOR Y PROTECTOR DE FALLAS A TIERRA</t>
  </si>
  <si>
    <t xml:space="preserve">SYC DE CONTACTO MONOFASICO DEL TIPO PUESTO A TIERRA 125V 15AMP INC. CONEXIONES Y TAPA.</t>
  </si>
  <si>
    <t xml:space="preserve">S. Y C. DE REGULADOR DE VOLTAJE DE 22.5KVA 3 FASES, 4 HILOS, 220/127 VOLTS</t>
  </si>
  <si>
    <t xml:space="preserve">S.Y C. DE GABINETE TIPO REGISTRO 60X60X15CM EN LAMINA USG NO14 C/TAPA CIEGA </t>
  </si>
  <si>
    <t xml:space="preserve">S. Y C. DE CAJA REGISTRO LAMINA GALV 12 X 12 X 5.7CM P/ALIMENT. DE DATOS EN MES</t>
  </si>
  <si>
    <t xml:space="preserve">S. Y C. DE CAJA REGISTRO LAMINA GALV. DE 15 X 15 X 8.4CM P/ALIMENT. DATOS EN ME</t>
  </si>
  <si>
    <t xml:space="preserve">SALIDA P/ALIMENT. DATOS COMPUTO C/TUBO CONDUIT FO.GO. PARED DELGADA DE 19, 25 Y 32 MM DE DIAMETRO, SEGUN PLANO CAPCEE.</t>
  </si>
  <si>
    <t xml:space="preserve">S. Y C. DE TORRETA QUICK PORT. (R) ESTILO 106 LEVITON PARA 2 PUERTOS </t>
  </si>
  <si>
    <t xml:space="preserve">S. Y C. PUERTA CIEGA DE 2.45 X 1.25M EN CANCELERIA INTERIOR ALUM. ANOD. DORANO LINEA LIGERA 2000 INCL.TENSORES, PIVOTES DESCENTRADOS, PANELART APARENTE 2 CARAS 9MM, CERRADURA ALUMINIO MOD 550, MATERIAL FIJACION, ACCESORIOS Y SELLADO CON SILICON.</t>
  </si>
  <si>
    <t xml:space="preserve">SUM. Y COLOC. DE PUERTA CIEGA DE ALUMINIO ANONIZADO NAT. DE 1.21X 2.50 M UNA HOJA INCL.BOLSA LISA T BOLSAESCALONADA CERCO CABEZAL INTERMEDIO ZOCLO JUNQUILLO BATIENTES 3/4"3/4" ADAPTADOR PIVOTES PASADOR VINIL TENSORES 3/8 FELPA SELLADOR ESCUADRAS CRISTAL SATINADO DE 6 MM DE ESP. Y TODO LO NECESARIO PARA SU TERMINACION  </t>
  </si>
  <si>
    <t xml:space="preserve">SYC DE CELDA FOTOELECTRICA PARA LUM. PUNTA DE POSTE DE VAPOR DE MERCURIO 400W</t>
  </si>
  <si>
    <t xml:space="preserve">SALIDA ELECTRICA DE FUERZA C/TUBO CONDUIT DE FO. GALV. PARED GRUESA INCL. CONTACTOS CABLE THW O SIM. C/ESPESIF. PLANOS 1201-75</t>
  </si>
  <si>
    <t xml:space="preserve">SUM.Y COLOC. DE CAJA CONDULET SERIE UNIV. FSCC1-GASK9IN</t>
  </si>
  <si>
    <t xml:space="preserve">S Y C DE REGISTRO TELEFONICO DE 20X20X13CM.CAJA DE LAMINA</t>
  </si>
  <si>
    <t xml:space="preserve">S.YC.DE LUM.INCANDESCENTE DE SOBREPONER DE 30X30CM. C/GAB.DE LAMINA Y DIFUSOR DE VIDRIO T/CAPFCE INC.2 FOCOS DE 60 WATTS</t>
  </si>
  <si>
    <t xml:space="preserve">RETIRO DE WC DE TANQUE BAJO, PIJAS, CUELLO DE CERA PARA COLOC. DEL NUEVO INCL. RETIRO DE ESCOMBRO FUERA DE LA OBRA MAT. VIDRIADO, TUBERIA HIDRAULICA Y SANITARIA.</t>
  </si>
  <si>
    <t xml:space="preserve">SUMINISTRO Y COLOCACION DE LLAVE DE NARIZ DE 25MM. DE DIAMETRO PARA TARJA.</t>
  </si>
  <si>
    <t xml:space="preserve">SUM. Y COL. DE VALVULA MEZCLADORA DE AGUA Y GAS P/MESA DE LABORATORIO INCLUYE SELLAR FUGAS Y EMPAQUES.</t>
  </si>
  <si>
    <t xml:space="preserve">SUM. Y COL.DE ACCESORIOS PARA CAJA DE WC.INC.RETIRO DE LOS EXISTENTES SELLAR FUGAS Y EMPAQUES.</t>
  </si>
  <si>
    <t xml:space="preserve">RETIRO DE TUBERIA HIDRAULICA DE DIFERENTES DIAM. INCL. EXCAV. Y RELLENO RETIRO DE ESCOMBRO FUERA DE LA OBRA.</t>
  </si>
  <si>
    <t xml:space="preserve">S. Y C. DE INTERRUPTOR TERMOMAGNETICO DE 3 X 600 AMP. CON GABINETE INCL. CONEXIONES Y PRUEBAS</t>
  </si>
  <si>
    <t xml:space="preserve">RETIRO DE TUBERIA HIDRAULICA DE DIFERENTES DIAMETROS EN AZOTEA INCL. RETIRO DE ESCOMBRO FUERA DE OBRA</t>
  </si>
  <si>
    <t xml:space="preserve">RETIRO DE TUBERIA DE GAS DE DIFERENTES DIAMETROS EN AZOTEA INCL. RETIRO DE ESCOMBRO</t>
  </si>
  <si>
    <t xml:space="preserve">SAL. DE AIRE PRESION INCL. VALV. ACOPLAD. ACCES. INTERCONEX. C/TUBO COBRE 13MM SOLD. A ESTAÑO PLOMO #50 AIRE A 8.8/CM2 2.2 HRS. SIN FUGAS PLANO 1201-183</t>
  </si>
  <si>
    <t xml:space="preserve">SUM. Y COL. DE CAJA CONDULET SERIE UNIVERSAL GASK 571 NM 270FM SEGUN PLANO 1201-181 </t>
  </si>
  <si>
    <t xml:space="preserve">SUM. Y COLOC. DE CAJA CONDULET SERIE UNIVERSAL 3FSC2 3GASK 9IN 3DS 236 SEGUNPLANO 1201-181</t>
  </si>
  <si>
    <t xml:space="preserve">SUM. COL. Y CONEXION DE CABLE DESNUDO # 2/0</t>
  </si>
  <si>
    <t xml:space="preserve">SUM.ARMADO COL. Y CONEX.D/LUMINARIA FLUORESC.DE SOBREPONER  TIPO CAPFCE 2X34W.INC.MAT.DE FIJACION FLETE ALMACEN OBRAS MANIOBRAS.</t>
  </si>
  <si>
    <t xml:space="preserve">SUM.ARM.COL.Y CONEX.LUMINARIA FLUERESC.D/SOBREP.TIPO CAPCEE 2X60W.INC.MAT.FIJACION FLETE ALMACEN OBRAS Y MANIOBRAS.</t>
  </si>
  <si>
    <t xml:space="preserve">S. Y C. DE REGISTRO DE 56 X 56 X 21 CM</t>
  </si>
  <si>
    <t xml:space="preserve">S. Y C.  DE REGISTRO TELEFONICO DE 40 X 40 X 15 CM</t>
  </si>
  <si>
    <t xml:space="preserve">S. Y C. DE LAMPARA DE EMPOTRAR O SOBREPONER INCANDESCENTE DE 100 W</t>
  </si>
  <si>
    <t xml:space="preserve">S. Y C. DE TORRETAS TIPO CAPCEE CON 4 CONDUCTOS POLARIZADOS DE 250 W. C/U CON VOLTAJE REGULADO</t>
  </si>
  <si>
    <t xml:space="preserve">S Y C.DE TORRETA TIPO CAPFCE C/2 CONTACTOS POLARIZADOS DE 250W.C/U.CON VOLTAJE REGULADO</t>
  </si>
  <si>
    <t xml:space="preserve">INTERCONEXION DE TABLERO PRINCIPAL A SECUNDARIO CON CABLE NO.6,2,1/0,2/0,3/0,4/0. </t>
  </si>
  <si>
    <t xml:space="preserve">S. Y C. DUCTO CUADRADO EMBISAGRADO 15X15CM CON 1.52 MTS. (EL 20% ES PARA EL ADAPTADOR Y PLACA DE CIERRE)</t>
  </si>
  <si>
    <t xml:space="preserve">SUM. Y COL. DE REGULADOR DE VOLTAJE DE 30 KVA.</t>
  </si>
  <si>
    <t xml:space="preserve">S. Y C. DE REGULADOR DE VOLTAJE DE 15 KVA.</t>
  </si>
  <si>
    <t xml:space="preserve">SUMINISTRO Y COLOCACION DE REJILLA Y CONTRA-CANASTA INCLUYE CESPOL DE PLOMO.</t>
  </si>
  <si>
    <t xml:space="preserve">DESMONTAR LAMPARAS INC. RECONEXIÓN Y EMPOTRAMIENTO EN NUEVO FALSO PLAFON</t>
  </si>
  <si>
    <t xml:space="preserve">SALIDA DE FUERZA CON TUBO CONDUIT FIERRO GALVANIZADO PARED GRUESO INCL. CONTACTOS CABLE THW O SIMILAR CON ESPECIFICACION PLANOS (1E-3 Y 1E-4)</t>
  </si>
  <si>
    <t xml:space="preserve">S.Y C. DE LAMPARA TIPO INDUSTRIAL DE 2 X 74 W. INCL. GAB. 2 TUBOS FLUORESCENTES DE 74 W. BALASTRA 74W. Y MATERIAL DE FIJACION</t>
  </si>
  <si>
    <t xml:space="preserve">SUM.Y COL. DE LAMPARA TIPO INDUSTRIAL DE 2X39W.INC.GABINETE 2 TUBOS FLUORESCENTES DE 39W.BALASTRAS 39W.MAT.DE FIJACION.</t>
  </si>
  <si>
    <t xml:space="preserve">INTERCONEXION ENTRE TABLEROS CON TUBO FO. GALV PARED DELGADA DIAMETRO 32 MM 3 CABLES # 6 1 # 8 TIERRA (AULA COMPUTO)</t>
  </si>
  <si>
    <t xml:space="preserve">S.Y C.Y ACARREO DE TINACO DE PLASTICO DE 1200LTS.TIPO VERTICAL</t>
  </si>
  <si>
    <t xml:space="preserve">S. Y C. DE CANALETA DE PVC BLANCA 17MM. X 48MM. PT-4</t>
  </si>
  <si>
    <t xml:space="preserve">S. Y C. DE TERMINAL TERMOCONTRACTIL TIPO EXTERIOR PARA 23 KV</t>
  </si>
  <si>
    <t xml:space="preserve">S.Y C. DE CODO PARA 23 KV</t>
  </si>
  <si>
    <t xml:space="preserve">S. Y C. DE INSERTO PARA 23 KV</t>
  </si>
  <si>
    <t xml:space="preserve">S. Y C. DE TAPON PARA 23 KV O.C.C. 200 AMP</t>
  </si>
  <si>
    <t xml:space="preserve">S. Y C. DE ADAPTADOR DE TIERRA 23 KV</t>
  </si>
  <si>
    <t xml:space="preserve">S. Y C. DE APARTARRAYO CON CODO PARA SUBESTACION TIPO PEDESTAL DE 23 KV</t>
  </si>
  <si>
    <t xml:space="preserve">S. Y C. DE CONECTOR NAR-4014 CAL. 300 MCM</t>
  </si>
  <si>
    <t xml:space="preserve">SUM, COLOCACION E INSTALACION DE TRANSFORMADOR TIPO PEDESTAL OPERACIÓN EN ANILLO CAPACIDAD 300 KVA DE 23,000 VOLTS, 220-127 V. INCL. FLETE DE LA FABRICA A LA OBRA Y PRUEBAS</t>
  </si>
  <si>
    <t xml:space="preserve">S. Y C. DE TABLERO DE DISTRIBUCIÓN AUTO SOPORTADO DE 1000 AMPS. CON INTERRUPTOR PRINCIPAL MASTERPACT NW E INTERRUPTORES DERIVADOS TIPO ENCHUFABLE MONTADOS EN UN PANEL DE DISTRIBUCIÓN 1-LINE</t>
  </si>
  <si>
    <t xml:space="preserve">S. Y C. DE CAJA MOLDEADA, CON CAPACIDAD INTERRUPTIVA NORMAL DE 3x600 AMP. MAL 36600</t>
  </si>
  <si>
    <t xml:space="preserve">S. Y C. DE CAJA MOLDEADA, CON CAPACIDAD INTERRUPTIVA NORMAL DE 3x400 AMP. LAL 36400</t>
  </si>
  <si>
    <t xml:space="preserve">S. Y C. DE CAJA MOLDEADA , CON CAPACIDAD INTERRUPTIVA NORMAL DE 3x30 AMP EGB 24030</t>
  </si>
  <si>
    <t xml:space="preserve">S. Y C. DE CABLE THW DE 300 MCM</t>
  </si>
  <si>
    <t xml:space="preserve">S. Y C. DE CABLE THW DE 250 MCM</t>
  </si>
  <si>
    <t xml:space="preserve">S. Y C. DE LUM. FLUORESC. DE EMPOTRAR C/LAM.2 X 30W. INCL. BALASTRA BASES KULKA TUBOS FLUOR. 30W. DIFUSOR Y MAT. P/SU FIJACION</t>
  </si>
  <si>
    <t xml:space="preserve">S. Y C. DE ARBOTANTE 75 W INCANDESCENTE INCL. ACCESORIOS ESP. CAPFCE</t>
  </si>
  <si>
    <t xml:space="preserve">S.YC.BARRA DE APOYO P/WC.IZQ.O DER.ACCES.P/SANIT.DE DESCAPACITADOS DE ACERO INOX.CAL.18 C/EN ECU.DE 1.30M. INC.SOPOR.</t>
  </si>
  <si>
    <t xml:space="preserve">S.YC.MINGITORIO DE ACERO INOX.C/LONG.DE 1.47MTS.Y DESARR. DE 90CM. INC.CONTRACANASTA CESPOL Y TUBERIA DE COBRE P/ALIMENT.</t>
  </si>
  <si>
    <t xml:space="preserve">S.Y C.DE LLAVE ECONOMIZADORA MARCA HELVEX P/OVALIN INC.CESPOL CROMADO</t>
  </si>
  <si>
    <t xml:space="preserve">S.Y C.CONDULET T27 GASK 572 270 INC.MATER.DE FIJAC.TODO LO NECESARIO P/EL BUEN FUNCIONAMIENTO SEGUN PLANO 1201,60,CECA.</t>
  </si>
  <si>
    <t xml:space="preserve">S. Y C. DE FLUXOMETRO P/ INODORO No.110 DE 32MM. P/SPUD DE 1/4 HELVEX INCL. TODO LO NECESARIO PARA SU FUNCIONAMIENTO.</t>
  </si>
  <si>
    <t xml:space="preserve">SUM. Y COLOC. FLUXOMETRO PARA MINGITORIO No. 143 DE 19 MM P/SPUD DE 1/4 HELVEX INCL TODO LO NECESARIO PARA SU BUEN FUNCINAMIENTO.</t>
  </si>
  <si>
    <t xml:space="preserve">SUMINISTRO Y COLOCACION DE METAL DESPLEGADO PARA MUROS EN BAJANTES DE AGUAS PLUVIALES INCLUYE CUALQUIER ALTURA Y MATERIALES DE FIJACION</t>
  </si>
  <si>
    <t xml:space="preserve">SUM. Y TEND DE CABLE DE COBRE CAL # 6</t>
  </si>
  <si>
    <t xml:space="preserve">SYC.LINEA DE LLENADO P/ALIMENT.DE GAS C/TUB.COBRE RIG.T. "L" 19 INC.VALV.GLOBO 19 VALV.RET.2.50 PISO INC.COD.ACCES.TRAB. TER. ESP.CAPFCE.</t>
  </si>
  <si>
    <t xml:space="preserve">S. Y C. DE BAJADA TUBO DE GAS DE COBRE RIGID.TIPO "L"19 INCL. CODOS ACCES. TRABAJO TERMINADO ESPECIFICACIONES</t>
  </si>
  <si>
    <t xml:space="preserve">S. Y C. DE COLADERA HELVEX T/CAPUCHON CON REJILLA REMO 444 PARA AZOTEA CON ROSCA ESTANDAR INCL. FIELT. ADAPT. GAL. ESPIGA DE FO. A PVC TRABAJO TERMINADO</t>
  </si>
  <si>
    <t xml:space="preserve">S. Y C. CONTACTO DOBLE POLARIZADO TIPO THORSMAN  PARA COLOCAR SOBRE DUCTO PT - 62</t>
  </si>
  <si>
    <t xml:space="preserve">DUCTO APARENTE DE P.V.C. THORSMAN PT- 62 INC. JUNTAS Y CONEX. NECESARIAS</t>
  </si>
  <si>
    <t xml:space="preserve">S. Y C. DE INTERRUPTOR PRINCIPAL DE 3 X 175 AMP</t>
  </si>
  <si>
    <t xml:space="preserve">S.Y C.DE REGULADOR DE VOLTAJE MARCA SOLA BASIC DE 24 KVA 127 VOLTS 60H</t>
  </si>
  <si>
    <t xml:space="preserve">SALIDA POR PISO C/DUCTO FO.GALV. PARED DELGADA PARA SEÑAL DE COMPUTADORA SIN CABLEAR INC.CAJA REGISTRO DE 12X12X3.8CM</t>
  </si>
  <si>
    <t xml:space="preserve">SALIDA ELECTRICA POR PISO CON TUBO FO. GALV. PARED DELGADA Y CABLES CAL. 10 SEGÚN PLANO TALLER DE COMPUTO 0504-131 Y 132</t>
  </si>
  <si>
    <t xml:space="preserve">SAL.POR PISO P/SEÑAL DE COMPUT.C/DUCTO DE FO.GALV.P.DELG.SIN CABLEAR INC.TORRETA T/CAPFCE C/TAPA T/TELEF.P/SE&amp;AL DE COMP</t>
  </si>
  <si>
    <t xml:space="preserve">SUM.Y COL.DE TINACOS MARCA ROTAPLAS CON CAPACIDAD DE1100 LTS. SE INCLUYE ELEVACION Y ACARREO.</t>
  </si>
  <si>
    <t xml:space="preserve">SUM. Y TENDIDO DE POLIDUCTO C-80 19 MM. DE DIAMETRO INCL. CONEXIONES, TRAZO, EXCAVACIÓN Y RELLENO</t>
  </si>
  <si>
    <t xml:space="preserve">S. Y C. DE TOALLERO DE ARGOLLA CROMADA</t>
  </si>
  <si>
    <t xml:space="preserve">S. Y C. DE TOALLERO DE JABONERA PARA PASTILLA EN SANITARIOS </t>
  </si>
  <si>
    <t xml:space="preserve">S. y C. DE TUBO FO. GALV. 100 MM DE DIAMETRO PARA BAJADA MULT. DE AGUAS PLUVIALES SE INCL CONEXION Y DERIVACION A COLADERA SECUNDARIA.</t>
  </si>
  <si>
    <t xml:space="preserve">S. Y C. DE CEPILLERO CON PORTAVASOS DE CERAMICA </t>
  </si>
  <si>
    <t xml:space="preserve">S. Y C.  DE ARBOTANTE  DE 75 W INCL. FOCO SOCKET PORCELANA</t>
  </si>
  <si>
    <t xml:space="preserve">SALIDA ALUM O CONTACTO C/CAJA LAM. Y TUBO FO. GALV. P.D. INCL. CABLE THW O SIMILAR C/ESP Y APAG SEG. PLN IE-3 IE-5  </t>
  </si>
  <si>
    <t xml:space="preserve">S. Y C. DE DERIVACION "T" DE PVC BCO. PARA DUCTO ELECTRICO DLP LEGRAND SE INCL.MATERIAL DE FIJACION </t>
  </si>
  <si>
    <t xml:space="preserve">S. Y C. DE ESQUINERO PLANO VARIABLE DE PVC BCO. P/DUCTO ELECTRICO DLP LEGRAND. </t>
  </si>
  <si>
    <t xml:space="preserve">S. Y C. DE PARARRAYO TIPO DIPOLO CORONA C/MASTIL DURALUMINIO 2" X 4.5 M. TORRE TRIANG. P/COLOC. MASTIL C/ACCES. CABLES Y CONECT.</t>
  </si>
  <si>
    <t xml:space="preserve">REGISTRO DE ATERRIZAJE DE PARARRAYOS CON TAPA PARRILLA FIBRA DE VIDRIO Y CAPAS DE ARENA TIERRA ORGANICA "GEM" Y CARBON MINERAL P/COL. ELECTR.</t>
  </si>
  <si>
    <t xml:space="preserve">SUM. ARM. Y COL. DUCTO ELECTRICO DLP BCO. LEGRAND 100 X 50 INCL. MAT DE FIG. SOPORTE P/FIJ. DE MECANISMOS Y JTA. DE ACAB. O COPLE</t>
  </si>
  <si>
    <t xml:space="preserve">REGISTRO ELECTRICO DE 1.15X1.45M.PARA ALTA TENSION</t>
  </si>
  <si>
    <t xml:space="preserve">TAPA Y ARO DE FO FO P/REGISTRO DE CONC.DE ALTA TENSION</t>
  </si>
  <si>
    <t xml:space="preserve">SUM. Y COL. DE LUMINARIA INCANDESCENTE TIPO INDUSTRIAL DE 150 W. SEMEJANTE A MODELO RV 20 DE ILYNSA</t>
  </si>
  <si>
    <t xml:space="preserve">SUM. Y COL.DE TAPA P/CONTACTO POLARIZADO DUPLEX ALUM.MCA.HARROW INC.TORN.Y TODO LO NECESARIO P/SU FIJACION</t>
  </si>
  <si>
    <t xml:space="preserve">S.YC.PASAMANOS TUBO NEGR.3"TERM.C/PINT.ANTICORROS.Y ESMALT. COLOR.ROJOFIJ.A ALFARD.D CONC.MEDIANT.TUB.MISM.CARACT.ANC. SOLD.Y ATORN.SEG.PLANO.</t>
  </si>
  <si>
    <t xml:space="preserve">S.YC.CONECTORES A BASE DE GRAPAS CON VAR.A BASE 1/2" LONG. APROX. 45CM.INC.CORDON DE SOLDADURA A LA ESTRC.80CM.</t>
  </si>
  <si>
    <t xml:space="preserve">S. Y C. DE LUMINARIA INCANDESCENTE ARBOTANTE 75 W INC. MATERIAL DE FIJACIÓN Y CONEXIÓN</t>
  </si>
  <si>
    <t xml:space="preserve">SUM. Y COLOC. DE CONECTOR TIPO "T"</t>
  </si>
  <si>
    <t xml:space="preserve">S. Y C. DE CAJA REG. LAM. GALV. 120 X 120 X 75 MM. INCL. TAPA MAT. DE FIJACION Y LO NECESARIO PARA SU FUNCIONAMIENTO </t>
  </si>
  <si>
    <t xml:space="preserve">S.YC.DE PARARRAYO EP-D(DIPOLO)INST.C/ELECTRODO TIERRA EP-ET INC.TUB.MASTIL DURALUM.51MM.DIAM.TIRANT.ALAM.GALV.10 TORN.Y ANCLAS BASE TIPO PARRES O SIMILAR</t>
  </si>
  <si>
    <t xml:space="preserve">S. Y C. DE CAJA CONDULET TIPO I T-37 INC. TAPA</t>
  </si>
  <si>
    <t xml:space="preserve">SALIDA DE ALUMINIO CAJA CONDULET SERIE OVALADA CON TUBO CONDUIT FO. GALV</t>
  </si>
  <si>
    <t xml:space="preserve">SUCCION Y DESCARGA DE MOTOBOMBA 5H.P. CON TUBO DE FO.GALV. C-40 100MM. DE DIAM. INC.CONEXION Y VALVULA CHECK DE 150MM.</t>
  </si>
  <si>
    <t xml:space="preserve">SUM. Y COL. BOMBA CENTRIFUGA 5 H.P. PARA ALIMENTACION DE CISTERNA A TANQUE ELEVADO</t>
  </si>
  <si>
    <t xml:space="preserve">INTERCONEXION DE TABLERO A TABLERO "B" INCL. TUBERIA CABLE No. 4 Y No.6</t>
  </si>
  <si>
    <t xml:space="preserve">INTERCONEXION DE TABLERO "AB" A TABLERO "BC" INCL. TUBERIA DIAM. 25 MM CABLE #8 Y #10</t>
  </si>
  <si>
    <t xml:space="preserve">SUM. Y COL. COLADERA H-24 INC. CONEX.</t>
  </si>
  <si>
    <t xml:space="preserve">S. Y C. CONTACTO MONOFASICO POLARIZADO 127 V 15A CON 2 ENTRADAS PLANAS Y REDONDA PLACA MARFIL POLAR DUPLEX</t>
  </si>
  <si>
    <t xml:space="preserve">SUM. Y COL. DE REGISTRO TELEFONICO CON FONDO DE MADERA DE 56 X 56 X 13CM. CAJA DE LAMINA.</t>
  </si>
  <si>
    <t xml:space="preserve">S. Y C. REGISTRO TELEFONICO FONDO MAD. C</t>
  </si>
  <si>
    <t xml:space="preserve">INTERCONEXION DE RED HIDRAULICA A TUBERIA EXISTENTE INC. EXCAV CONEX SELLADO Y RELLENO</t>
  </si>
  <si>
    <t xml:space="preserve">SUM. Y COL. Y CONEXIÓN DE LUMINARIA FLUORESCENTE DE SOBREPONER TIPO CAPCEE DE 2 X 74W INCL. MATERIAL DE FIJACION, FLETE A OBRA, BALASTRA, BASES, GABINETE, DIFUSOR, MANIOBRAS Y TUBO DE 74 W</t>
  </si>
  <si>
    <t xml:space="preserve">SAL. DE CONTACTO TRIFASICO 3F 220/127V C/CABLE THW CAL. SEGUN PLANO ELECT. EN CAJA CONDULET SERIE RECTANGULAR Y TUBO DE FO. GALV. P. GRUESP. INCL. TAPA Y CONTACTO TRIFASICAS</t>
  </si>
  <si>
    <t xml:space="preserve">S. Y C. DE SALIDA TELEFONO FO. GALV. MURO O TORRETA INCL. REG .56X.28, 13, 0.20 X.13 CM. ACCESORIOS, GUIS, SEG. PLANP CAPCEE TRABAJO</t>
  </si>
  <si>
    <t xml:space="preserve">SUM. Y COL. DE TINACOS MARCA ROTOPLAS CON CAPACIDAD DE 1100 LTS. SE INCLUYE ELEVACION ACARREO Y CONEXIÓN</t>
  </si>
  <si>
    <t xml:space="preserve">SUM. Y COL. DE LUMINARIA FLUORESCENTE EMP.C/LAMP. AHORRADORA DE ENERGIA  3 X 34 W. 112 W. GABINETE DE 1.22 X 0.61M. BALASTRAS DE ALTA EFICIENCIA MARCA LUMICON.</t>
  </si>
  <si>
    <t xml:space="preserve">SUM.DE VERTEDERO DE LAMINA DE 41X41CMS. ESMALTADO, INCL. CONTRAREJILLA/CESPOL Y LLAVE DE NARIZC/CHAPETON CROMADOS.</t>
  </si>
  <si>
    <t xml:space="preserve">INTERCONECCION ENTRE TABLEROS A TABLERO B CON TUBO DE FO GALV P/GRUESA DE 38 MM 4 CABLES DE No. 6 Y 1 DEL 8</t>
  </si>
  <si>
    <t xml:space="preserve">SUM. Y COL. DE MESA DE LAVADO CON 2 TARJAS DE ACERO INOXIDABLE INCL. TODO LO NECESARIO PARA SU BUEN FUNCIONAMIENTO</t>
  </si>
  <si>
    <t xml:space="preserve">SYC DE DUCTO DE LAMINA GALV. CAL 24 TIPO SPIRODUCTO DIAMETRO DE 30 CM ACAB. CON ANTICORROSIVO Y PINT. DE ESMALTE DE COLOR CLARO INCL. CAMPANA REDUCCION A DIAMETRO INMEDIATO Y SOPORTE PARA DUCTO SEGUN PROYECTO</t>
  </si>
  <si>
    <t xml:space="preserve">SUM. Y COLOC. DE REGILLA DE INYECCION DE AIRE CIRCULAR MCA. TITUS MEDELO 272RSI  INCL.  COMPUERTA DE CONTROL DE VOLUMEN </t>
  </si>
  <si>
    <t xml:space="preserve">SUB-033  S. Y C. CABLE DE ALUMINIO ACSR CAL. 1/0</t>
  </si>
  <si>
    <t xml:space="preserve">SUB-007 S. Y C. HORQUILLA CON GUARDACABO</t>
  </si>
  <si>
    <t xml:space="preserve">SUMINISTRO Y COLOCACION DE CUBIERTA DE ARCOTRAAC GALVARKO (ARCOTECHO) CAL. 20 O SIMILAR INCL. MANIOBRAS Y GASTOS DE TALLER SEGÚN PLANO No. E-2 (CUBIERTA PARA PLAZAS CIVICAS, ESTRUCTURAL DE AZOTEA)</t>
  </si>
  <si>
    <t xml:space="preserve">SUB-009 S. Y C. RETENIDA PRIMARIA COMPLE</t>
  </si>
  <si>
    <t xml:space="preserve">SUB-047 S.Y C.DE SISTEMA DE TIERRAS CON CABLE DESNUDO CAL.4/0 INC.CONECTORES MECANICOS BURDY KS-39,8 VARILLAS COPERWELD MINIMO C/SUS CONECTORES ALREDEDOR DE LA SUBESTACION.</t>
  </si>
  <si>
    <t xml:space="preserve">S. Y C. DE LAVABO DE ACERO INOXIDABLE  BINARIO DE 43 X 89 CM</t>
  </si>
  <si>
    <t xml:space="preserve">RETIRO DE INTERRUPTORES COLOCADOS EN MURETE ELECTRICO, INCL. DESCABLEADO</t>
  </si>
  <si>
    <t xml:space="preserve">SUM, COL. Y APLICACIÓN DE GRANO PLANCHADO EN FACHADA EXT. CON GRANO DEL # 0.5 INCL. PASTA SELLADOR CUALQUIER ALTURA TRABAJO TERMINADO</t>
  </si>
  <si>
    <t xml:space="preserve">RETIRO DE GRANO PLASTIC EN FACHADA EXT. CON GRANO DEL #2 INCL. ACARREO DE ESCOMBRO FUERA DE LA OBRA DEL MATERIAL NO UTILIZABLE.</t>
  </si>
  <si>
    <t xml:space="preserve">COLOCACION DE WC DE TANQUE BAJO DE CERAMICA COLOR BLANCO INCL. PIJAS, CUELLO DE CERA Y PRUEBAS.</t>
  </si>
  <si>
    <t xml:space="preserve">RETIRO DE TIROL PLAST. EN COLUMNAS, TRABES Y ANTEPECHOS INCL. ACARREO DE ESCOMBRO FUERA DE LA OBRA DEL MATERIAL NO UTILIZABLE.</t>
  </si>
  <si>
    <t xml:space="preserve">DESMONTAJE Y MONTAJE DE CANALON DE LAMINA GALVANIZADA INCL. REALIZAR AJUSTE DE PENDIENTE PARA CANALIZACION DE AGUAS PLUVIALES A BAJANTES, ASI COMO FIJACION DE COLGANTES CON SOLERAS Y MATERIALES NECESARIOS PARA SU BUEN FUNCIONAMIENTO.</t>
  </si>
  <si>
    <t xml:space="preserve">DESMONTAJE Y MONTAJE DE MALLA DE GALLINERO DE 1.800 M.</t>
  </si>
  <si>
    <t xml:space="preserve">SUM. Y COL. DE BOTAGUAS DE LAMINA LISA GALVANIZADA CAL. 20 DE 55 CM. DE DESARROLLO INCL. TODO LO NECESARIO PARA SU FIJACION Y BUEN FUNCIONAMIENTO.</t>
  </si>
  <si>
    <t xml:space="preserve">SUM. Y COL. DE CUBIERTA DE MADERA A BASE DE TRIPLAY DE 16 MM. DE PRIMERA INCL. LARGEROS Y TODO LO NECESARIO PARA SU CORRECTA FIJACION.</t>
  </si>
  <si>
    <t xml:space="preserve">SUM. Y COL. DE PTR 2" X 2" CALIBRE 14 EN CANCELERIA EXISTENTE INCL. SOLDADO A ESTRUCTURA EXISTENTE Y EMPOTRAR A COLUMNA DE CONCRETO, RESANES Y DETALLADOS DE PINTURA, ELEVACION HASTA UNA ALTURA DE 12 MTS.</t>
  </si>
  <si>
    <t xml:space="preserve">DELIMITACION DE AREA DE TRABAJO A BASE DE POLINES Y MALLA ELECTROSOLDADA 6-610-10 DE UNA ALTURA DE 1.80 A 2.00 MTS.</t>
  </si>
  <si>
    <t xml:space="preserve">S. Y C. DE SILLAS DE PALETA, CON ESTRUCTURA METALICA A BASE DE TUBO, ASIENTO Y PALETA DE MADERA DE PINO DE 1a. INCL. BARNIZ Y FLETE DE LA FABRICA A LA OBRA</t>
  </si>
  <si>
    <t xml:space="preserve">S. Y C. DE MESA ARMABLE PARA MAESTRO DE 120x60x75 CM CON ESTRUCTURA METALICA Y TAPA DE MADERA DE PINO DE 1a. INCL. BARNIZ Y FLETE DE LA FABRICA A LA OBRA.</t>
  </si>
  <si>
    <t xml:space="preserve">S. Y C. DE SILLA DE PLASTICO CON ESTRUCTURA METALICA A BASE DE TUBO Y ASIENTO DE PLASTICO DE POLIETILENO INCL. FLETE DE LA FABRICA A LA OBRA.</t>
  </si>
  <si>
    <t xml:space="preserve">S. Y C. DE MESABANCO TUBULAR URBANO 0001 CON ASIENTO Y RESPALDO TERMINAL URBANO DE MADERA DE PINO DE 1a. INCL. BARNIZ Y FLETE DE LA FABRICA A LA OBRA.</t>
  </si>
  <si>
    <t xml:space="preserve">PRUEBA DE COMPRESION TRIAXIAL</t>
  </si>
  <si>
    <t xml:space="preserve">SUM. ARMADO. COL. Y CONEX. D/LUMINARIA FLUORESCENTE DE SOBREPONER COOPERLIHTING 3X32 W INC. MATERIAL DE FIJACIÓN FLETE, ALMACEN OBRAS MANIOBRAS</t>
  </si>
  <si>
    <t xml:space="preserve">S Y C DE SUBESTACIÓN 150 KVA OPERACIÓN EN ANILLO 34,500/220-127 V. INCLUYE: TODO LO NECESARIO PARA SU BUEN FUNCIONAMIENTO.</t>
  </si>
  <si>
    <t xml:space="preserve">SALIDA ELECTRICA DE CONTACTO REGULADO PARA TALLER DE COMPUTO CON TUBO CONDUIT. DE FO. GALV. PARED GRUESA</t>
  </si>
  <si>
    <t xml:space="preserve">REPARACIÓN DE GRIETAS EN MUROS, INCL. DEMOLER APLANADOS DE 20 CM. DE ANCHO, ABRIR GRIETA EN FORMA TRIANGULAR CON CINCEL Y MACETA, RELLENAR GRIETA CON MORTERO EXPANSIVO, COLOCAR MALLA PLEGADIZA FIJADA AL MURO CON CLAVOS PARA CONCRETO, VOLVER APLANAR CON MORTERO CEM-ARENA PROPO. 1:5 ACABADO FINO Y PINTURA</t>
  </si>
  <si>
    <t xml:space="preserve">S. Y C. DE TUBO PVC SANITARIO REFORZADO PARA DREN DE 101 MM DE DIAMETRO</t>
  </si>
  <si>
    <t xml:space="preserve">ACARREO DE MATERIAL PARA LA CONSTRUCCIÓN EN BOTE DE CARGA A UNA DISTANCIA DE 200 M Y ELEVACIÓN DE 60 M EN CONTRAPENDIENTE POR NO EXISTIR CAMINO DE ACCESO</t>
  </si>
  <si>
    <t xml:space="preserve">CARGA Y ACARREO DE MATERIAL PARA LA CONSTRUCCIÓN EN BOTE DE CARGA A UNA DISTANCIA DE 125 M Y ELEVACION DE 25 M EN CONTRAPENDIENTE POR NO EXISTIR CAMINO DE ACCESO</t>
  </si>
  <si>
    <t xml:space="preserve">VENTILA TIPO SIFÓN EN VENTANA DE AREA DE RECDTORIA A BASE DE PERFIL DE ALUMINIO SEGÚN INDICACIONES DE SUPERVISIÓN, INCLUYE: MOSQUITERO, MANO DE OBRA Y MATERIAL. </t>
  </si>
  <si>
    <t xml:space="preserve">SUMINISTRO Y COLOCACIÓN DE MAMPARAS DE LAMINA PORCELANIZADA TIPO SANY LUX, COLOR ARENA INCLUYE: PUERTAS PARA MAMPARAS, FIJOS FRONTALES Y DIVISORIOS, PERFIL DE ALUMINIO PARA MARCO Y CONTRAMARCO, PLOMEO, NIVELACION, MANO DE OBRA Y TODO LO NECESARIO P/SU COLOCACIÓN.</t>
  </si>
  <si>
    <t xml:space="preserve">SUMINISTRO Y COLOCACIÓN DE HERRAJES PARA MAMPARAS INCLUYE: PIJAS, TAQUETES, PASADOR, JALADERAS, SOPORTES CONTRACHAPA Y TODO LO NECESARIO PARA SU COLOCACIÓN.</t>
  </si>
  <si>
    <t xml:space="preserve">SUM. Y COL. DE CRISTAL TRANSPARENTE ESMERILADO DE 6 MM DE ESP. INCL. SILICON PARA SELLAR A ESTRUCTURA METALICA</t>
  </si>
  <si>
    <t xml:space="preserve">SUM, COLOCACION Y CONEXIÓN DE SISTEMA HIDRONEUMÁTICO (HIDROCEL) CON TANQUE DE PRESIÓN CON MEMBRANA Y AIRE PRECARGADO CON CAPACIDAD COMPRENDIDA DE 430 LT. CON 2 KG DE PRESION = 20 MCA</t>
  </si>
  <si>
    <t xml:space="preserve">SUMINISTRO Y APLICACIÓN DE IMPERMEABILIZANTE FLEXOCRIL A BASE DE RESINAS DE ESTIRENO ACRILICOS (PINTURA REFLECTIVA), APLICACIÓN 2 MANOS INCL. LIMPIEZA Y PREPARACION DE LA SUPERFICIE</t>
  </si>
  <si>
    <t xml:space="preserve">S. Y C. CANCELERIA ALUMINIO NATURAL 2" x 1 3/14" INC. ACRILICO TRASLUCIDO DE 4 MM. DE ESP. Y MATERIAL PARA SU COLOCACIÓN</t>
  </si>
  <si>
    <t xml:space="preserve">DESMONTAJE DE CALENTADOR DE 60 LT. DE CAPACIDAD EN MAL ESTADO INCL. DESCONEXIONES DE TUBERIA DE ALIMENTACIÓN Y DESCARGA, CARGA Y DESCARGA AL LUGAR INDICADO POR LA SUPERVISION</t>
  </si>
  <si>
    <t xml:space="preserve">DESMONTAJE Y COLOCACION DE REJA METALICA, INCL. MORTERO, NIVELACIÓN Y PLOMEO</t>
  </si>
  <si>
    <t xml:space="preserve">ACARREO DE TIERRA EN CARRETILLA, HASTA SEGUNDA ESTACION DE 60 M. ( MEDIDO EN BANCO )</t>
  </si>
  <si>
    <t xml:space="preserve">S. Y C. DE ALAMBRE DE PUAS (3 HILOS) EN POSTES SOLDADOS A REJA EXISTENTE</t>
  </si>
  <si>
    <t xml:space="preserve">S. Y C. DE SOPORTES TIPO ESPADA INTEGRAL PARA SOSTENER LINEAS DE ALAMBRE DE PUAS INCL. REPARACION DE MALLA EXISTENTE Y SUMINISTRO DE ALAMBRE DE PUAS</t>
  </si>
  <si>
    <t xml:space="preserve">S. Y C. DE CHAFLAN DE CONCRETO F'C=100 KG/CM2 DE 0.10 x 0.07 M DE ALTURA EN AMBOS LADOS</t>
  </si>
  <si>
    <t xml:space="preserve">DESARMADO DE ACERO DE REFUERZO A UNA ALTURA MAXIMA DE 6.00 MTS INCL. ACARREO Y ALMACENADO EN EL LUGAR INDICADO POR LA SUPERVISIÓN DENTRO DE LA OBRA</t>
  </si>
  <si>
    <t xml:space="preserve">BARRENO CON BROCAL DE CONCRETO DE 3/8 DE DIAMETRO EN COLUMNA Y TRABES PARA ANCLAJE DE ACERO DE REFUERZO</t>
  </si>
  <si>
    <t xml:space="preserve">RETIRO DE CIMBRA EN TRABES A UNA ALTURA MAXIMA DE 6.00 MTS. INCL. ACARREO Y ESTIBADO EN EL SITIO INDICADO POR SUPERVISIÓN DENTRO DE LA OBRA</t>
  </si>
  <si>
    <t xml:space="preserve">COLOCACIÓN DE LAMINA ZINTRO O SIMILAR PARA CUBIERTA, INCL. SOLDADURA Y PIJAS PARA FIJACIÓN Y FLETE A LA OBRA</t>
  </si>
  <si>
    <t xml:space="preserve">COLOCACIÓN Y MONTAJE DE LAMINA MULTIPANEL, PINTRO O ZINTRO INCL. SOLDADURA, PIJAS PARA FIJACIÓN Y FLETE A LA OBRA</t>
  </si>
  <si>
    <t xml:space="preserve">COLOCACIÓN, MONTAJE, NIVELACIÓN, PLOMEO Y SOLDADO DE ESTRUCTURA METÁLICA (PERFILES ESTRUCTURALES)</t>
  </si>
  <si>
    <t xml:space="preserve">SUMINISTRO DE TARJA DE ACERO INOXIDABLE DE 41X41 CM INCL REGILLA, CESPOL DE PVC Y LLAVE DE GANSO CROMADA</t>
  </si>
  <si>
    <t xml:space="preserve">S. Y C. DE TABLERO DE CONTROL TRIFASICO PARA 12 CIRCUITOS, 3 FASES, 4 HILOS SQUARE D N DE ALTA CAPACIDAD INTERACTIVA</t>
  </si>
  <si>
    <t xml:space="preserve">INTERCONEXION DE TABLERO GENERAL A TABLERO "E" CON TUBO CONDUIT GALVANIZADO PARED DELGADA 51 MM CON 4 CABLES 2/0 CON UNA TIERRA FISICA DEL No. 6 INCL. PRUEBAS PARA EL BUEN FUNCIONAMIENTO</t>
  </si>
  <si>
    <t xml:space="preserve">S. Y C. DE PLACA DE ACERO DE 40X40 CMS. DE 1/2" DE ESPESOR PARA COLOCACION DE TUBERIA DE FO. GA. PARA AHOGARSE EN LOSA DE FONDO DE TANQUE ELEVADO INCL BARRENO DE 100 MM DE DIAMETRO, SOLDADURA ELEVACION NIVEL Y TRAZO LIMPIA Y PARTES ESMALTADAS HERRAMIENTA MATERIAL Y MANO DE OBRA.</t>
  </si>
  <si>
    <t xml:space="preserve">SUM.MONT.E INST.DE VALVULA PARA GAS(6-7887-2)C/SELLO DE PLASTICO COLOR AZUL</t>
  </si>
  <si>
    <t xml:space="preserve">SUM.COL. E INST. VALVULA CUELLO DE GANSO TIPO CAPFCE P/AGUA DE BRONCE CROMADA</t>
  </si>
  <si>
    <t xml:space="preserve">SUM.MONT.E INST.DE MESA DE LAVADO CON UNA TARJA, DE 1200 X 600 X 900MM</t>
  </si>
  <si>
    <t xml:space="preserve">M. Y M. DE VALVULA CUELLO DE GANSO</t>
  </si>
  <si>
    <t xml:space="preserve">M.Y M. DE MESA PARA COMPUTADORA</t>
  </si>
  <si>
    <t xml:space="preserve">M.Y M. DE MESA PARA IMPRESORA</t>
  </si>
  <si>
    <t xml:space="preserve">M.Y M. DE SILLA PARA MESA DE COMPUTADORA</t>
  </si>
  <si>
    <t xml:space="preserve">SUM. Y COL. DE TABLERO DE BASQUET BOLL CON BASE DE PLASTICO, RUEDAS, TUBULAR, ARO METALICO, TABLERO DE ACRILICO, MARCA SPALLDING O SIMILAR</t>
  </si>
  <si>
    <t xml:space="preserve">BASES DE CONCRETO SIMPLE F'C=150 KG/CM2 20x20x40 CM PARA SOPORTE DE ANTENA PARABOLICA EN AZOTEA INC. CIMBRA, COLADO Y DESCIMBRA</t>
  </si>
  <si>
    <t xml:space="preserve">PERFILADO DE LOSAS DE AZOTEA CON CINCEL Y MACETA, RETIRANDO LOS VERTICES DE CONCRETO A 90 Y DEJANDOLOS A 45 LECHOS INFERIOR Y SUPERIOR ACABADO FINO</t>
  </si>
  <si>
    <t xml:space="preserve">S. Y C. DE TABLERO DE CONTROL Y DISTRIBUCIÓN PARA 20 CIRCUITOS 2 FASES, 3 HILOS 240 V.C.Z. TIPO SOBREPONER</t>
  </si>
  <si>
    <t xml:space="preserve">DEMOLICIÓN DE MURO CON MATERIAL MIXTO: MEZCLA, TABIQUE Y PIEDRA EN FORMA DE GRAPA 30 CM POR 50 CM PARA EMPOTRAR CADENA ARMADA, HASTA UNA ALTURA DE 6 M, INCL. CIMBRA DE MUROS, ANDAMIAJE, ACARREO DE MATERIAL PRODUCTO DE DEMOLICIÓN HASTA UNA ALTURA DE 12 M. Y FUERA DE LA OBRA.</t>
  </si>
  <si>
    <t xml:space="preserve">SUM. HABILITADO Y ARMADO DE CIMBRA R.B.S. CON MADERA DE PINO DE 3a. INCL.MATERIALES, CIMBRADO, DESCIMBRADO Y TODO LO NECESARIO PARA SU CORRECTA EJECUCION.</t>
  </si>
  <si>
    <t xml:space="preserve">SUM. Y COL. CESTO METALICO P/PAPELES FORMA RECTANGULAR 0.33X0.18X0.33</t>
  </si>
  <si>
    <t xml:space="preserve">DEMOLICION DE CASTILLO DE 20 X 25 CM</t>
  </si>
  <si>
    <t xml:space="preserve">SUM. Y COL. DE BARANDAL DE LAMINA CALIBRE 18 DE 90 CM. DE ALTURA INCL. MORTERO, SOLDADURA, PERFORACIONES, ANCLAJE FIJO PTR FLETE Y MONTAJE (PLANO CAPCEE 1B-2B3)</t>
  </si>
  <si>
    <t xml:space="preserve">SUM. Y COLOC. DE CREDENZA CON 2 PUERTA CORREDIZAS DE 1.80 X .51 X .67 M.  </t>
  </si>
  <si>
    <t xml:space="preserve">COLOCACION DE LAMPARAS </t>
  </si>
  <si>
    <t xml:space="preserve">SUM. Y COL. DE SILLA PARA JARDIN DE NIÑOS</t>
  </si>
  <si>
    <t xml:space="preserve">SUM. Y COL. DE MESA PARA JARDIN DE NIÑOS</t>
  </si>
  <si>
    <t xml:space="preserve">SUM. E INSTALACION DE SISTEMA HIDRONEUMATICO ( HIDROSEL ) DE 215 A 430 LTS. CADA UNO, MARCA URREA O SIMILAR INCL. CONEXION ENTRE LOS DOS TANQUES, EXCAVACION Y RETIRO DE PRODUCTO DE EXC. FUERA DE LA OBRA. </t>
  </si>
  <si>
    <t xml:space="preserve">DEMOLICIÓN DE LOSA A BASE DE ESTRUCTURA DE MADERA EXISTENTE EN LA OBRA, 10 CM A 15 CM DE ESPESOR, INCL. RETIRO DE SOPORTE DE MADERA, CAPA DE TERRADO Y ENLADRILLADO, ACARREO DE ESCOMBRO HASTA UNA ALTURA DE 12 M Y RETIRO FUERA DE LA OBRA</t>
  </si>
  <si>
    <t xml:space="preserve">S. Y C. DE VIGAS DE MADERA DE PINO CON SECCIÓN 15x25x575 CM INCL. TRATAMIENTO POR HUMEDAD, APOLILLADO, BARNIZ OSCURO ALKIDAL, CIMBRA SEGÚN PLANO PC-02 DEMOLICIÓN PARA EMPOTRAMIENTO Y RESANES, TRABAJO TERMINADO</t>
  </si>
  <si>
    <t xml:space="preserve">S. Y C. DE VIGAS DE MADERA DE PINO CON SECCIÓN 15x25x615 CM INCL. TRATAMIENTO POR HUMEDAD, APOLILLADO , BARNIZ OSCURO ALKIDAL, CIMBRA SEGÚN PLANO PC-02 DEMOLICIÓN PARA EMPOTRAMIENTO Y RESANES TRABAJO TERMINADO</t>
  </si>
  <si>
    <t xml:space="preserve">S. Y C. DE VIGAS DE MADERA DE PINO CON SECCION 15x25x630 CM. INCL. TRATAMIENTO POR HUMEDAD, APOLILLADO, BARNIZ OSCURO ALKIDAL, CIMBRA SEGÚN PLANO PC-02 DEMOLICIÓN PARA EMPOTRAMIENTO Y RESANES, TRABAJO TERMINADO</t>
  </si>
  <si>
    <t xml:space="preserve">REFUERZO LOCAL DE UNA VIGA DE MADERA CON PLACA METÁLICA POR AMBOS LADOS DE 1/8" x 20cm x 60 cm CON 8 BARRENOS, INCL. CIMBRA Y TODO LO NECESARIO PARA SU BUEN FUNCIONAMIENTO SEGÚN PLANO PC-01</t>
  </si>
  <si>
    <t xml:space="preserve">RETIRO DE VIGA DE MADERA DE SECCIÓN 12 x 25 CM DE 5.75 HASTA 6.30 M. DE LONGITUD CON RECUPERACIÓN, INCL. CIMBRA, DEMOLICIÓN DE MUROS SEGÚN PLANO PC-02 Y ACARREO DONDE INDIQUE LA SUPERVISIÓN DENTRO DE OBRA</t>
  </si>
  <si>
    <t xml:space="preserve">S. Y C. DE SOPORTE DE TERRADO A BASE DE DUELA DE MADERA DE PINO DE 3/4", INCL. CIMBRA, DEMOLICIÓN PARA EMPOTRAMIENTO EN MURO SEGÚN PLANO PC-3, TRATAMIENTO POR HUMEDAD, APOLILLADO, BARNIZ OSCURO ALKIDAL, NIVELACIÓN Y TODO LO NECESARIO PARA SU BUEN FUNCIONAMIENTO</t>
  </si>
  <si>
    <t xml:space="preserve">S. Y C. DE TERRADO DE 10 CM. DE ESPESOR CON RELLENO DE MATERIAL INERTE CACAHUATILLO CON CAL Y CEMENTO 1:2:6 INCL. ELEVACIÓN HASTA 12 M. TENDIDO, COMPACTACIÓN Y ACARREO</t>
  </si>
  <si>
    <t xml:space="preserve">LUMINARIO FLUORESCENTE DE SOBREPONER CON DOS LAMPARAS DE 34 WATTS, AHORRADORAS DE ENERGÍA, ARRANQUE RÁPIDO, GABINETE DE 1.22 x 0.31 M CON BALASTRO ELECTRÓNICO DE ALTA EFICIENCIA</t>
  </si>
  <si>
    <t xml:space="preserve">SUM. COLOC. Y CONEXIÓN DE SISTEMA HIDRONEUMÁTICO (HIDROCEL) CON TANQUE DE PRESIÓN CON MEMBRANA Y AIRE PRECARGADO CON CAPACIDAD COMPRENDIDA DE 167 LT A 215 LT CON 2 KG DE PRESIÓN 100 PSI/6.8 BAR/690KPA</t>
  </si>
  <si>
    <t xml:space="preserve">DESMONTAJE Y/O RETIRO DE MESA CENTRAL DE LABORATORIO, MATERIAL RECUPERABLE INCL. ACARREO DENTRO DE LA OBRA PARA VOLVER A COLOCAR</t>
  </si>
  <si>
    <t xml:space="preserve">DESMONTAJE Y/O RETIRO DE MESA DEMOSTRACIÓN, MATERIAL RECUPERABLE INCL. ACARREO DENTRO DE LA OBRA PARA VOLVER A COLOCAR</t>
  </si>
  <si>
    <t xml:space="preserve">DESMONTAJE Y/O RETIRO DE MESA DE LAVADO CON DOS TARJAS, MATERIAL RECUPERABLE INCL. ACARREO DENTRO DE LA OBRA PARA VOLVER A COLOCAR</t>
  </si>
  <si>
    <t xml:space="preserve">LOSA EN AZOTEA DE VIGUETA Y BOVEDILLA DE 20 CM DE ESPESOR, VIGUETA PRETENSADA T-12-5 CONC. F'C=250 KG/CM2, ARMADA C/MALLA 6-6/10-10 CAD. C/VAR. #3, ESTRIBOS #2, DEJANDO APARENTE TABLA DE PINO DE 3a. DE 3/4" DE ESPESOR Y VIGA DE MADERA DE 15x25 CM @ 40 CM.</t>
  </si>
  <si>
    <t xml:space="preserve">DEMOLICION DE APLANADOS EN MURO DE PIEDRA Y/O LIMOSNA HASTA UNA ALTURA DE 6.00 M., EL ESPESOR PROMEDIO DE APLANADO 4 CM, INCL. ACARREO DE ESCOMBRO FUERA DE LA OBRA</t>
  </si>
  <si>
    <t xml:space="preserve">DEMOLICION DE APLANADO EN PLAFONES DE BOVEDA DE CAÑON</t>
  </si>
  <si>
    <t xml:space="preserve">APLANADO MUROS CON MORTERO CEMENTO-CAL-ARENA 1:2:6 A PLOMO Y REGLA ACABADO CON LLANA DE MADERA, REFORZADO CON MALLA ELECTROSOLDADA 6-6/10-10 ESPESOR PROMEDIO DE APLANADO 4 CM, INCL. REMATES Y EMBOQUILLADO</t>
  </si>
  <si>
    <t xml:space="preserve">APLANADO EN PLAFONES DE BOVEDA DE CAÑON CON MORTERO CEM-CAL-ARE 1:2:6 A NIVEL Y REGLA ACABADO CON PLANA DE MADERA, INCL. REMATES Y EMBOQUILLADOS</t>
  </si>
  <si>
    <t xml:space="preserve">FABRICACION DE PUERTAS DE MADERA DE 1.40x3.10 Y CHAMBRANA DE 1.20 DE DESARROLLO, INCL. VIDRIOS</t>
  </si>
  <si>
    <t xml:space="preserve">DESMANTELAMIENTO Y RETIRO DE CERCA DE MALLA, INC. TODO LO NECESARIO PARA SU RETIRO</t>
  </si>
  <si>
    <t xml:space="preserve">REPARACION DE JUNTA FRIA ENTRE EDIFICIOS EN LOSA DE AZOTEA, INCLUYE DEMOLICION DE PARTES EN MAL ESTADO, RESANE Y RETIRO DE MATERIAL PRODUCTO DE LA DEMOLICION FUERA DE LA OBRA, TRABAJO TERMINADO</t>
  </si>
  <si>
    <t xml:space="preserve">REPARACION DE BAJADA DE AGUAS PLUVIALES INCLUYE DESMONTE DE TUBERIA EXISTENTE, SUMINISTRO Y COLOCACION DE TUBO SANITARIO DE PVC DE 101 MM DE DIAMETRO Y TODO LO NECESARIO PARA EL BUEN FUNCIONAMIENTO. </t>
  </si>
  <si>
    <t xml:space="preserve">S. Y C. DE ACCESORIOS PARA TANQUE BAJO DE WC INCLUYE DESMONTAR ACCESORIOS  EN MAL ESTADO Y TODO EL MATERIAL NECESARIO PARA EL BUEN FUNCIONAMIENTO</t>
  </si>
  <si>
    <t xml:space="preserve">S. Y C. DE CESPOL DE PLOMO INCL. CONTRA Y REJILLA</t>
  </si>
  <si>
    <t xml:space="preserve">DESMONTAJE DE SALIDA SANITARIA INCL. ACARREO DE MATERIAL NO UTILIZABLE  FUERA DE LA OBRA.</t>
  </si>
  <si>
    <t xml:space="preserve">COLOCACION DE TECHUMBRE DE PERFIL TUBULAR ALTURA MAXIMA 7 M. INCL. TORILLOS, TAQUETES, TRABAJO TERMINADO. </t>
  </si>
  <si>
    <t xml:space="preserve">SUMINISTRO Y COLOCACION DE LAMINA GALVANIZADA EN TECHUMBRE INCLUYE LOS GANCHOS PARA EL ANCLAJE. </t>
  </si>
  <si>
    <t xml:space="preserve">DEMOLICION DE MUROS DE ADOBE DE 30 CM. DE ESPESOR, INCLUYE ACARREO DE ESCOMBRO FUERA DE LA OBRA DE MATERIAL NO UTILIZABLE.</t>
  </si>
  <si>
    <t xml:space="preserve">DESMONTAJE DE PUERTAS DE MADERA DE 1.55 X 0.60 MT INCL. MARCO, CONTRA MARCO Y ACARREO</t>
  </si>
  <si>
    <t xml:space="preserve">DESMONTAJE DE TRANSFORMADOR TIPO PEDESTAL DE 112.5 KVA </t>
  </si>
  <si>
    <t xml:space="preserve">SUMINISTRO Y COLOCACION DE CRISTAL TRASLUCIDO DE 5 MM. DE ESPESOR.</t>
  </si>
  <si>
    <t xml:space="preserve">REPARACION DE BARANDAL METALICO, INCLUYE PIJAS DE FIJACION, SOLDADURA Y TODO LO NECESARIO PARA SU CORRECTA EJECUCION. </t>
  </si>
  <si>
    <t xml:space="preserve">CANCELACION DE SALIDAS SANITARIAS</t>
  </si>
  <si>
    <t xml:space="preserve">CANCELACION DE SALIDAS HIDRAULICAS</t>
  </si>
  <si>
    <t xml:space="preserve">DEMOLICION DE LOSA DE VIGUETA Y BOVEDILLA DE 20 CMS. DE ESPESOR INCLUYE ACARREO DE ESCOMBRE FUERA DE LA OBRA:</t>
  </si>
  <si>
    <t xml:space="preserve">S. Y C. DE MULTIMURO 110 DE 1.5" DE ESPESOR CALIBRE 26/26, ENGANCHADO EN LAMINA PINTRO, COLOR ARENA / ARENA CON NUCLEO DE ESPUMA RIGIDA DE POLIURETANO, 100% RECUPERABLE, INCLUYE MANO DE OBRA, PIJAS TROPICALIZADAS DE 1/4" X 3/4" Y DE 1/4" X 2 1/2"</t>
  </si>
  <si>
    <t xml:space="preserve">S. Y C. DE MATERIAL DESPLEGABLE EN MUROS PARA RECIBIR APLANADO, INCLUYE TODO LO NECESARIO PARA SU CORRECTA FIJACION</t>
  </si>
  <si>
    <t xml:space="preserve">S. Y C. DE CASTILLO PREFABRICADO DE 10 X 12 CM. ( TIPO ARMEX ) INCLUYE  COLOCACION.</t>
  </si>
  <si>
    <t xml:space="preserve">MONTAJE NIVELACION Y PLOMEO DE ESTRUCTURA TIPO TRIDILOSA, INCLUYE EL MATERIAL Y EQUIPO NECESARIO PARA SU CORRECTA EJECUCION ASI COMO ANCLAS Y FIJACION, PINTURA ESMALTE ANTICORROSIVO ALKIDALICO A DOS MANOS.</t>
  </si>
  <si>
    <t xml:space="preserve">SUMINISTRO Y COLOCACION DE CUBIERTA DE POLICARBONATO SOBRE ESTRUCTURA METALICA, INCLUYE POLICARBONATO, MATERIAL DE SUJECION Y MATERIAL PARA JUNTEAR LAS HOJAS DE POLICARBONATO.</t>
  </si>
  <si>
    <t xml:space="preserve">DESMONTAJE DE SALIDAS HIDRAULICAS, INCLUYE ACARREO FUERA DE LA OBRA DE MATERIAL NO UTILIZABLE</t>
  </si>
  <si>
    <t xml:space="preserve">DESMONTAJE DE COLADERAS EN PISO, INCLUYE ACARREO FUERA DE LA OBRA DE MATERIAL NO UTILIZABLE </t>
  </si>
  <si>
    <t xml:space="preserve">DESMONTAJE DE FALSO PLAFOND, INCLUYE ACARREO FUERA DE LA OBRA DE MATERIAL NO UTILIZABLE</t>
  </si>
  <si>
    <t xml:space="preserve">REPARACION DE GRIETAS A BASE DE MORTERO CEM-ARE 1:3 INCL. ADITIVO EXPANSOR. </t>
  </si>
  <si>
    <t xml:space="preserve">CALAFATEO EN LOSA DE AZOTEA SOBRE IMPERMEABILIZANTE CURADO EN LAS AREAS  DE FILTRACION.</t>
  </si>
  <si>
    <t xml:space="preserve">REVISION, RENIVELACION Y REPARACION DE MARCOS DE ALUMINIO CANCELERIA LINEA 2000 INCLUYE DESMONTAJE Y NIVELACION.</t>
  </si>
  <si>
    <t xml:space="preserve">SUM.Y COL.DE ROTULO ESPECTACULAR PARA OBRA, A BASE DE LONA  VINIL DE 6.00 X 4.00 MTS. INCLUYE SERIGRAFIA Y/O LEYENDA SEGÚN PLANO DETALLE, SOPORTES DE ESTRUCTURA METALICA A BASE DE PERFIL ESTRUCTURAL DE 2" X 2" Y PINTURA DEL MISMO.</t>
  </si>
  <si>
    <t xml:space="preserve">S. Y C. DE TAPA PARA CONTACTO DE INTEMPERIE INCL. EMPAQUE</t>
  </si>
  <si>
    <t xml:space="preserve">SUM. Y COL. DE LLAVE DE RESORTE PARA MINGITORIO, INCLUYE QUITAR LA EXISTENTE EN MAL ESTADO Y TODO EL MATERIAL NECESARIO P/SU COLOCACION.</t>
  </si>
  <si>
    <t xml:space="preserve">SUM. Y COL. DE BARRA DE TAMBOR CON TRIPLAY DE PINO DE 1a DE 6 MM. DE ESPESOR INCL. BASTIDOR Y MARCO CON MADERA DE 1a DE 60 X 90 CM.</t>
  </si>
  <si>
    <t xml:space="preserve">PISO DE LOSETA CERAMICA PRENSADA ESMALTADA 30x30CM COLORES CLAROS LINEA GALA ASENT.C/MORT.ADHES.BAJA ABSOR.INC.JUNT.C/BOQ.DE COLOR 6 A 10 MM DE ESPESOR</t>
  </si>
  <si>
    <t xml:space="preserve">ZOCLO DE LOSETA CERAMICA PRENSADA ESMALTADA DE 10x30 CMS. LINEA GALA COLORES OSCUROS ASENT. CON MORTERO CEM-ARE 1:5 JUNT. CON CEMENTO COLOR INC. CORTES RECTOS REMATES EMBOQUILLADOS A 45° Y PREPAR. DE LA SUPERFICIE.</t>
  </si>
  <si>
    <t xml:space="preserve">M. Y M. DE BANCO DE TRABAJO TIPO B-4 CON CUBIERTA DE LAMINA PLASTICO</t>
  </si>
  <si>
    <t xml:space="preserve">M. Y M. DE PINTARRON BLANCO PARA PLUMON 10600090</t>
  </si>
  <si>
    <t xml:space="preserve">M. Y M. DE PLANCHA TIPO DOMESTICO C/TERMOSTATO PARA / V. /HZ.</t>
  </si>
  <si>
    <t xml:space="preserve">M. Y M. DE PLANCHA C/CAMARA DE VAPOR CON TERMOSTATO PARA 110/120V. 50/60HZ.</t>
  </si>
  <si>
    <t xml:space="preserve">M. Y M. DE MANIQUI TIPO TALLER DE HOMBRE P/CONFECCION DE CARTON REFORZADO</t>
  </si>
  <si>
    <t xml:space="preserve">M. Y M. DE MANIQUI TIPO TALLER DE MUJER P/CONFECCION DE CARTON REFORZADO YUTE.</t>
  </si>
  <si>
    <t xml:space="preserve">M. Y M. DE MANIQUI TIPO TALLER DE NI&amp;O P/CONFECCION DE CARTON REFORZADO YUTE.</t>
  </si>
  <si>
    <t xml:space="preserve">DESMONTAJE, MANTENIMIENTO Y COLOCACION DE BOMBA DE AGUA ELECTRICA DE 1/4 HP. INCL. MANO DE OBRA,MATERIALES MENORES Y TODO LO NECESARIO PARA SU BUEN FUNCIONAMINETO.</t>
  </si>
  <si>
    <t xml:space="preserve">SONDEO Y DESAZOLVE DE BAJANTES DE AGUA PLUVIAL DE FO.FO. DE 105MM. DE DIAMETRO Y 3.00M. DE LONGITUD.</t>
  </si>
  <si>
    <t xml:space="preserve">CALZADO Y NIVELACION DE CANALON DE LAMINA CON PENDIENTE ADECUADA HACIA BAJANTE, INCL. IMPERMEABILIZACION Y CALAFATEO CON CEMENTO PLASTICO, TRABAJO TERMINADO.</t>
  </si>
  <si>
    <t xml:space="preserve">CADENA O CASTILLO DE CONCRETO DE F'C=200KG/CM2 DE 30 X 30 CM ARMADO CON 4 VARILLAS # 4 NAS 4 VARILLAS # 3 F'Y=4200 KG/CM2 ESTRIBOS # 2 @ 20 CM. INCL. CIMBRA COMUN Y CRUCES DE VARILLA</t>
  </si>
  <si>
    <t xml:space="preserve">SUM. Y COLOC. DE VENTANA DE MADERA DE PINO DE 1A MACHIEMBRADA DE 2" X 3/4"  DE 2..30 X100 APROX. CON ANTEPECHO DE MADERA INCL ANTEPECHO DE MADERA INCL CONTRAMARCOSEGUN PROYECTO</t>
  </si>
  <si>
    <t xml:space="preserve">DESMONTAJE DE VENTANA DE MADERA DE PINO EXISTENTE EN MAL ESTADO INCL. ACARREO DE MATERIAL NO UTILIZABLE FUERA DE LA OBRA.</t>
  </si>
  <si>
    <t xml:space="preserve">SUM. DE PUERTA DE MADERA DE PINO DE 1A MACIMBRADA DE 2"X3/4 DE 5.50 X 1.20 M APROX. CON ANTEPECHO DE MADERA INCLUYE MARCO Y CONTRAMARCO, CHAPA JALADERAS</t>
  </si>
  <si>
    <t xml:space="preserve">DESMONTAJE DE PUERTA DE MADERA DE PINO EXISTENTE EN MAL ESTADO INCL. DE MATERIAL NO UTILIZABLE FUERA DE LA OBRA</t>
  </si>
  <si>
    <t xml:space="preserve">DESMONTAJE DE CANALON DE LAMINA GALV. EN AZOTEA INCL. ACARREO DE MATERIAL NO UTILIZABLE FUERA DE LA OBRA</t>
  </si>
  <si>
    <t xml:space="preserve">SUM. Y COL. DE CANALON DE LAMINA GALV. CAL. 18 EN AZOTEA INCL. MATERIAL DE FIJACION Y TODO LO NECESARIO PARA SU COLOCACION.</t>
  </si>
  <si>
    <t xml:space="preserve">APUNTALAMINENTO DE LOSAS EN PLANTA BAJA Y ENTREPISO CON POLIN DE MADERA  10 X 10 CON UNA ALTURA DE 5.50 A 7.50 MTS. APROX.</t>
  </si>
  <si>
    <t xml:space="preserve">SUM. Y COL. DE TAPAGOTERO DE LAMINA GALV. No.20 DE 22.5 CM. DE DESARRO PARA CUBIERTA TIPO SANDWICH C/ POLIURET, INCL. REMACHES.</t>
  </si>
  <si>
    <t xml:space="preserve">DESMONTAJE DE VIGAS Y MONTENES DE ACERO EN AZOTEA (TORREON) LONGITUD DE  10.35MTS. 2" X 6" INCL. ACARREO DE MATERIAL NO UTILIZABLE FUERA DE LA OBRA.</t>
  </si>
  <si>
    <t xml:space="preserve">RANURA EN MUROS DE TABIQUE PARA ALOJAR INSTALACIONES HIDRAULICAS Y SANITARIAS.</t>
  </si>
  <si>
    <t xml:space="preserve">RETIRO DE BOMBA CENTRIFUGA DE 1/2, 1/4, 1 HP.</t>
  </si>
  <si>
    <t xml:space="preserve">RETIRO DE LLAVES DE LAVABO</t>
  </si>
  <si>
    <t xml:space="preserve">S. Y C. DE IMPERMEABILIZANTE EN TECHUMBRE DE LAMINA A BASE DE IMPERMATE ACRILICO ELASTOMERICO ROJO TERRACOTA 1 LT/M2 X 2 CAPAS, INCL. PREPARACION DE LA SUPERFICIE Y RETIRO DE MAT.NO UTIL FUERA DE LA OBRA.</t>
  </si>
  <si>
    <t xml:space="preserve">SUM. Y COL. DE LAMINA GALVANIZADA CAL.# 18 DE 60 CM. DE ANCHO PARA BOTAGUAS INCL. DOBLECES, RANURAR MURO PARA FIJACION, SILICON Y SOLERA DE HULE DE 3/4" DE ANCHO PARA SELLAR, TAQUETES Y TORNILLOS.</t>
  </si>
  <si>
    <t xml:space="preserve">DESMONTAJE DE CANCELERIA TUBULAR CON LAMINA Y VENTANAS.</t>
  </si>
  <si>
    <t xml:space="preserve">SUM. Y COL. DE CANCELERIA TUBULAR CON LAMINA DE ACUERDO AL DISEÑO CAPCEE CAL. # 18 INCL. VENTANAS FIJA Y CORREDIZA CON CRISTAL DE 6 MM. DE ESPESOR.</t>
  </si>
  <si>
    <t xml:space="preserve">PINTURA ESMALTE ALKIDAL EN PASAMANOS DE BARANDAL DE TUBO FO. NEGRO DIAM. 3" CON PISTOLA DE AIRE INCL. LIMPIEZA Y PREPARACION DE LA SUPERFICIE</t>
  </si>
  <si>
    <t xml:space="preserve">ARMADO Y HABILITADO DE MUROS R.B.S.DE 10 CM.DE ESPESOR REFORZADO CON VAR.# 3 @ 33 CM.EN SENTIDO VERTICAL EN VANOS DE PUERTAS Y VENTANAS ASI COMO EN CERRAMIENTOS EN EL SENTIDO HORIZONTAL,INCL.MAT.,MANO DE OBRA,EQUIPO HERRAMIENTA Y TODO LO NECESARIO PARA SU CORRECTA EJECUCION</t>
  </si>
  <si>
    <t xml:space="preserve">SUM.HAB.Y ARMADO DE ACERO DE REFUERZO DEL # 3 EN MUROS R.B.S.@ 33 CM.EN SENTIDO VERTICAL DE ALTURAS 1.20,1.50 Y 2.10,ALTERNADAS ENTRE SI Y EN SENTIDO HORIZONTAL EN CERRAMIENTOS DE PUERTAS,VENTANAS Y MUROS INCL.ESCUADRAS,TRASLAPES,DESPERDICIOS,MANO DE OBRA</t>
  </si>
  <si>
    <t xml:space="preserve">LUMINARIA FLUORESCENTE 2 X 34W 127V DE SOBRE´PONER TIPO CLASICO INCL. BALASTRA, 2 TUBOS DE 34W, DIFUSOR DE ACRILICO, CONEXICON, FIJACION, MATERIALES, MANO DE OBRA, HERRAMIENTA, EQUIPO, Y TODO LO NECESARIO PARA SU FUNCIONAMIENTO</t>
  </si>
  <si>
    <t xml:space="preserve">SUM.HABILITADO Y ARMADO DE TECHUMBRE R.B.S.INCL.MOLDURAS EN PERALTE Y ARISTAS,MATERIALES,MANO DE OBRA,HERRAMIENTA,EQUIPO Y TODO LO NECESARIO PARA SU EJECUCION</t>
  </si>
  <si>
    <t xml:space="preserve">COLOC.DE VENTANAS SIMBA R.B.S.DE 1.20 X 1.20 MTS.INCL.MATERIAL PARA SU FIJACION,BISAGRAS,CHAPA,MANO DE OBRA,HERRAMIENTA Y TODO LO NECESARIO PARA SU BUEN FUNCIONAMIENTO</t>
  </si>
  <si>
    <t xml:space="preserve">COLOC.DE PUERTAS R.B.S.DE .090 X 2.10 MTS.INCL.MATERIAL PARA SU FIJACION,BISAGRAS,MANO DE OBRA,HERRAMIENTA Y TODO LO NECESARIO PARA SU EJECUCION</t>
  </si>
  <si>
    <t xml:space="preserve">LIMPIEZA EN MUROS Y TECHUMBRES R.B.S.FINAL CON AGUA Y DETERGENTE,INCL.MANO DE OBRA,HERRAMIENTA,EQUIPO Y TODO LO NECESARIO</t>
  </si>
  <si>
    <t xml:space="preserve">SUM. Y COL. TIPO SPOT DE 17W. ACCESORIOS SEGUN PLANO CAPFCE TRABAJO TERMINADO INCL. MATERIAL DE FIJACION CONEX. </t>
  </si>
  <si>
    <t xml:space="preserve">SUM. Y COL. DE TUBO FLOURESCENTE DE 20 A 25 W BLANCO FRIO F 20 T12/CW </t>
  </si>
  <si>
    <t xml:space="preserve">SUM. Y COL. DE REGISTRO GABINETE TIPO 60 X 60 X 15 CM. EN LAMINA USG #14 CON TAPA CIEGA Y TORNILLOS DE SUJECION PARA EMPOTRAR </t>
  </si>
  <si>
    <t xml:space="preserve">SUM. Y COL. DE GABINETE TIPO 40X 40 X15 CM. EN LAMINA USG #14 CON TAPA CIEGA Y TORNILLOS DE SUJECION PARA EMPOTRAR </t>
  </si>
  <si>
    <t xml:space="preserve">SUM. Y COL. REGULADOR DE VOLTAJE 3F-5 HILOS CAPACIDAD 15 A 24 KVA VOLTAJE DE ENTRADA 120/208 V. +- 15% VOLTAJE DE SALIDA 120/208 V. +- 3% 60 C.P.S. CON FILTRO DE SUPRESION  DE PICOS, FILTRO RUIDO ELECTRICO Y DESCONECTADOR AUTOMATICO POR VOLTAJE FUERA DE RANGO Y ACCESORIOS NORMALES.</t>
  </si>
  <si>
    <t xml:space="preserve">UNION NODO COLUMNA "I" LOSA A BASE DE ANGULO DE 4" L-1 (4 PZASDE 0.75 M. ) Y SOLERA DE 0.16 M. X 6 MM ESP. S-1 (8 PZAS) AMBOS ELEMENTOS FIJADOS Y SOLDADOS A LOS PERNOS DE ANCLAJE DEL No 10 Y PLACAS PL-1 INCL. DEMOLER LOSA AZOTEA DE 12 CMS DE ESP. (4 SECCIONES DE 0.20 X 0.20M PARA PASO PERNOS Y COL. DE PLACA PL-1 SUPERIOR ) RELLENO CON MORTERO EXPANSOR  GROUT -400 (4 SECCIONES DE 0.20 X 0.20 X 0.75M) ARMADO DE DADO PARA CABEZAL DE UNION CON ACERO DEL No 3 CIMBRADO Y COLADO CON CONCRETO F`C= 250 KG/CM2  Y ADITIVO PARA UNION CONCRETO VIEJO CON NUEVO (SECCION DE 0.70 X 0.74 X 0.15) </t>
  </si>
  <si>
    <t xml:space="preserve">SUM. COL. DE REJILLAS DE INYECCION DE AIRE (R1-1) 4V. DE 40 X 20 CM. DE ACERO ROLADO EN FRIO C/ACAB. TROPICALIZADO, CON COMPUERTAS DE CONTROL DE VOLUMEN INCL. TODO LO NECESARIO P/ SU BUEN FUNCIONAMIENTO TRABAJO TERMINADO SEGUN PLANOS 1AA-1 Y 1AA-2 </t>
  </si>
  <si>
    <t xml:space="preserve">SUM. Y COL. DE REJILLAS DE RETORNO (RR-1) DE 40 X 25 CM. DE ACERO ROLADO EN FRIO C/ACAB. TROPICALIZADO, CON COMPUERTAS DE CONTROL DE VOLUMENINCL. TODO LO NECESARIO P/ SU BUEN FUNCIONAMIENTO TRABAJO TERMINADO SEGUN PLANOS 1AA-1 Y 1AA-2 </t>
  </si>
  <si>
    <t xml:space="preserve">SUM.Y COLOC.DE INTERRUPTOR TERMOMAGNETICO DE 3 X 800 AMP.CON GABINETE MARCA SQUARE D O SIMILAR INCL.CONEXION,MAT.,MANO DE OBRA,EQUIPO NECESARIO Y PRUEBAS</t>
  </si>
  <si>
    <t xml:space="preserve">SUM.Y COLOC.DE CORREDERA GALV.1.40 MTS.</t>
  </si>
  <si>
    <t xml:space="preserve">SUM.Y COLOC.DE MENSULA GALV.CS-35</t>
  </si>
  <si>
    <t xml:space="preserve">SUM.Y COLOC.DE AISLADOR DE MENSULA</t>
  </si>
  <si>
    <t xml:space="preserve">SUM. Y COL. DE CRISTAL MARGARITA O GOTA DE 3.5MM DE ESPESOR INCL. TODO LO NECESARIO PARA SU COLOCACION</t>
  </si>
  <si>
    <t xml:space="preserve">SUM. Y APLICACION DE ADITIVO PARA UNIR CONCRETO VIEJO CON CONCRETO NUEVO TIPO FESTERBOND O SIMILAR.</t>
  </si>
  <si>
    <t xml:space="preserve">SUMINISTRO Y COMPACTACION DE MATERIAL DE BANCO (BALASTRO) POR MEDIOS MECANICOS EN CAPAS DE 20 CM. INCLUYE AGUA, ACARREO DE MATERIAL DENTRO DE LA OBRA</t>
  </si>
  <si>
    <t xml:space="preserve">DESMONTAJE DE PUERTAS DE MADERA EXISTENTES PARA CAMBIO DE MARCOS Y CHAMBRANAS DE MADERA DE PINO DE 1.00 X 5.50 MTS</t>
  </si>
  <si>
    <t xml:space="preserve">DESMONTAJE DE MARCOS Y CHAMBRANAS DE MADERA DE PINO DE 1.00 X 2.50 MTS</t>
  </si>
  <si>
    <t xml:space="preserve">SUM. Y COL. DE MARCOS Y CHAMBRANAS DE PINO PARA PUERTAS DE MADERA EXISTENTES DE 1.00 X 2.50 MTS</t>
  </si>
  <si>
    <t xml:space="preserve">COLOCACION DE ´PUERTA DE MADERA EXISTENTE EN MARCO DE MADERA INCL. HERRAJES Y TODO LO NECESARIO PARA SU BUEN FUNCIONAMIENTO</t>
  </si>
  <si>
    <t xml:space="preserve">REVISION Y REPARACION DE CONTACTOS, INCL.CABLEADO Y PIEZAS NECESARIAS PARA SU BUEN FUNCIONAMIENTO</t>
  </si>
  <si>
    <t xml:space="preserve">SUM. Y COL. DE TANQUE CISTERNA CON CAPACIDAD DE 2500 LTS MARCA EUREKA O SIMILAR</t>
  </si>
  <si>
    <t xml:space="preserve">SUM. Y COL. DE FREGADERO DE DOBLE TARJA Y DOBLE ESCURRIDERO DE 1.88 X 0.54 MTS. INCL. LLAVE DE CUELLO DE GANSO Y CESPOL</t>
  </si>
  <si>
    <t xml:space="preserve">SUM. Y COL. DE CAMPANA EXTRACTORA DE HUMOS DE 4.00 X 0.80 MTS. DE .60 MTS. DE ALTURA DE LAMINA GALVANIZADA CAL. 22 CON SALIDAAL CENTRO DE 8 PULGADAS</t>
  </si>
  <si>
    <t xml:space="preserve">S. Y C. DE LUMINARIA ADITIVOS METALICOS DE 400W. PRISMPACK CAT. 913 HRZ MEDIO DE HOLOPHANE.</t>
  </si>
  <si>
    <t xml:space="preserve">SUM. Y APLICACIÓN DE SISTEMA IMPERMEABLE ENTRE LOSAS DE CONCRETO PARA RECIBIR PARQUET.</t>
  </si>
  <si>
    <t xml:space="preserve">FORJADO DE ENTRECALLE EN SENTIDO VERTICAL @ 3,10M. DE SEPARACION CON ANCHO DE 5CM. Y PROFUNDIDAD DE 6MM. UNA ALTURA DE HASTA 8,7M.</t>
  </si>
  <si>
    <t xml:space="preserve">RETIRO TABLERO ELECTRICOS ENERGIZADOS EN MUROS DE ACOMETIDA INCL. RECUPERACION DE MATERIAL  ASI COMO SU GUARDADO A DONDE LO INDIQUE LA DIRECCION </t>
  </si>
  <si>
    <t xml:space="preserve">APLANADO DE YESO FUERTE EN PLAFONES, MUROS, TRABES Y COLUMNAS CON MORTERO, YESO, CEMENTO Y RESINA-AGUA, ESPESOR PROMEDIO 1.8 CMS. INCLUYE: RETIRAR RESIDUOS DE CONCRETO, CIMBRA VIEJA, REBAJAR PROTUBERANCIAS, PICAR Y REBABEAR SUPERFICIE.</t>
  </si>
  <si>
    <t xml:space="preserve">FABRICACION DE PECHO DE PALOMA EN REMATE DE MUROS EN JARDINERAS INCL. MOLDE, MANO DE OBRA, MATERIALES Y T.N.C.E.  </t>
  </si>
  <si>
    <t xml:space="preserve">SUM. Y APLIC. DE PINTURA MARCA COMEX O SIMILAR LINEA AMARILLA TRAFICO, EN GUARNICIONES INCL. MATERIALES Y MANO DE OBRA.</t>
  </si>
  <si>
    <t xml:space="preserve">LAMPARA TIPO SPOTLIGHT, ALOGENO 50 WATTS PAR 20-120 VOLTS </t>
  </si>
  <si>
    <t xml:space="preserve">S. Y C. DE TABLERO GRAL. EN BAJA TENCION AUTOSOPORTADO EN GABINETE NEMA 1-1 CON INTERRUPTOR PRINCIPAL DE 3 X 400 Y 7 DERIVACIONES DE 3 X 40 2 PZAS. 3 X 50 3PZAS. 3 X 70 2 PZAS. ( LA400M182A ) </t>
  </si>
  <si>
    <t xml:space="preserve">S. Y C. DE LUMINARIA ADITIVOS METALICOS 175W 3-15 HOLOPANE DISTRIBUCIÓN ABIERTA DE CRISTAL 6585-ALIM. 220 V-1F BALASTRO AUTOREGULADO</t>
  </si>
  <si>
    <t xml:space="preserve">FORJADO DE LETRAS EN PRETIL DE 1.00 X 0.80 MTS. INCL. APLANADO CON MORTERO CEM-ARENA 1:3 PARA BAJO RELIEVE</t>
  </si>
  <si>
    <t xml:space="preserve">LUMINARIA FLUORESCENTE DE SOBREPONER 2 X 32 W. ARRANQUE RAPIDO GABINETE 1.22 X 0.31 MTS. DIFUSOR DE ACRILICO PRISMATICO Y BALASTRO DE ALTA EFICIENCIA </t>
  </si>
  <si>
    <t xml:space="preserve">SUM. Y COL. DE LUMINARIA FLUORESCENTE DE EMPOTRAR DE 2 X 32W AHORRADORA DE ENERGIA DE 0.61 X 1.22M. CON REJILLAS PARABOLICAS DE ALUMINIO, INCL. BALASTRA ELECTRONICA, MATERIAL DE FIJACION CONDUCTOR USO RUDO Y CONTACTO (PEDRO FLORES) </t>
  </si>
  <si>
    <t xml:space="preserve">FABRICACION, COLOCACION Y RETIRO DE LETRAS DE POLIESTIRENO DE 80 X 100 CM. PARA FORMAR LETRERO EN BAJO RELIEVE CON PASTA TEXTURIZADA INCL. RECORTE, TRAZO, COLOCACION, RETIRO Y DETALLADO DE PINTURA </t>
  </si>
  <si>
    <t xml:space="preserve">INTERCONEXION DE TABLERO GRAL. A SECUNDARIO CON TUBO CONDUIT FO. GALV. P.D. DE 38MM. Y CABLE 4 HILOS No. 4 Y 1 DESNUDO DEL No. 8 </t>
  </si>
  <si>
    <t xml:space="preserve">INTERCONEXION DE TABLERO GRAL. A SECUNDARIO CON TUBO CONDUIT P.D. M 51MM. Y CABLE 4 HILOS DEL No. 2 Y 1 DESNUDO DEL No. 8 </t>
  </si>
  <si>
    <t xml:space="preserve">INTERCONEXION DE TABLERO GRAL. A TABLERO "A" CON TUBO CONDUIT PVC P/E DE 51 MM CON 4 CABLES  THWLS DE 1/0 Y UN CABLE DESNUDO DEL No. 6 INCL. PRUEBAS PARA UN BUEN FUNCIONAMIENTO VER PLANO 1E-3/5</t>
  </si>
  <si>
    <t xml:space="preserve">INTERCONECION DE TABLERO "IR" AL REGULADOR "IR" CON TUBO LIQUATITE DE 25 MM. (90.00 M) CON CABLE THWLS DEL No. 8 (8.00 M) CABLE DESNUDO INCL. PRUEBAS PARA SU BUEN FUNCIONAMIENTO</t>
  </si>
  <si>
    <t xml:space="preserve">SUM. Y COL. DE PASTA TEXTURIZADA ACRITON TIPO COREV ACABADO SEGÚN INDICACION DE SUPERVISION INCL. APLICACIÓN DE SELLADOR</t>
  </si>
  <si>
    <t xml:space="preserve">SUM. Y COL. DE LLAVE DE NARIZ CROMADA DE 25 CM DE DIAMETRO PARA TARJA</t>
  </si>
  <si>
    <t xml:space="preserve">INTERCONEXION DEL TABLERO PRINCIPAL "A" INTERRUPTOR DE NAVAJAS DE 2X30 AMP AL REGULADOR DE VOLTAJE DE 6 KVA Y AL TABLERO QO-8F (R2) CON TUBERIA CONDUIT PARED DELGADA DE 25 MM Y CONDUCTRES DEL # 8 ASÍ COMO TUBO FLEXIBLE DE 25 MM Y MAT. NECESARIO PARA SU BUEN FUNCIONAMIENTO.</t>
  </si>
  <si>
    <t xml:space="preserve">DESMONTAJE DE PUERTAS Y MAMPARAS A BASE DE PANELART DE 6 MM. DE ESPESOR CON MARCOS DE ALUMINIO NATURAL. INC. COLOCACION DEL MATERIAL DONDE LO INDIQUE LA SUPERVISION</t>
  </si>
  <si>
    <t xml:space="preserve">S. Y C. CONECTOR NAR-4014 CAL 1/0</t>
  </si>
  <si>
    <t xml:space="preserve">SUM. Y COL. DE FREGADERO DE Fo. ESMALTADO CON ESCURRIDERO INCL. CONTRACANASTA, LLAVE DE NARIZ CROMADA Y CESPOL DE PLOMO</t>
  </si>
  <si>
    <t xml:space="preserve">S. Y C. DE INTERRUPTOR TERMOMAGNETICO DE 3X225 AMS. C/GABINETE</t>
  </si>
  <si>
    <t xml:space="preserve">S. Y C. DE REGULADOR DE VOLTAJE DE 6KVA 220 VOLTS. 2F</t>
  </si>
  <si>
    <t xml:space="preserve">SUM. COL. E INST. DE TRANSFORMADOR TIPO PEDESTAL OPERACION EN ANILLO CAP. 225KVA DE 34.5 KV 220-127V INCL. DE LA FAB. ALA OBRA Y PRUEBAS</t>
  </si>
  <si>
    <t xml:space="preserve">SUM Y COLOC DE PIZARRON METALICO DE 900X300 MM</t>
  </si>
  <si>
    <t xml:space="preserve">SYC DE CABLE DE COBRE DE POTENCIA XLP CAL 1/0, 34KV.</t>
  </si>
  <si>
    <t xml:space="preserve">SYC DE TUBO DE PVC ELECTRICO DE 3" INCL. TRAZO, NIVELACION Y EXCAVACION DE 0.80*0.60M. DE PROF CON PLANTILLA DE CONCRETO SOBRE DUCTOS DE PVC RELLENO Y CONPACTADO</t>
  </si>
  <si>
    <t xml:space="preserve">SUM. DE LUMINARIA DE VAPOR DE MERCURIO 250 W INCL BALASTRA Y FOCO DE 250 W DIFUSOR Y POSTE (UNIDAD COMPLETA)(05)</t>
  </si>
  <si>
    <t xml:space="preserve">SUM. Y TEND. DE TUBO HIDRAULICO DE PVC CLASE RD-26 DE 100MM DE DIAM. (4") INCL. COPLES Y EMPAQUES DE NEOPRENO TRAZO EXCAVACION RELLENO, CAMA DE ARENA Y ALINEACION</t>
  </si>
  <si>
    <t xml:space="preserve">SYC DE "TE" BRINDADA HIDRAULICA DE FO.FO (6") INCL. ENPAQUES DE NEOPRENO Y TORNILLOS</t>
  </si>
  <si>
    <t xml:space="preserve">SUM. Y CONST. DE REGISTRO DE CONCRETO DE 1.15 X 1.15 SEGUN NORMAS CFE</t>
  </si>
  <si>
    <t xml:space="preserve">SUM. MONTAJE E INST. DE BURRO DE PLANCHAR PLEGADIZO 1350 X 350 X 650MM.</t>
  </si>
  <si>
    <t xml:space="preserve">SUM. Y COL DE REDUCCION DE PVC HIDRAULICO CLASE RD-26 PARA DE 6" A 4" INCL. EMPAQUES DE NEOPRENO </t>
  </si>
  <si>
    <t xml:space="preserve">SUM. MONTAJE E INST. DE MESA PARA TALLER DE CONFECCION DE ROPA 2440 X 1015MM</t>
  </si>
  <si>
    <t xml:space="preserve">SUM DE EXTINGIDOR CAP 8.5 KG POLVO QUIMICO SECO ABC</t>
  </si>
  <si>
    <t xml:space="preserve">S. Y C. MUEBLE MOSTRADOR CENTRO DE INFORMES 370X310 CM EN FORMA RECTANGULAR</t>
  </si>
  <si>
    <t xml:space="preserve">S. Y C. DE INSERTO DOBLE PARA 15 KV.</t>
  </si>
  <si>
    <t xml:space="preserve">S. Y C. APARTARRAYO TIPO CODO PARA 15 KV.</t>
  </si>
  <si>
    <t xml:space="preserve">S. Y C. FUSIBLE DE POTENCIA SMU-20 DE 30 AMP. </t>
  </si>
  <si>
    <t xml:space="preserve">S. Y C. DE TAPON DE 15 KV.</t>
  </si>
  <si>
    <t xml:space="preserve">S. Y C. DE ZAPATA NAR 404-N </t>
  </si>
  <si>
    <t xml:space="preserve">S. Y C. DE CODO DE PVC PESADO DE 102MM.</t>
  </si>
  <si>
    <t xml:space="preserve">SUM. Y COL. DE VENTILADOR DE TECHO DE 3 ASPAS INCL. FIJACION Y CONTROL</t>
  </si>
  <si>
    <t xml:space="preserve">SUM. Y COL. DE ANCLAS DE FIJACION DE TRABES DE Q No. 3 LISO EN FORMA DE "U" DE 10 X 23 CM ROSANDO 6 CM EN LOS DOS EXTREMOS INCL. TUERCAS, CONTRATUERCAS Y RONDANAS</t>
  </si>
  <si>
    <t xml:space="preserve">SUM. Y COL. DE CABALLETE INTEGRAL TIPO 100-457 CAL. 24 PARA LAMINA MULTIPANEL DE 2"</t>
  </si>
  <si>
    <t xml:space="preserve">PRIMER ROJO EN ESTRUCTURA Y MONTENES SUM. POR CAPCEE INCL. LIMPIEZA DE OXIDO, LIJA, AGUA Y CEPILLO DE ALAMBRE</t>
  </si>
  <si>
    <t xml:space="preserve">COL. DE TECHUMBRE TIPO SANWICH MULTIPANEL DE 1 1/2 CAL. 23, TAPAJUNTAS, ANCLAS Y CABALLETE SUM. POR CAPCEE</t>
  </si>
  <si>
    <t xml:space="preserve">LIMPIEZA DE TECHUMBRE DE LAMINA MULTIPANEL CON AGUA Y JABON SUM, POR CAPCEE</t>
  </si>
  <si>
    <t xml:space="preserve">SUM. Y COL. DE CABLE POTENCIA DE 300 MCM DE COBRE</t>
  </si>
  <si>
    <t xml:space="preserve">PICAR PLAFOND PARA RECIBIR APLANADO</t>
  </si>
  <si>
    <t xml:space="preserve">FABRICACION DE JARDINERA DE 3.00X3.00.X 0.50MT INCL. 40 CM DE DECOBLOCK EN PERIMETRO, PECHO DE PALOMA EN PERIMETRO CADENA DE DESPLANTE DE 15X20 ARMADA CON 4  VARILLAS DE 3/8" Y ESTRIBOS DE VARILLA DE 1/4"</t>
  </si>
  <si>
    <t xml:space="preserve">DESVIO EN BAJADA DE TUBO SANITARIO DE PVC DE 102 MM DE ENTRE 15 Y 30 CM DE LARGO INCL. RECORTE DE PIEZAS</t>
  </si>
  <si>
    <t xml:space="preserve">SUM. Y COL. DE TUBO SANITARIO DE PVC DE 100MM INCL. ABRAZADERAS, CODOS, COPLES, TEES, UNION DE TUBO DE DESCARGA Y MATERIAL NECESARIO PARA SU BUEN FUNCIONAMIENTO</t>
  </si>
  <si>
    <t xml:space="preserve">PREPARACION DE SUPERFICIE PINTADA CON ESMALTE PARA RECIBIR PINTURA VINILICA A BASE DE LIJADO GRUESO Y FINO INCL. ACARREO DE MAT. DE DESECHO</t>
  </si>
  <si>
    <t xml:space="preserve">SUM. Y COL. DE FOCO DE VAPOR DE SODIO DE 400 WATTS Y BALASTRA PARA LUMINARIA PUNTA DE POSTE</t>
  </si>
  <si>
    <t xml:space="preserve">SUM. Y COL. DE CANAL CUADRADO DE ALUMINIO NATURAL PARA VENTANA FIJA</t>
  </si>
  <si>
    <t xml:space="preserve">SUM. Y COL. DE CAJILLO DE TABLARROCA CON DESARROLLO DE 15 X 15 INCL. MATERIAL DE FIJACION, RESANES Y ACARREO DE MATERIAL DE DESECHO</t>
  </si>
  <si>
    <t xml:space="preserve">SYC DE MINGITORIO DE LAMINA DE ACERO INOX. CAL.18 DE 1.10 M. DE DESARR</t>
  </si>
  <si>
    <t xml:space="preserve">S. Y C. DE AISLADOR DE PASO 13 A</t>
  </si>
  <si>
    <t xml:space="preserve">S. Y C. DE ALFILER</t>
  </si>
  <si>
    <t xml:space="preserve">S. Y C. APARTARRAYO CLASE INTERMEDIA PARA 13.2 KV</t>
  </si>
  <si>
    <t xml:space="preserve">S. Y C. DE CODO PARA 15 KV</t>
  </si>
  <si>
    <t xml:space="preserve">S. Y C. DE ADAPTADOR PARA 15 KVA</t>
  </si>
  <si>
    <t xml:space="preserve">S. Y C. DE INSERTO PARA 15 KV</t>
  </si>
  <si>
    <t xml:space="preserve">S. Y C. DE APARTARRAYO CON CODO PARA SUBESTACION TIPO PEDESTALDE 15 KVA.</t>
  </si>
  <si>
    <t xml:space="preserve">SYC DE CABLE DE COBRE DE POTENCIA XLP CAL 1/0 PARA 15 KVA INCL. CONECT</t>
  </si>
  <si>
    <t xml:space="preserve">S Y C.TAPA ARILLO DE FIERRO SEGUN NORMAS C.F.E.</t>
  </si>
  <si>
    <t xml:space="preserve">SUM., COL. Y CONSTRUCCION DE REGISTRO DE CONC. PARA PASO DE 1.15 X 1.5 MTS SEG. PLANO</t>
  </si>
  <si>
    <t xml:space="preserve">SUM.Y COLOC.DE BOVEDA PARA ALOJAMIENTO DE TRANSFORMADOR TIPO PEDESTAL DE 1.15 X 1.15 MT.</t>
  </si>
  <si>
    <t xml:space="preserve">SUM.Y COLOC.DE NICHO PARA EQUIPO DE MEDICION B.T.</t>
  </si>
  <si>
    <t xml:space="preserve">SUM. Y COL. DE PUERTA DE ALUMINIO DE 70 X 50 CM INCL. MIRILLA Y CHAPA C/LLAVES</t>
  </si>
  <si>
    <t xml:space="preserve">SUM. Y COLOC. DE TRANSFORMADOR T/PEDESTAL OPERACION EN ANILLO 13200-220/127 V C/CAPC. DE 45 KVA </t>
  </si>
  <si>
    <t xml:space="preserve">S. Y C. DE CANCEL CIEGO P/INTERIOR DE ALUM. ANOD. NATURAL LINEA LIGERA 150</t>
  </si>
  <si>
    <t xml:space="preserve">C. Y C. DE INTERRUPTOR TERMOMAGNETICO DE 3 X 600 AMPS C/GAB. NEMA 3R</t>
  </si>
  <si>
    <t xml:space="preserve">S. Y COLOC. DE INTERRUPTOR TERMOMAGNETICO DE 3 X 300 AMPS C/GAB. NEMA 3R</t>
  </si>
  <si>
    <t xml:space="preserve">SUM. Y COL. DE VALVULA DE ALIVIO DE 32 MM.</t>
  </si>
  <si>
    <t xml:space="preserve">CADENA DE CONCRETO F`C=150 KG/CM2. ARM. C/5 VARILLAS DE 3/8" Y ESTRIBOS DE 1/4" A/C 20 CM. INCL. NARIZ DE CONCRETO DE 13 X 30 CM. Y CIMBRA ACABADO APARENTE.</t>
  </si>
  <si>
    <t xml:space="preserve">FABRICACION Y COLOCACION DE TAPAS DE CONCRETO ARMADO F'c= 200KG/CM2 DE 70 X 70 CM Y DE 10 CM DE ESPESOR PARA FOSA SEPTICA</t>
  </si>
  <si>
    <t xml:space="preserve">INTERCONEXION DE TABLERO GENERAL A TABLERO " 2G " CON TUBO CODUIT GALV. PARED DELGADA DE 38 MM. DE DIAMETRO Y 4 CABLES # 2 Y UNA TIERRA FISICA # 8  INCL. PRUEBA PARA EL BUEN FUNCIONAMIENTO.</t>
  </si>
  <si>
    <t xml:space="preserve">INTERCONEXION DE TABLERO GENERAL A TABLERO " 4G " CON TUBO CODUIT GALV. PARED DELGADA DE 51 MM. DE DIAMETRO Y 4 CABLES 2/0 Y UNA TIERRA FISICA # 6  INCL. PRUEBA PARA EL BUEN FUNCIONAMIENTO.</t>
  </si>
  <si>
    <t xml:space="preserve">INTERCONEXION DE TABLERO GENERAL A TABLERO " 6G " CON TUBO CODUIT GALV. PARED DELGADA DE 38 MM. DE DIAMETRO Y 4 CABLES # 2 Y UNA TIERRA FISICA # 8  INCL. PRUEBA PARA EL BUEN FUNCIONAMIENTO.</t>
  </si>
  <si>
    <t xml:space="preserve">INTERCONEXION DE TABLERO GENERAL A TABLERO " 3G " CON TUBO CODUIT GALV. PARED DELGADA DE 51 MM. DE DIAMETRO Y 4 CABLES 2/0 Y UNA TIERRA FISICA # 6  INCL. PRUEBA PARA EL BUEN FUNCIONAMIENTO.</t>
  </si>
  <si>
    <t xml:space="preserve">DESCABECE CON HERRAMIENTA MANUAL DE PILASDE CONCRETO ARMADO F´C= 250 KG/CM2 DE 0.80 M. DE DIAMETRO CON UNA ALTURA PROMEDIO DE 0.60 M. DE DIAMETRO DE 0.60 M. INCLUYE RETIRO Y ACARREO DE ESCOMBRO FUERA DE LA OBRA</t>
  </si>
  <si>
    <t xml:space="preserve">PERFORACION CON MAQUINARIA ROTATORIA PARA PILAS DE CIMENTACION DE 0.80 M DE DIAMETRO HASTA EXTRACTO DE TERRENO RESISTENTE DE 8.00 A 12.00 M DE PROFUNDIDAD INCL.POLIMEROS MCA SUPERT MUT O FEDERAL SUMMTES 2000</t>
  </si>
  <si>
    <t xml:space="preserve">SUM. Y COL. DE ESTRUCTURTA CON TUBO C-30</t>
  </si>
  <si>
    <t xml:space="preserve">M. Y M. DE REGULADOR DE VOLTAJE</t>
  </si>
  <si>
    <t xml:space="preserve">M. Y M. DE COMPUTADORA PENTIUM IV </t>
  </si>
  <si>
    <t xml:space="preserve">INSTALACION DE LICENCIA ANTIVIRUS MCAFEE</t>
  </si>
  <si>
    <t xml:space="preserve">INSTALACION DE LICENCIA OFFICE XP STANDAR </t>
  </si>
  <si>
    <t xml:space="preserve">CUNETA DE CONCRETO SIMPLE F'C=150 KG/CM2, TRIANGULAR 70 CM x 8 CMS DE ESPESOR PARA DESAGÜE PLUVIAL, INCL. CIMBRA, DESCIMBRA Y COLADO, ACABADO APLANADO CON LLANA DE MADERA</t>
  </si>
  <si>
    <t xml:space="preserve">DEMOLICIÓN DE FIRMES DE CONCRETO ARMADO, CON HERRAMIENTA MANUAL, INCL. ACARREO DE ESCOMBRO FUERA DE LA OBRA DEL MATERIAL NO UTILIZABLE. </t>
  </si>
  <si>
    <t xml:space="preserve">DEMOLICIÓN DE REGISTROS DE 0.60X0.90 MTS. DE 0.50 A 1.50 MTS DE PROF. DE TABIQUE ROJO COMUN, CON HERRAMIENTA MANUAL, INCL. ACARREO DE ESCOMBRO FUERA DE LA OBRA DEL MATERIAL NO UTILIZABLE. </t>
  </si>
  <si>
    <t xml:space="preserve">SUMINISTRO Y COLOCACIÓN DE PREPARACIÓN DE TIRO DE CHIMENEA DE LABORATORIO EN AZOTEA A BASE DE TUBO DE PVC. DE 6" Y TAPON DE 6" DE PVC.  TUBO CONDUIT DE 19 MM.  </t>
  </si>
  <si>
    <t xml:space="preserve">SUMINISTRO Y COLOCACIÓN DE PINTURA EPOXICA EN LOSAS DE LABORATORIOS INCL. LIMPIEZA Y PREPARACIÓN DE LA SUPERFICIE Y SELLADO. </t>
  </si>
  <si>
    <t xml:space="preserve">SUM. Y COL. DE ANGULO DE LAMINA GAL. CAL. 20 CON UN DESARROLLO DE 4 CM. DE PESTAÑA Y 20 CM. DE ANCHO, PARA PROTECCIÓN DE CANALÓN DE LAMINA, FIJADO A BASE DE REALIZACIÓN DE RANURA EN TRABE DE 4 CM. DE PROF. Y UN CM. DE ANCHO REALIZADO CON CORTADORA ASI COMO LA COLOCACIÓN DE JUNTEADOR DE FESTER SUPERSEAL, ANDAMIOS A UNA ALTURA DE HASTA 3 MTS. </t>
  </si>
  <si>
    <t xml:space="preserve">SUMINISTRO Y COLOCACIÓN DE ESTRUCTURA A BASE DE PERFILES TUBULARES DE ALUMINIO ANOD. NAT. DE 1"X 1 ½" PARA SOPORTE DE LAMINA DE POLICARBONATO, INCL. FIJACIÓN A TUBOS DE 30 CM. DE DIAM. Y A MUROS LATERALES, ANDAMIOS Y SELLADO PERIMETRAL. </t>
  </si>
  <si>
    <t xml:space="preserve">SUM. Y COL. DE MARCO PARA PUERTAS FABRICADO A BASE DE PERFIL, BOLSA DE ALUMINIO ANOD. NAT. DE 3" EN UN CLARO DE 2.00X2.15 MTS., INCLUYE: SELLADO PERIMETRAL CON ACRILASTIC. </t>
  </si>
  <si>
    <t xml:space="preserve">REGISTRO TELEFONICO DE 0.50X0.50X.20 MTS. AHOGADO EN MURO, INCL. DEMOLICIÓN DE MURO PARA SU EMPOTRAMIENTO, FIJACIÓN Y RESANES CON MORTERO CEM-ARE. PROP. 1:3, ACARREO DE MATERIAL PRODUCTO DE LA DEMOLICIÓN FUERA DE OBRA Y LIMPIEZA. </t>
  </si>
  <si>
    <t xml:space="preserve">SUM. Y COL. DE VIGUETA DE 15 CM. DE BASE Y 16 CM. DE PERALTE, ARMADA CON 3 VAR No. 4 Y BOVEDILLA DE 65X25X16 CM. PARA LOSA DE PERALTE FINAL DE 20 CM. INCL. APUNTALAMIENTO CON POLINES, ACARREOS, Y DESPERDICIOS.</t>
  </si>
  <si>
    <t xml:space="preserve">SUM. Y COL. DE BASE DE CONCRETO DE 1.20X1.20X0.40 MTS. A BASE DE MUROS DE TABIQUE, LOSA DE CONCRETO F'C=250 KG/CM2 ARMADO CON ACERO No. 3 A CADA 15 CM. EN AMBOS SENTIDOS, PARA TINACO DE 750 LTS. INCL. PREPARACIÓN DE LA SUPERFICIE, PICADO DE LOSA, HABILITADO, ARMADO, CIMBRADO, ACARREO, ELEVACIÓN DE MATERIALES HASTA 6.00 MTS. DESCIMBRADO, APLANADO PERIMETRAL Y CHAFLAN. </t>
  </si>
  <si>
    <t xml:space="preserve">SUM. Y COL. DE METAL DESPLEGADO DE 40X30 CM. EN IPR DE FALDÓN PARA REALIZACIÓN DE APLANADOS, INCL. SOLDAR VARILLA A PLACA BASE DE IPR DE FALDÓN Y ANDAMIOS A UNA ALTURA HASTA 6.00 MTS. </t>
  </si>
  <si>
    <t xml:space="preserve">REFUERZO EN FALSO PLAFON DE DUROCK A BASE DE CANAL GALV. DE 2 ½" CAL. 18, PARA FIJACIÓN DE CANCELERIA DE ALUMINIO. </t>
  </si>
  <si>
    <t xml:space="preserve">SUMINISTRO Y COLOCACIÓN DE PINTURA DE COLOR PARA CONCRETO EN PISOS INCLUYE: CEMENTO BLANCO (COLORES ROJO Y NEGRO) </t>
  </si>
  <si>
    <t xml:space="preserve">RANURADO DE COLUMNAS DE CONCRETO ARMADO PARA ANCLAJE Y/O EMPOTRAMIENTO DE LOSAS PARA SOPORTE DE CANCELERIA CON UN ANCHO DE 15 CM. Y UNA PROF. DE 12 CM. CON HERRAMIENTA MANUAL, INCL. LIMPIEZA Y ACARREO DE ESCOMBRO FUERA DE LA OBRA, DEL MATERIAL NO UTILIZABLE. </t>
  </si>
  <si>
    <t xml:space="preserve">RANURADO DE MUROS DE TABIQUE PARA ANCLAJE Y/O EMPOTRAMIENTO DE LOSAS PARA SOPORTE DE CANCELERIA CON UN ANCHO DE 15 CM. Y UNA PROF. DE 12 CM. CON HERRAMIENTA MANUAL, INCL. LIMPIEZA Y ACARREO DE ESCOMBRO FUERA DE LA OBRA DEL MATERIAL NO UTILIZABLE. </t>
  </si>
  <si>
    <t xml:space="preserve">RETIRO DE BARANDAL METALICO CON RECUPERACION DEL MISMO INCLUYEPIJAS DE FIJACION RANURAS DE SOLDAR MANO DE OBRA Y HERRAMIENTA Y TODO LO NECESARIO PARA SU CORRECTA EJECUCION.</t>
  </si>
  <si>
    <t xml:space="preserve">SUM. Y TENDIDO TUBO SANITARIO DE POLIETILENO N-12 ST IB, DE ALTA DENSIDAD CORRUGADA, 100 MM DE DIAM. INCL. CONEXIONES, TRAZO, EXCAVACION Y RELLENO</t>
  </si>
  <si>
    <t xml:space="preserve">SUMINISTRO Y COLOCACION DE PUERTA A BASE DE DUELA DE ALUMINIO ANONIZADO NATURAL DE 1.05 X 1.22 SE INCLUYE MIRILLA DE CRISTAL TRANSPARENTE CERRADURA MATERIAL DE FIJACION Y SELLADO</t>
  </si>
  <si>
    <t xml:space="preserve">FUSIBLE DE POTENCIA 5 AMPS</t>
  </si>
  <si>
    <t xml:space="preserve">ZAPATA CAÑON LARGO 1/0</t>
  </si>
  <si>
    <t xml:space="preserve">COLUMNA DE CONCRETO ARMADA NORMA C.F.E. INCLUIRÁ 3 TUBO DE 3" EN PVC CAERA EN FORMA VERTICAL AL REGISTRO DE BANQUETA A CONTRA FLUJO DE CIRCULACION VEHICULAR</t>
  </si>
  <si>
    <t xml:space="preserve">HULE NEOPRENO</t>
  </si>
  <si>
    <t xml:space="preserve">BASES DE PROYECTO ANTE C.F.E.</t>
  </si>
  <si>
    <t xml:space="preserve">OFICIO RESOLUTIVO DE C.F.E.</t>
  </si>
  <si>
    <t xml:space="preserve">DICTAMEN TECNICO POR UNIDAD VERIFICADORA SEMIP</t>
  </si>
  <si>
    <t xml:space="preserve">BASE DE MEDIDOR DE 7x200 AMPS PARA CARGA MENOR DE 50 KV</t>
  </si>
  <si>
    <t xml:space="preserve">LINEA PRIMARIA DE 13,200 V</t>
  </si>
  <si>
    <t xml:space="preserve">SUMINISTRO Y COLOCACION DE ESTRUCTURA CON TUBO NEGRO DE 2 1/2" PARA PORTERIAS Y POSTE DE BASQUETBOL, INCL. PINTURA ANTICORROSIVA, PINTURA ESMALTE, HERRAMIENTA, MANO DE OBRA Y TODO LO NECESARIO PARA SU FUNCIONAMIENTO. </t>
  </si>
  <si>
    <t xml:space="preserve">SUM. Y COL. DE CONECTOR NAR-4014 CAL. 500MCM</t>
  </si>
  <si>
    <t xml:space="preserve">S. Y C. DE FILTRO PARA CALENTADOR DE HUMOS (GRANGET)</t>
  </si>
  <si>
    <t xml:space="preserve">S. Y C. DE LLAVE MEZCLADORA PARA VERTEDERO INCL. CESPOL DE 38 mm</t>
  </si>
  <si>
    <t xml:space="preserve">S. Y C. DE CONTACTO BIFASICO DE 1/2 VUELTA DE BAQUELITA</t>
  </si>
  <si>
    <t xml:space="preserve">INTERCONEXION DE EXTRACTORES A TABLEROS DE DISTRIBUCION CON INTERRUPTORES DE 3x50 AMPS, INCL. CABLEADO, TIUBERIA Y TODO LO NECESARIO PARA SU BUEN FUNCIONAMIENTO</t>
  </si>
  <si>
    <t xml:space="preserve">S. Y C. DE LAVADERO DE CONCRETO DE 70x75 cm CON PILETA DE AGUA</t>
  </si>
  <si>
    <t xml:space="preserve">SALIDA DE AGUA EN LAVADERO CON TUBO HIDRAULICO DE COBRE TIPO "M" Y PVC. SANITARIO EN DESCARGA VERTICAL, INCL. LLAVE DE NARIZ</t>
  </si>
  <si>
    <t xml:space="preserve">S. Y C. DE EXTRACTOR HELICOIDAL MODELO HXB-500/H R.P.M. 1725 POTENCIA 1/2 HP CON CAUDAL DE DESCARGA LIBRE 1018° M3/HT A 127V</t>
  </si>
  <si>
    <t xml:space="preserve">S. Y C. DE CALENTADOR DE PASO MCA. HESA CON CAP. DE 200 LTS.</t>
  </si>
  <si>
    <t xml:space="preserve">S. Y C. DE TANQUE ESTACIONARIO DE 5000 LTS.</t>
  </si>
  <si>
    <t xml:space="preserve">SUMINISTRO DE REJILLA DE 40 CM. DE ANCHO CON SOLERA DE 3/16" x 1" CON UNA SEPARACION A CADA 2.5 CM</t>
  </si>
  <si>
    <t xml:space="preserve">S. Y C. DE CODO DE 3" GALVANIZADO</t>
  </si>
  <si>
    <t xml:space="preserve">S. Y C. DE FUSIBLE DE POTENCIA DE 5 AMPS</t>
  </si>
  <si>
    <t xml:space="preserve">RETIRO  DE TRANSFORMADOR TIPO POSTE DE 112.5 KVA INCL. BAJARLO Y COLOCARLO FUERA DE LA OBRA</t>
  </si>
  <si>
    <t xml:space="preserve">DESMANTELAR MURETE ELECTRICO DE 3.00 x 2.80 M CON RETIRO DE INTERRUPTORES TERMOMAGNÉTICOS DE DIFERENTES CAPACIDADES CON 16 PZA, 2 BASES PARA MEDICION, 2 DUCTOS EMIBSAGRADOS DE 10x10cm, TUBOS CONDUIT PVC, 2 BASES PARA MEDICION, TUBO GALVANIZADO C-40 DE 100 mm CON MUFA SECA, CABLEADOS THW DE 3/0, 1/0, 2, 4, 6, 8, MATERIAL COLOCACO FUERA DE LA OBRA</t>
  </si>
  <si>
    <t xml:space="preserve">S. Y C. DE VARILLA DE TIERRA CON BAJADA EN CABLE DE COBRE No 4 EN TUBO DE 1/2" (ATERRIZAR PUERTA EN EQUIPO DE MEDICION)</t>
  </si>
  <si>
    <t xml:space="preserve">ENCOFRADO DE CONCRETO F'C=150 KG/CM2, PARA CUBRIR DUCTERIAS DE BAJA TENSION</t>
  </si>
  <si>
    <t xml:space="preserve">DEMOLICION DE TUBERIA DE DRENAJE, INCL. EXCAVACION Y RETIRO DE ESCOMBRO FUERA DE LA OBRA</t>
  </si>
  <si>
    <t xml:space="preserve">REGISTRO ELECTRICO DE 30X30X40 CM. A BASE DE TABIQUE APLANADO C/FONDO DE GRAVA Y TAPA DE CONCRETO F`C=150 KG/CM2. ARM. C/VAR. No. 3 AMBOS SENT. INCL. MARCO Y CONTRAMARCO P/RECIBIR LOSETA.</t>
  </si>
  <si>
    <t xml:space="preserve">S. Y C. DE TAPA PARA REGISTRO ELECTRICO DE 0.50 x 0.50 m DE CONCRETO ARMADO CON ACERO DE REFUERZO ALAMBRON F'Y=2530 KG/CM2 A CADA 14 cm Y CONCRETO DE F'C=150 KG/CM2 DE 5 cm. DE ESPESOR</t>
  </si>
  <si>
    <t xml:space="preserve">SALIDA POR PISO CON TUBO CONDUIT PVC PESADO DE 2" DE DIAM. PARA SEÑAL DE COMPUTADORA SIN CABLEAR INCL. CAJA DE REGISTRO DE 20x20 cm</t>
  </si>
  <si>
    <t xml:space="preserve">S. Y C. DE ZOCLO LINEA MONTAÑA CERAMICA PRENS. ESMALTADA DE 10x30 cm ASENTADA CON MORTERO ADHESIVO BAJA ABSORCION INCL. JUNTA C/COL 6 A 10 cm DE ESPESOR Y SEPARADO.</t>
  </si>
  <si>
    <t xml:space="preserve">S. Y C. DE CORTINA DE LONA EN COLOR CLARO, INCL. VIAS, ARGOLLAS Y ELEMENTOS DE FIJACION</t>
  </si>
  <si>
    <t xml:space="preserve">SUM. DE CERCA DE MALLA CICLON 2m. DE ALTURA INCL. POSTE LINEA DE ARRANQUE, ESQUIN. Y RETEN. HORIZONTAL CON TUBO FO. GALV. P.D. 2" Y 4"</t>
  </si>
  <si>
    <t xml:space="preserve">MURO BLOCK HUECO VIDRIADO BARRO PRENSADO SANTA JULIA 10x10x20 cm DE 10 cm DE ESPESOR O MED. APROX. ASENTADO CON MORTERO CEM. BLANCO-ARENA 1:3 ACABADO APARENTE 2 CARAS</t>
  </si>
  <si>
    <t xml:space="preserve">S. Y C. INTERRUPTOR TERMOMAGNETICO CON GABINETE 2 POLOS 150 AMPS. A 1L C/ZAPATAS INCL. CONEXION Y PRUEBA</t>
  </si>
  <si>
    <t xml:space="preserve">FIJACIÓN DE ESCALERA TIPO TELESCOPIO EN TANQUE ELEVADO A UNA ALTURA DE 20 MTS. A BASE DE ANCLAJE A MURO DE CONCRETO CON TAQUETE EXPANSIVO Y TORNILLOS DE 3/8" A CADA 2,.00 MTS, INCL. CORTES SOLD. PRIMER ANTICORROSIVO 2 MANOS DE PINTURA DE ESMALTE, RESANES EN MUROS, PLOMEO, LIMPIEZA, MATERIALES, MANO DE OBRA Y PASAMANOS EN LA PARTE SUPERIOR DE TANQUE</t>
  </si>
  <si>
    <t xml:space="preserve">SUM. COLOCACION Y CONEXIÓN DE INSTALACION ELECTRICA PARA ALIMENTACION DE CISTERNA A TANQUE ELEVADO, INCL. TUBERIA Y CABLE DE DIFERENTES DIAMETROS Y CALIBRES, MATERIAL NECESARIO PARA EL BUEN FUNCIONAMIENTO</t>
  </si>
  <si>
    <t xml:space="preserve">LIMPIEZA Y RETIRO DE ESCOMBRO EN INTERIOR DE CISTERNA EXISTENTE</t>
  </si>
  <si>
    <t xml:space="preserve">S. Y C. DE REGULADOR DE VOLTAJE DE 6 KVA BIFASICO MOD. LAM-26 220 VCA</t>
  </si>
  <si>
    <t xml:space="preserve">DEMOLICION DE TRINCHERA DE CONCRETO SIMPLE DE 0.30x0.30 m, INCL. RETIRO DE ANGULO PARA COLOCAR REJILLA Y RETIRO DE MATERIAL PRODUCTO DE DEMOLICION FUERA DE LA OBRA</t>
  </si>
  <si>
    <t xml:space="preserve">S. Y C. DE SOLDADURA EN CANALON DE LAMINA GALV. DE AGUAS PLUVIALES CON SOLDADURA DE ESTAÑO DE 60 CMS DE DESARROLLO, INCL. LIMPIEZA Y PREPARACION DE LA SUPERFICIE</t>
  </si>
  <si>
    <t xml:space="preserve">ATORNILLAR CABALLETE DE LAMINA PINTRO, INCL. MATERIAL DE FIJACION</t>
  </si>
  <si>
    <t xml:space="preserve">M. Y M. DE PIZARRON BLANCO</t>
  </si>
  <si>
    <t xml:space="preserve">S. Y C. CERCA DE MALLA T-CICLON A CUALQUIER ALTURA INCL. ELEMENTOS DE FIJACION DE CONCRETO, TENSION, NIVEL, PLOMEO, FLETE, MANIOBRAS, NO INCL. BARRA SUPERIOR</t>
  </si>
  <si>
    <t xml:space="preserve">S. Y C. DE PORTON DE DOS HOJAS DE 4.00 X 2.40 M MALLA CICLONICA</t>
  </si>
  <si>
    <t xml:space="preserve">S. Y C. DE CERCA DE MALLA CICLON 2 M DE ALTURA INCL. POSTE LINEA DE ARRANQUE, ESQUINERO, RETEN HORIZONTAL CON TUBO FO. GALV. P.D. 2" Y 4", CON 3 LINEAS DE ALAMBRE DE PUAS</t>
  </si>
  <si>
    <t xml:space="preserve">S. Y C. MALLA CICLONICA INCL. POSTE DE ARRANQUE E INTERMEDIO</t>
  </si>
  <si>
    <t xml:space="preserve">S. Y C. DE TUBO FLUORESCENTE CURVO DE 31 W.</t>
  </si>
  <si>
    <t xml:space="preserve">M. Y M. DE BUTACA PARA AUDITORIO, INCLUYE SUMINISTRO DE TORNILLERIA Y RONDANAS DE 1/4" X 1/2", 5/16" X 1", TUERCAS DE 5/16" </t>
  </si>
  <si>
    <t xml:space="preserve">UTILIZACION DE SISTEMA TREMI EN PILAS DE 80 CMS. DE DIAMETRO CON PROFUNDIDAD MAXIMA DE 14:00   </t>
  </si>
  <si>
    <t xml:space="preserve">SUM. Y COL. DE REJILLA REJILUX 60 X 60</t>
  </si>
  <si>
    <t xml:space="preserve">S. Y C. DE TABLERO GENERAL EN BAJA TENSION AUTOSOPORTADO EN GABINETE NEMA 1-1 LINEA CON INTERRUPTOR PRINCIPAL 3X400 AMP Y 10 DERIVACIONES 3X50 A 3X70 AMP (3P 400M 1-1 O SQUARE D)</t>
  </si>
  <si>
    <t xml:space="preserve">DESMONTAJE DE PUERTA TIPO CAPCEE A BASE DE MARCO DE LUMINIO Y PUERTA MULTIPANEL, INCL.MATERIALES, MANO DE OBRA, HERRAMIENTA Y ACARREO DE MATERIAL NO UTILIZABLE FUERA DE LA OBRA.</t>
  </si>
  <si>
    <t xml:space="preserve">S. Y C. DE MURETE DE CAJA DERIVADORA DIMENCIONES SEGÚN NORMA C.F.E. </t>
  </si>
  <si>
    <t xml:space="preserve">S. Y C. DE TABLERO DE DISTRIBUCION MCA SQUARE - D CON LAS SIGUIENTES CARACTERISTICAS TIPO 1-LINE, 4 HILOS DE 600 V-250 VOLTS DE C D CON MEDICION E INTERRUPTOR PRINCIPAL DE 600 AMPERS TAMAÑO 3 CON 16 DERIVACIONES CATALOGO MAG600M163MA INCL. INTERRUPTORES TRIFASICOS PARA LAS SIGUIENTES DERIVACIONES INTERRUPTOR TERMOMAGNETICO TRIFASICO DE 3 POLOS X 100 AMPS 6PZAS INTERRUPTOR TERMOMAGNETICO TRIFAC. DE 3 POLOS X 70 AMPERS,  6 PZAS INTERRUPTOR TERMOMAGNETICO TRIFAS. DE 3 POLOS X 50 AMPERS 2 PZAS INTERRUPTOR TERMOMAGNETICO TRIFAS. 2 POLOS X 50 AMPERS 2 PZAS </t>
  </si>
  <si>
    <t xml:space="preserve">SUM. Y COLOC. DE MEDIDOR TRIFACICO PARA MEDICION DE LECTURA EN JARDIN DE NIÑOS</t>
  </si>
  <si>
    <t xml:space="preserve">SUM. Y COLOC. DE MEDIDOR TRIFACICO PARA MEDICION DE LECTURA EN PRIMARIA</t>
  </si>
  <si>
    <t xml:space="preserve">SUM. Y COLOC. DE MEDIDOR TRIFASICO PARA MEDICION DE LECTURA EN SECUNDARIA</t>
  </si>
  <si>
    <t xml:space="preserve">SUM. Y COLOC. DE MEDIDOR TRIFASICO PARA MEDICION DE LECTURA EN BACHILLERATO</t>
  </si>
  <si>
    <t xml:space="preserve">SUM. Y COL. DE MINGITORIO DE CERAMICA COLOR BLANCO C/SALIDA PARA FLUXOMETRO DE 13 MM. INCLUYE PIJAS Y PRUEBAS</t>
  </si>
  <si>
    <t xml:space="preserve">SUM. Y COL. DE FLUXOMETRO DE PEDAL MCA. HELVEX 32/38 MM. PAEA WC Y/O MINGITORIO, INCLUYE RANURA EN MURO, CODOS, TUBO DE COBRE, CONEXIONES, ACOPLAMIENTO, SELLADO Y PRUEBAS</t>
  </si>
  <si>
    <t xml:space="preserve">SUMINISTRO Y COLOCACION DE "Y" DE PVC DE 6"</t>
  </si>
  <si>
    <t xml:space="preserve">SUMINISTRO Y COLOCACION DE CODO DE 45 DE PVC DE 6"</t>
  </si>
  <si>
    <t xml:space="preserve">SUM. Y COL. DE TINACO MARCA ROTOPLAS CON CAPACIDAD DE 750 LTS. INCLUYE ELEVACION Y ACARREO</t>
  </si>
  <si>
    <t xml:space="preserve">SUM. Y COL. DE LAMPARAS TIPO ANTIPOLVO, FIJADAS A PERFILES TUBULARES Y FALSO PLAFON, INCL. CONEXION Y PRUEBAS</t>
  </si>
  <si>
    <t xml:space="preserve">SUM. Y COL. DE TABLERO I LINE LA 400 M 102 CON INTERRUPTOR PRAL. DE 3X400 LA 36400, ZAPATA AL 100FA, INCL. FIJACION A PARED CON TORNILLOS HEXAGONALES Y TAQUETES EXPANSIVOS, FLETE ACARREOS, INSTALACION Y PRUEBA</t>
  </si>
  <si>
    <t xml:space="preserve">SUM. Y COL. DE INTERRUPTOR PARA TABLERO 1 LINE, 3X50 AMP. INCL. COLOCACION EN TABLERO, CONEXION DE CABLES Y PRUEBAS</t>
  </si>
  <si>
    <t xml:space="preserve">SUM. Y COL. DE INTERRUPTOR PARA TABLERO 1 LINE 2X50 AMP. INCL. COLOC. EN TABLERO, CONEXION DE CABLES Y PRUEBAS</t>
  </si>
  <si>
    <t xml:space="preserve">SUM. Y COLOC. DE GRAVA TRITURADA DE 3/4" PARA DREN INCL. ACARREOS CON CARRETILLA.</t>
  </si>
  <si>
    <t xml:space="preserve">SUM. Y COLOC. DE TEZONTLE ROJO PARA PATIO EXTERIOR INCLUYE ACARREO S Y TENDIDOS</t>
  </si>
  <si>
    <t xml:space="preserve">SUM. Y COLOC. DE TUBO DE CONCRETO DE 12" PERFORADO CON BROCA DE 3/8" PARA UTILIZARSE COMO DREN INCL. ACARREOS, MORTERO CEM-ARE 1:3, LIMPIEZA, CORTES Y DESPERDICIOS.</t>
  </si>
  <si>
    <t xml:space="preserve">SUM. Y COLOC. DE TEJA DE MEDIA CAÑA PRENSADA DE 17X22 CM. COLOC. SOBRE CUBIERTA DE TRIPLAY A UNA ALTURA DE HASTA 6.00 MTS. INCL. MORTERO AEM-ARE 1:3 RECORTES CURVOS, DESPERDICIOS Y ANDAMIOS</t>
  </si>
  <si>
    <t xml:space="preserve">SUM. Y COLOC. DE PINTURA DE ESMALTE COLOR PLATA EN SOPORTERIA DE LAMPARAS, HASTA UNA ALTURA DE 6.00 MTS. INCL. ANTICORROSIVO ROJO OXIDO, LIMPIEZA Y PREPARACION DE LA SUPERFICIE Y ANDAMIOS.</t>
  </si>
  <si>
    <t xml:space="preserve">SUM. Y COLOC. DE SOPORTERIA PARA LAMPARAS A BESE DE PERFIL TUBULAR R-400 (1 1/2X1/4) CAL. 18 Y COLGANTE O FABRICADO CON TUBO NEGRO C-30 DE 1/2", CON TUERCAS, RONDANAS PLANAS Y RONDANAS DE PRESION GALV. FIJADAS AL IPR A BASE DE BARRENOS, ASI COMO SOLERA DE 1 1/4" X 3/16" INCL. MATERIALES, M. DE OBRTA, BARRENOS Y ANDAMIOS, TRABAJOS REALIZADOS HASTA UNA ALTURA DE 6.00 MTS.</t>
  </si>
  <si>
    <t xml:space="preserve">SUM. Y COLOC. DE MAMPARA TIPO PORCEWOLD EN BAÑOS, INCLUYE: HERRAJES, PASADORES PARA PUERTAS, ELEMENTOS PARA FIJACION, ZOCLO DE LAMINA DE ACERO INOXIDABLE, ACARREO Y LIMPIEZA FINAL</t>
  </si>
  <si>
    <t xml:space="preserve">SUM. Y COLOC. DE CORTINA METALICA DE 4.10 MT DE ALTO X 5.55 M. DE ANCHO, INCLUYE MECANISMO PARA SUBIR Y BAJAR CADENA, GUIAS LATERALES DE LAM,INA NEGRA CAL. 18 CUBRE POLVO FRONTAL DE LAMINA DE 0.55 M. DE ANCHO X 5.55 M. DE LARGO, RANURA EN MURO Y COLUMNA PARA FIJAR MECANISMOS, SOLDADURA, MONTAJE, ANDAMIOS Y ENGRASADO DE MECANISMOS Y GUIS.</t>
  </si>
  <si>
    <t xml:space="preserve">SUMINISTRO Y COLOCACION DE DE ESCALERA MARINA DE 3.20 X 0.31 M. Y PATAS PARA SUJETARLA DE 0.13M. FABRICADA A BASE DE TUBO DE FIERRO NEGRO CED. 30 Y 1/4" DE DIAM. INCL. TORNILLOS Y TAQUETES PARA SU FOJACION ACARREOS, GASTOS DE TALLER  PINTURA ANTICORROSIVA Y PINTURA DE SMALTE</t>
  </si>
  <si>
    <t xml:space="preserve">SUM. Y COLOC. DE PERFIL TUBULAR LAMINA CON DOBLES SOLERAS ANGULOS Y LAMINA ANTIDERRAPANTE PARA LA FABRICACION DE PUERTAS CON PERSIANAS TAPAS Y REJILLAS INCL. SOLDADURAS HERRAJES ANCLEJES GASTOS DE TALLER DESPERDICIOS Y TODO LO NECESARIO PARA SU CORRECTA EJECUCION</t>
  </si>
  <si>
    <t xml:space="preserve">SUMINISTRO Y COLOCACION DE ANCLAS DE 32 MM DE DIAMETRO, ACERO A-36 DE 90 CM CON CUERDA ESTANDAR DE 16.5 CM EN UN EXTREMO, INCLUYE COLOCACION Y ANCLAJE SOLDADNDOLA A CADA ESTRIBO DE 3/8" DE DIAMETRO @ 15 CM Y UNA TUERCA</t>
  </si>
  <si>
    <t xml:space="preserve">SUMINISTRO Y COLOCACION DE PLACA DE POLIESTIRENO DE 11 CM DE ANCHO Y 1.2 CM DE ESPESOR PARA JUNTA CONSTRUCTIVA DE PISO DE CONCRETO  </t>
  </si>
  <si>
    <t xml:space="preserve">REALIZACION DE JUNTA DE CONTRACCION EN PISO DE CONCRETO CON EQUIPO DE CORTE CON UNA SECCION DE 2 CM DE ALTO Y 2 MM DE ESPESOR, INCLUYE TRAZO Y LIMPIEZA DE LA SUPERFICIE.  </t>
  </si>
  <si>
    <t xml:space="preserve">SUMINISTRO Y FABRICACION DE CUADRO TABLERO PARA BASQUETBOL DE 1.80 X 1.05 MTS A BASE DE PTR DE 2" ANGULO DE 2" SOLERA DE 1" X 1/8" ACRILICO TRANSPARENTE DE 12 MM SUJETADO PERIMETRAL CON ANGULO DE ALUMINIO DE 2" Y TORNILLOS INCLUYE: ACARREO A OBRA Y MONTAJE. </t>
  </si>
  <si>
    <t xml:space="preserve">DESMONTAJE DE MUROS DE MULTIPANEL, MATERIAL RECUPERABLE INCL. ACARREO DE MATERIAL DENTRO DE LA OBRA, DONDE INDIQUE LA SUPERVISION</t>
  </si>
  <si>
    <t xml:space="preserve">COLOCACION DE MUROS DE MULTIPANEL INCL. PLOMEO, COLOCACION DE TORNILLERIA Y TODO LO NECESARIO PARA SU CORRECTA COLOCACION </t>
  </si>
  <si>
    <t xml:space="preserve">ABRIR HUECOS DE 0.70 X 0.30 M EN LOSA DE ENTREPISO Y AZOTEA DE 0.30 M. DE ESPESOR, SIN CORTAR EL ACERO DE REFUERSO</t>
  </si>
  <si>
    <t xml:space="preserve">ANCLEJE DE CONECTORES DE VARILLA DEL No. 3 EN TRABES DE CONCRETO INCLUYE BARRENO Y RELLENO CON MORTERO EXPANSOR</t>
  </si>
  <si>
    <t xml:space="preserve">REPARACION DE QUEMADORES DE GAS DE BAJA PRESION EXISTENTES EN OBRAINCL. SUSTITUCION DE PIEZAS DAÑADAS, LIMPIEZA, DESMONTAJE Y MONTAJE </t>
  </si>
  <si>
    <t xml:space="preserve">SUM. Y COLOC. DE LINEA DE LLENADO CON TUBO DE COBRE "L" DE 25 MM DE ESPESOR, INCL VALVULA DE LLENADO  MANO DE OBRA, ANDAMIAJE HASTA UNA ALTURA DE 12 MTS Y CONEXION A TANQUE</t>
  </si>
  <si>
    <t xml:space="preserve">SUM. Y COL. DE INTERRUPTOR TERMOMAGNETICO CON GABINETE 2 POLOS 120 AMPSA 12' C/ZAPATA INCL. CONECCION Y PRUEBA</t>
  </si>
  <si>
    <t xml:space="preserve">RETIRO DE MANGUERA DE PLASTICO DE 13 MM DE DIAMETRO EN SALIDAS PARA GAS EN ESTUFAS DE COCINA</t>
  </si>
  <si>
    <t xml:space="preserve">SALIDA PARA CONTACTO CON CABLE DEL No. 10 INCLUYE: TUBO:TUBO GALV. PARED GRUESA DE 19 MMMMM</t>
  </si>
  <si>
    <t xml:space="preserve">SALIDA DE GAS PARA ESTUFA INCLUYE VALVULA Y RISO</t>
  </si>
  <si>
    <t xml:space="preserve">RETIRO DE CESPOL DE PLOMO DE 38 MM DE DIAMETRO EN VERTEDERO INCLUYE: LLAVE MEZCLADORA</t>
  </si>
  <si>
    <t xml:space="preserve">CARGA Y ACARREO DE MATERIAL PARA LA CONSTRUCCION EN BESTIA DE CARGA A UNA DISTANCIA DE 40 M. Y ELEVACION DE 15 M. EN CONTRAPENDIENTE POR NO EXISTIR CAMINO DE ACCESO PARA CAMION. </t>
  </si>
  <si>
    <t xml:space="preserve">MEJORAMIENTO DE CAMINO CON MATERIAL DE BALASTRO DE 1 1/2" INCLUYE DESPALME DE TERRENO NATURAL POR MEDIOS MECANICOS MEZCLADO TENDIDO Y COMPACTACION DE LA CAPA DE MEJORAMIENTO FORMADA CON MATERIAL SELECCIONADO</t>
  </si>
  <si>
    <t xml:space="preserve">ENCOFRADO PARA TUBO PLUVIAL DE CONCRETO CON DIAMETRO DE 51 MM POR MEDIO DE MAMPOSTERIA DE TERCERA CLASE, INCLUYE EXCAVACION DEL TERRENO NATURAL, SUMINISTRO Y COLOCACION DE LA TUBERIA DE CONCRETO PROTECCION POR MEDIO DE MAMPOSTERIA DE 3RA CLASE PEGADA CON MORTERO CEMENTO- ARENA </t>
  </si>
  <si>
    <t xml:space="preserve">DESMONTE PARA DENSIDAD DE 100 % DE VEGETACION TIPO MONTE DE REGIONES DE TIERRAS CULTIVABLES</t>
  </si>
  <si>
    <t xml:space="preserve">INTERCONEXION DE TABLERO SECUNDARIO CON CABLE # 1/0 EN BAJA TENSION INCLUYE PRUEBAS</t>
  </si>
  <si>
    <t xml:space="preserve">INTERCONEXION DE TABLERO ORINCIPAL CON 4 CABLES #2/0 EN ALTA TENSION, QUE BAJAN DEL TRANSFORMADOR</t>
  </si>
  <si>
    <t xml:space="preserve">LOSA EN AZOTEA DE VIGUETA Y BOVEDILLA, 25 CM. ESP. VIG. PRENT. T-12-5, CONC. F'C=250KG/CM2. ARM. C/MALLA 6-6/10-10, CAD. C/VAR.# 4, ESTRIBOS # 2 DEJANDO APARENTE TABLA DE PINO 3° DE 3/4" DE ESPESOR Y VIGA DE MADERA DE 9X20 CM A 40  CM</t>
  </si>
  <si>
    <t xml:space="preserve">NIVELACION DE MURO CON TABIQUE ROJO COMUN DE 11 A 30 CMS. DE ESPESOR ASENTADO CON MORTERO ARENA 1:3 ACABADO COMUN INCL.ANDAMIO HASTA ALTURA DE 5.00 MTS</t>
  </si>
  <si>
    <t xml:space="preserve">GUARNICION TRAPEZOIDAL DE CONCRETO DE F'C = 150KG/M2 DE 20CMS. DE BASE POR 15 CMS. DE CORONA Y 40 CMS. DE ALTURA SIN ARMAR, INCLUYE CIMBRA  </t>
  </si>
  <si>
    <t xml:space="preserve">M L </t>
  </si>
  <si>
    <t xml:space="preserve">SUMINISTRO, OPERACION DE MEZCLADO, TENDIDO Y COMPACTACION DE BASE CUANDO SE EMPLE UN MATERIAL PETREO COMPACTADO AL NOVENTA Y CINCO POR CIENTO (95%) MEDIDO COMPACTO</t>
  </si>
  <si>
    <t xml:space="preserve">RIEGO DE IMPREGNACION CON EMULSION ASFALTICA, PREVIO BARRIDO DE LA SUPERFICIE A IMPREGNAR </t>
  </si>
  <si>
    <t xml:space="preserve">SUMINISTRO Y COLOCACION DE ANCLAS DE 25 MM DE DIAMETRO ACERO A-36 DE 90 CMS. CON CUERDA ESTANDAR DE 16.5 CMS. EN UN EXTREMO, INCLUYE COLOCACION Y ANCLAJE SOLDANDOLA A CADA ESTRIBO DE 3/8" DE DIAMETRO @ 15 CMS. Y DOS TUERCA </t>
  </si>
  <si>
    <t xml:space="preserve">NIVELACION DE MURO CON TABIQUE ROJO COMUN DE 11 A 15 CMS. DE ESPESOR ASENTADO CON MORTERO ARENA 1:3 ACABADO COMUN INCL.ANDAMIO HASTA ALTURA DE 5.00 MTS</t>
  </si>
  <si>
    <t xml:space="preserve">DEMOLICION DE PISO DE LADRILLO CUADRADO, INCLUYE ACARREO DE ESCOMBRO A UNA ALTURA DE 4.00M.</t>
  </si>
  <si>
    <t xml:space="preserve">CIMBRA METALICA PARA SOPORTE DE LOSA DE CONCRETO (CLARO 8.01 X 8.89 MTS) EN EDIFICIO DE DOS NIVELES SEGUN PLANO C-5 A BASE DE PERFILES ESTRUCTURALES DE 102 X 102 X 4.8 MM INCL. ELEMENTOS DE FIJACION, PLACAS TORNILLOS BARRENOS PARA ANCLEJE A PISO DE CONCRETO EN AREA DE COLUMNAS Y TRABES.</t>
  </si>
  <si>
    <t xml:space="preserve">SUM Y COL. DE APUNTALAMIENTO AJUSTABLE DE 2.5MT A 3.5 MT DE ALTURA CON TUBO DE 3" DE DIAMETRO CEDULA 40 Y 2 1/2" DE DIAMETRO CEDULA 40 INCL. PLACA DE ACERO PARA BASE Y SOPORTE SUPERIOR ANCLADO AL PISO BERRENOS DE 3/8" Y ACCESORIOS Y TODO LO NECESARIO PARA SU CORRECTA FIJACION</t>
  </si>
  <si>
    <t xml:space="preserve">RETIRO DE PISOS DE PARQUET DE MADERA DE PINO INCL. RETIRO DE MATERIAL NO UTILISABLE FUERA DE LA OBRA </t>
  </si>
  <si>
    <t xml:space="preserve">RETIRO DE RECUBRIMIENTO DE CONCRETO EN EL EXTERIOR DE TRABES Y COLUMNAS EN AREAS DE DESCONCHAMIENTO PARA APLICAR MORTERO DE CEMENTO ARENA DE 2.5 CM REFORZADO CON METAL DESPLEGADO PARA PROTECCION DEL ARMADO INCL. LIMPIEZA PICADO DE CONCRETO Y AFINE DE LA SUPERFICIE. </t>
  </si>
  <si>
    <t xml:space="preserve">SUM. Y COLOC. DE LUMINARIA FLUORECENTE DE EMPOTRAR DE 2 X32 WATS LAMPARA F32T8W/6/SP35 DE ARRANQUE RAPIDO 2850 LUMENLES GABINETE DE 0.61 X0.61 MT LINEA COMERCIAL CON REJILLAS PARABOLICAS DE ALUMINIO ESPECTACULAR CON BALASTRO ELECTRICO DE ALTA EFICIENCIA</t>
  </si>
  <si>
    <t xml:space="preserve">S. Y C. DE TEJA DE BARRO ESMALTADA DE COLOR VERDE DE MEDIA CAÑA CONICA EN AZOTEA CON CLAVE TCC DE 40 X 17 X 15 X 1.4 CM. ASENT. CON MORTERO CEM-ARE 1:5 INCL CORTES Y ALINIAMIENTO</t>
  </si>
  <si>
    <t xml:space="preserve">S. Y C. DE TABLERO GENERAL EN BAJA TENSION AUTOSOPORTADO EN GABINETE NEMA 1-1 LINEA CON INTERRUPTOR PRINCIPAL 3X400 AMP. Y 10 DERIVACIONES 3X50 A 3X70 AMP ( 3P400M 1-10 SQUARE D)</t>
  </si>
  <si>
    <t xml:space="preserve">SUM. Y COL. DE CHAROLA TIPO ESCALERILLA DE 30.5 CM. DE ANCHO INCL. CURVA HORIZONTAL (1PZ) CURVA VERTICAL (2PZA) 1 RADIO 8"X900, TEE VERTICAL (4PZ) SOPORTE VERTICAL Y HORIZONTAL.</t>
  </si>
  <si>
    <t xml:space="preserve">SUM. Y COL. DE PINTURA ESMALTE EN LAMINA A BASE DE MULTIPANEL TRABAJO TERMINADO INCL. COLOCACION DE ANTICORROSIVO, LIMPIEZA Y PREPARACION DE LA SUPERFICIE.</t>
  </si>
  <si>
    <t xml:space="preserve">SUM. Y COL. DE JUNQUILLO DE ALUMINIO DE 3/4" X 1/4" PARA ENTRECALLE INCL. TAQUETES Y TORNILLOS.</t>
  </si>
  <si>
    <t xml:space="preserve">SUM. DE COL. DE PINTURA ESMALTE EN LAMINA A BASE DE MULTIPANEL TRABAJO TERMINADO INCL. COLOCACION DE ANTICORROSIVO, LIMPIEZA Y PREPARACION DE LA SUPERFICIE</t>
  </si>
  <si>
    <t xml:space="preserve">SUMINISTRO Y COLOCACION DE GROUT PARA NIVELACION DE ZAPATAS YPLACAS DE ASIENTO</t>
  </si>
  <si>
    <t xml:space="preserve">CONSTRUCCION DE CUNETA DE CONCRETO F´C= 200 KG/CM2 ARMADA CON MALLA DE 6X6-10X10 CON DESARROLLO DE 2.4 MT Y ESPESOR DE 0.13 MTS. INCLUYE TRAZO, EXCAVACION, AFINE, COLADO M.O. MAT. Y TODO LO NECESARIO PARA SU CORRECTA OPERACION</t>
  </si>
  <si>
    <t xml:space="preserve">CONSTRUCCION DE LAVADERO CONCRETO F´C= 200KG/CM2 ARMADO CON MALLA DE 6X6-10X10 CON DESARROLLO DE 2.88 MTS Y ESPESOR DE 0.13MTS CON REDUCTORES DE VELOCIDAD DE CONCRETO DE 0.33X0.33X0.10 MT @ 60 CM. COLOCADOS EN EL LECHO INFERIOR DE LA SECCION SEGUN DISEÑO INCLUYE TRAZO EXCAVACION AFINE COLADO M. O. MAT. Y TODO LO NECESARIO PARA SU CORRECTA OPERACION.</t>
  </si>
  <si>
    <t xml:space="preserve">SUMINISTRO Y TENDIDO DE TUBERIA DE PVC SANITARIO 2" INCL. ACARREOS, MATERIAL PEGAMENTO, PASOS POR MURO DE CONTENCION DE PIEDRA Y/O CONCRETO, HERRAMIENTA, MANO DE OBRA, CONEXION Y DESPERDICIOS</t>
  </si>
  <si>
    <t xml:space="preserve">FIRME DE CONCRETO F´C= 200 KG/CM2 DE 15 CM DE ESPESOR ARMADO CON MALLA 6X6 10X10 ACABADO RAYADO, INCLUYE DESPALME Y COMPACTACION</t>
  </si>
  <si>
    <t xml:space="preserve">AFINE Y CONFORMACION  DEL TERRENO CON MATERIAL PRODUCTO DE LA EXCAVACION PARA RECIBIR FIRME DE CONCRETO EN ESPESOR PROMEDIO DE 20 CMS. PARA NIVELACION.</t>
  </si>
  <si>
    <t xml:space="preserve">BANQUETA DE CONCRETO F´C= 150 KG/CM2 DE 10 CM DE ESPESOR ACABADO RAYADO, INCLUYE DESPALME Y COMPACTACION.</t>
  </si>
  <si>
    <t xml:space="preserve">SUM. Y COLOC. DE VINIL PARA SELLADO ENTRE CRISTAL Y ALUMINIO EN CANCELERIA TIPO CAPCEE.</t>
  </si>
  <si>
    <t xml:space="preserve">RECORTAR Y AJUSTAR PUERTAS DE HERRERIA </t>
  </si>
  <si>
    <t xml:space="preserve">REVISAR, COLOCAR Y SUMINISTRAR TUBO DE PVC DE 4" PARA BAJADAS DE AGUA PLUVIALES</t>
  </si>
  <si>
    <t xml:space="preserve">SUMINISTRO Y COLOCACION DE CABLE DE ACERO CAL. 1/16 INCLUYE TODO LO NECESARIO PARA BUEN FUNCIONAMIENTO</t>
  </si>
  <si>
    <t xml:space="preserve">PINTURA VINILICA LAVABLE EN PLAFON DE MADERA Y VIGA, TRABAJO TERMINADOINCLUYE PREPARAR SUPERFICIE</t>
  </si>
  <si>
    <t xml:space="preserve">PRETIL DE TABIQUE COMUN DE 11 A 14 CM. DE ESPESOR HASTA UNA ALTURA DE 90 CMS.</t>
  </si>
  <si>
    <t xml:space="preserve">APLICACION DE FINSALITRE EN MURO, INCL. LIMPIEZA Y REPARACION DE LA SUPERFICIE</t>
  </si>
  <si>
    <t xml:space="preserve">SUM. Y COL. DE TUBO DE CONCRETO DE 50 CMS. INCL. EXCAVACION, RELLENO Y COMPACTACION</t>
  </si>
  <si>
    <t xml:space="preserve">SUM. Y COLOC. DE DREN EN MURO DE CONCRETO DE TUBO GALVANIZADO CED. 40 DE DIAMETRO DE 100 MM CORTADO EN TRAMOS DE 45 CM.</t>
  </si>
  <si>
    <t xml:space="preserve">SUM. Y COLOC. DE MATERIAL INERTE PARA RELLENO SIN COMPACTAR</t>
  </si>
  <si>
    <t xml:space="preserve">SUM. Y RELLENO DE MATERIAL INERTE PARA FILTRO, MEZCLADO EN PARTES IGUALES, GRAVA 2", GRAVA 3/4" Y ARENA DE RIO.</t>
  </si>
  <si>
    <t xml:space="preserve">MONTAJE DE LAMINA INCL. PERNOS, CONECTORES Y TODO EL MATERIAL NECESARIO PARA SU CORRECTA COLOCACION.</t>
  </si>
  <si>
    <t xml:space="preserve">SUM. Y COLOC. DE ADOQUIN HEXAGONAL DE 8.00 CMS  DE ESPESOR DE 250 KG/CM2 INCL. CAMA DE ARENA DE 8.00 CM. DE ESPESOR</t>
  </si>
  <si>
    <t xml:space="preserve">RETIRO DE CUADRADO BARRO ROJO DE 2X12X24 CMS. EXISTENTE EN PERIMETRO DE AZOTEA JUNTEADO CON MORTERO INCL. RETIRO DE MATERIAL</t>
  </si>
  <si>
    <t xml:space="preserve">SUM. Y COL. DE JUNTA EXPANSIVA CON SELLADOR ELASTICO DE POLIURETANO (SUPERSEAL P) DE 4 A 6 MM DE ANCHO Y DE 15 MM DE PROFUNDIDAD, PARA PISOS CERAMICOS, INCL. PREPARACION, LIMPIEZA, RECORTES Y ENCINTADOS (MASKIN TAPE ) TRABAJO TERMINADO </t>
  </si>
  <si>
    <t xml:space="preserve">SUM. Y COL. DE UNIDADES DE EXTRACCION DE AIRE TIPO HIT-630/28 AMPERES 2VOLTS 220 RPM 590 HERTS 60</t>
  </si>
  <si>
    <t xml:space="preserve">RETIRO DE PINTURA ESMALTE EXISTENTE EN EL SITIO CON REMOVEDOR, INCL ANDAMIAJE Y LIMPIEZAS</t>
  </si>
  <si>
    <t xml:space="preserve">SUMINISTRO Y COLOCACION DE CAJA CUADRADA DE 10 X 10 PARA RECIBIR TUBO DE 19 MM</t>
  </si>
  <si>
    <t xml:space="preserve">SUMINISTRO Y COLOCACION DE CAJA CONDULET TIPO FSCC INCL. TAPA CIEGA TIPO FS</t>
  </si>
  <si>
    <t xml:space="preserve">SUMINISTRO Y COLOCACION DE PLAFON CON TRIPLAY DE 2a DE 19 MM DE ESPESOR PARA PRACTICAS EN TALLER DE ELECTRICIDAD INCL. TAQUETES Y TORNILLOS PARA SU FIJACION</t>
  </si>
  <si>
    <t xml:space="preserve">MEJORAMIENTO DEL TERRENO CON SUELO CEMENTO, CON MATERIALPRODUCTO DE LA EXCAVACION Y CEMENTO AL 5% DEL PESO VOLUMETRICO SUELTO DEL MATERIAL EXCAVADO INCLUYE MATERIALES, MANO DE OBRA Y LA HERRAMIENTA NECESARIA</t>
  </si>
  <si>
    <t xml:space="preserve">FABRICACION Y COLADO DE CONCRETO, VIBRADO Y CURADO, DE F'C= 300 KG/CM2, EN LOSA DE CIMENTACION</t>
  </si>
  <si>
    <t xml:space="preserve">CIMBRA PERIMETRAL DE MADERA PARA ACABADOS APARENTES EN MUROS</t>
  </si>
  <si>
    <t xml:space="preserve">FABRICACION Y COLADO DE CONCRETO, VIBRADO Y CURADO, DE F'C= 300 KG/CM2, EN MUROS</t>
  </si>
  <si>
    <t xml:space="preserve">FABRICACION Y COLADO DE CONCRETO, VIBRADO Y CURADO, DE F'C= 300 KG/CM2, EN LOSA SUPERIOR</t>
  </si>
  <si>
    <t xml:space="preserve">FABRICACION DE CADENA DE CERRAMIENTO SECCION DE 15X20 CM. ARMADO CON 4 DIAMETROS DEL No. 3 Y ESTRIBOS DEL No. 2 A @ 10 CM. INCLUYE ARMADO CIMBRADO DESCIMBRADO, CON CONCRETO HECHO EN OBRA DE F´C= 200 KG/CM2</t>
  </si>
  <si>
    <t xml:space="preserve">FABRICACION DE CASTILLO SECCION DE 15X20 CM. ARMADO CON 4 DIAMETROS DEL No. 3 Y ESTRIBOS DEL No. 2 A @ 15 CM. INCLUYE ARMADO CIMBRADO DESCIMBRADO, CON CONCRETO HECHO EN OBRA DE F´C= 200 KG/CM2</t>
  </si>
  <si>
    <t xml:space="preserve">FABRICACION DE LOSA DE AZOTEA DE VIGUETA Y BOVEDILLA CON CONCRETO F´C= 200 KG/CM2 DE 5 CM DE ESPESOR PROMEDIO CON MALLA 6X6/10-10, CON ESPESOR FINAL DE 20 CM. INCLUYE MATERIALES, MANO DE OBRA Y TODO LO NECESARIO PARA SU CORRECTA EJECUCION</t>
  </si>
  <si>
    <t xml:space="preserve">SUMINSTRO Y COLOCACION DE PUERTA DE HERRERIA PARA ACCESO DE CASETA DE 1.50 M. DE ANCHO POR 2.10 M. DE ALTO DE DOS HOJAS.</t>
  </si>
  <si>
    <t xml:space="preserve">APLANADO CON MORTERO CEMENTO-ARENA PROPORCION 1:3 DE 1,5 CM. DE ESPESOR EN MUROS Y PLAFONES</t>
  </si>
  <si>
    <t xml:space="preserve">SUMINISTRO Y APLICACIÓN DE PINTURA VINILICA PARA INTERIORES Y EXTERIORES EN MUROS Y PLAFONES A UNA ALTURA DE 2,50 M.INCLUYE UNA MANO DE SELLADOR 1X5 A DOS MANOS</t>
  </si>
  <si>
    <t xml:space="preserve">SUMINISTRO E INSTALACION DE KIT DE TUBERIA DE PVCH Y GALVANIZADA PARA SISTEMA DE TRATAMIENTO DE AIREACION INTERRUMPIDA, MARCA PISARI, REGISTRO DE DISEÑO No. 864293, PATENTE FOLIO No. PA/E/2005/059060, INCLUYE, LLAVES, ACCESORIOS, MANO DE OBRA, HERRAMIENTAS Y TODO LO NECESARIO PARA SU CORRECTA INSTALACION.</t>
  </si>
  <si>
    <t xml:space="preserve">SUMINISTRO E INSTALACION DE MOTOR AIREADOR DE 7 H.P. MARCA ECOLOGIC PISARI, REGISTRO DE DISEÑO No. 864293, PATENTE FOLIO No. PA/E/2005/059060</t>
  </si>
  <si>
    <t xml:space="preserve">SIEMBRA DE BACTERIAS MARCA PISARI, REGISTRO DE DISEÑO No. 864293, PATENTE FOLIO No. PA/E/2005/059060, PARA SISTEMA DE TRATAMIENTO DE AGUAS RESIDUALES POR AIREACION INTERRUMPIDA</t>
  </si>
  <si>
    <t xml:space="preserve">SUMINSTRO E INSTALACION DE TABLERO AUTOMATIZADO DE CONTROLES PARA PLANTA DE TRATAMIENTO DE AGUAS RESIDUALES MARCA  PISARI REGISTRO DE DISEÑO No. 864293, PATENTE FOLIO No. PA/E/2005/059060, INCLUYE MATERIALES, MANO DE OBRA Y TODO LO NECESARIO PARA SU CORRECTA INSTALACION.</t>
  </si>
  <si>
    <t xml:space="preserve">MANUAL DE OPERACIONES PARA PLANTA DE TRATAMIENTO CON SISTEMA DE AIREACION INTERRUMPIDA DE GRUPO PISARI, REGISTRO DE DISEÑO No. 864293 PATENTE FOLIO No. PA/E/2005/059060.</t>
  </si>
  <si>
    <t xml:space="preserve">CAPACITACION DE PERSONAL QUE ESTARA A CARGO DE LA OPERACIÓN DE LA PLANTA DE TRATAMIENTOS, PARA PODER OPERAR UNA PLANTA DE TRATAMIENTOS DE AGUAS RESIDUALES POR AIRECION INTERRUMPIDAD.</t>
  </si>
  <si>
    <t xml:space="preserve">CAPACITACI</t>
  </si>
  <si>
    <t xml:space="preserve">SUMINSTRO DE INSTALACION DE ROMPEOLAS DE LAMINA GALVANIZADA SEGÚN LOS REQUERIMENTOS PARA EL SISTEMA  DE AIREACION INTERRUMPIDA INCLUYE MANO DE OBRA , HERRAMIENTA Y TODO LO NECESARIO PARA SU CORRECTA INSTALACION</t>
  </si>
  <si>
    <t xml:space="preserve">SUM. Y COLOC. DE BOMBA SUMERJIBLE DE 1/2 HP INCLUYE FLOTADOR</t>
  </si>
  <si>
    <t xml:space="preserve">SUM. Y COLOC. DE PANEL DE REJA  DE ACERO DE 2.5 M. DE ANCHO X 250 DE ALTURAFABRICADOS CON VARILLA GALV. CAL. 6 (VARILLAS GALV.CAL6 ACBADA Y PINTADACON POLIESTER TERMO ENDURECIDA COLOR VERDEINCLINC POSTEDE 3.1 M DE ALTO DE 21/4"X21/4"ABRAZADERAS DE POLIESTER DE ALTA RESISTENCIATORNILLOGALV.</t>
  </si>
  <si>
    <t xml:space="preserve">SUM. Y COLOCACION DE PUERTA ABATIBLE ESTANDAR DE 3.00 MTS DE ANCHO X 2.5 DE ALTO CON DOS HOJAS DE 1.5 CADA UNAA BASE DE REJA DE ACERO PANEL Y VARILLA GALVANIZADA CAL. 6 (4.89 MM DE DIAME)ACABADA PINTADA CON POLIESTER TERMO ENDURECIDO COLOR VERDE INCL POSTES ABRAZADERAS DE POLIETILENO ALTA RESISTENCIA, TORNILLO GALVANIZADS ALLEN Y TAPA</t>
  </si>
  <si>
    <t xml:space="preserve">S. Y C. DE DADO 46</t>
  </si>
  <si>
    <t xml:space="preserve">S. Y C. DE ABRAZADERA GALV 10 U</t>
  </si>
  <si>
    <t xml:space="preserve">S. Y C. DE APARTARRAYO AUTO VALVULAR 12 KV.</t>
  </si>
  <si>
    <t xml:space="preserve">S. Y C. DE CONECTOR DE LINEA VIVA</t>
  </si>
  <si>
    <t xml:space="preserve">S.Y C.DE ALAMBRE DE COBRE DESNUDO CAL.No.4</t>
  </si>
  <si>
    <t xml:space="preserve">S. Y C. DE CABLE DE COBRE #2 </t>
  </si>
  <si>
    <t xml:space="preserve">S. Y C. DE BASE SOCKET PARA MEDIDOR 7 X </t>
  </si>
  <si>
    <t xml:space="preserve">TRAMITE ANTE LA SEMIP. INCL. RESPONSIVA TECNICA Y PRUEBAS NECESARIAS</t>
  </si>
  <si>
    <t xml:space="preserve">S. Y C. DE CRUCETA C 4T CANAL GALV. </t>
  </si>
  <si>
    <t xml:space="preserve">S. Y C. DE DADO # 47 R</t>
  </si>
  <si>
    <t xml:space="preserve">S. Y C. DE PERNO DOBLE ROSCA</t>
  </si>
  <si>
    <t xml:space="preserve">S. Y  C. DE GARGANTA DE LAMINA CAL.16 C/PRIMER Y ESMALTE ANTICORROSIVO DE DIMENCIONES NECESARIAS P/CUBRIR LAS BOQUILLAS SECUNDARIAS DEL TRANSFORMADOR Y PUNTEADAS AL TANQUE C/DISPOSITIVO PARA COLOCAT SELLO TIPO CANDADO SEGUN NORMAS CFE.</t>
  </si>
  <si>
    <t xml:space="preserve">C. Y C. DE TUBO FLEXIBLE CON FORRO DE PLASTICO DE 64MM.DE DIAM.2 1/2" PA</t>
  </si>
  <si>
    <t xml:space="preserve">S. Y  C. DE CORTACIRCUITO DE POTENCIA SMD-20</t>
  </si>
  <si>
    <t xml:space="preserve">S. Y C. DE RECUBRIMIENTO VIDRIADO DE CERAMICA PRENSADA ESMALTADA DE 20 X 30 CM MARCA PORCELANITE O SIMILAR COLOR CLARO INCL. CENEFA A COLOR OSC. ASENTADA C/MORTE-CEMENTO-ARENA 1:5 JUNT.</t>
  </si>
  <si>
    <t xml:space="preserve">SUMINISTRO Y COLOCACION DE BALASTRA DE 2 X 39 W.</t>
  </si>
  <si>
    <t xml:space="preserve">RETIRO DE CABLE EXISTENTE, INCLUYE DESCONECCION DE TABLEROS, DE VARILLAS DE TIERRA Y QUITAR CINTA AISLANTE</t>
  </si>
  <si>
    <t xml:space="preserve">COLOCACIÓN DE ADOQUIN DE CONCRETO DE 8 CM. DE ESPESOR ASENTADO SOBRE CAMA DE ARENA DE 5 A 7 CM. DE ESPESOR INCL. COMPACTACIÓN Y AFINE DE LA SUPERFICIE</t>
  </si>
  <si>
    <t xml:space="preserve">LEVANTAR ADOQUIN DE CONCRETO DE 8 CM DE </t>
  </si>
  <si>
    <t xml:space="preserve">SUMINISTRO Y COLOCACION DE PASADORES DE SOBREPONER INCLUYE TORNILLOS Y MATERIAL DE FIJACION.</t>
  </si>
  <si>
    <t xml:space="preserve">SUM. Y COLOCACION DE PUERTA MIXTA O PUERTA CIEGA DE 2.10X1.20M EN CANCELERIA INTERIOR CON ALUMINIO NAT LIN PESADA DE 13/4" INCL TENSORES PIVOTES DESCENTRADOS CRISTAL DE 6 MM PANELART 6 MM CHAPA DE ALUMI PHILLIPS 550, MATERIAL DE FIJACION Y ACCE</t>
  </si>
  <si>
    <t xml:space="preserve">DESMONTAJE Y COLOCACION DE TINACO CAPACIDAD 1100 LTS.</t>
  </si>
  <si>
    <t xml:space="preserve">DESMONTAJE DE CESPOL CROMADO PARA LAVABO.</t>
  </si>
  <si>
    <t xml:space="preserve">REVISION Y REPARACION DE SALIDA HIDRAULICA EN MUEBLES SANITARIOS INCL. TODO LO NECESARIO PARA SU BUEN FUNCIONAMIENTO.</t>
  </si>
  <si>
    <t xml:space="preserve">REPARACION DE REGISTRO SANITARIO EN DUCTO DE 60 X 40 X 80 CM. INCL. MARCO Y CONTRAMARCO.</t>
  </si>
  <si>
    <t xml:space="preserve">S.Y C.ADAPTADOR DE TIERRA EN 15 KV</t>
  </si>
  <si>
    <t xml:space="preserve">SUM. COL. DE BASE PARA TRASFORMADOR</t>
  </si>
  <si>
    <t xml:space="preserve">MEJORAMIENTO DE TERRENO A BASE DE PIEDRA PLEN CON BALASTRO INCL. MATERIAL MANO DE OBRA Y LA HERRAMIENTA NECESARIA</t>
  </si>
  <si>
    <t xml:space="preserve">SUM.Y COLOC.DE PERNO CS-35</t>
  </si>
  <si>
    <t xml:space="preserve">SYC DE TORRETAS PARA CONTACTO DOBLE TIPO PIRAMIDE MARCA BTCINO SIMILAR</t>
  </si>
  <si>
    <t xml:space="preserve">S. Y  C. DE TORRETA PARA CONTACTO CUADRUPLE TIPO PIRAMIDE</t>
  </si>
  <si>
    <t xml:space="preserve">SUM. Y COLOC. DE LOSA ARTESONADA A BASE DE CASETONES DE POLIESTIRENO DE BAJA DENSIDAD DE 40 CM. DE ESPESOR, DE DIFERENTES MEDIDAS SEGÚN PLANO TIPO ESTRUCTURAL DE LOSAS, INC. MALLA 6-6 10/10, CIMBRA APARENTE, PUNTALES Y DESCIMBRADO.</t>
  </si>
  <si>
    <t xml:space="preserve">PERFORACION CON MAQUINA ROTATORIA PARA PILAS DE CIMENTACION DE 0.90 MTS. DE DIAMETRO, HASTA ESTRACTO RESISTENTE DE 19.5 A 20 MTS. DE PROF., INC. POLIMEROS MCA. SUPERMUT O FEDERAL SUMMTFS 2000</t>
  </si>
  <si>
    <t xml:space="preserve">SUM.Y COLOC.DE FALSO PLAFOND ACUSTICO DE LANA MINERAL LINEA ACUSTONE MODELO " F " FISURADO EN PLACAS DE 61 X 61 X 1.9 CM.INCL.PERIM.DIF.SIST.DE SUSPENSION VISIBLE DONN</t>
  </si>
  <si>
    <t xml:space="preserve">DEMOLICION DE APLANADO EN PLAFONES DE BOVEDA DE CAÑON, ESPESOR PROMEDIO 4 CMS. HASTA UNA ALTURA DE 5 MTS. INCL. ANDAMIAJE</t>
  </si>
  <si>
    <t xml:space="preserve">SUM. Y COL. DE LUMINARIA FLUORECENTE COLGANTE TIPO TECNOLITE C/LAMPARA AHORRADORA DE ENERGIA 2 X30 X Y BALASTRA DE ALTA EFICIENCIA</t>
  </si>
  <si>
    <t xml:space="preserve">APLANADO EN MUROS CON MORTERO CEM-CAL-ARE 1:2:6 A PLOMO Y REGLA MALLA DE GALLINERO ACABADO CON LLANA DE MADERA INCL. REMATES Y EMBOQUILLADO</t>
  </si>
  <si>
    <t xml:space="preserve">SUMINISTRO Y COLOCACION DE DOMO DE ACRILICO 0.50 X1.00 CON VENTILACION</t>
  </si>
  <si>
    <t xml:space="preserve">DESMONTAJE Y MONTAJE DE MALLA CICLON CUALQUIER ALTURA CON BARRA SUPERIOR E INFERIOR, INCLUYE ENROLLAR Y ALMACENAR CON RECUPERACION DE POSTES DEMOLICION DE BASES DE CONCRETO </t>
  </si>
  <si>
    <t xml:space="preserve">S. Y C. DE PUERTA DE LAMINA TIPO MULTIPANEL CON CONTRAMARCO DE ALUMINIO ANON. NAT. LINEA BOLSA 3 X 1 1/4 PERFIL PESADO INCL. CERRADURA Y ACCES PARA SU COLOCACION</t>
  </si>
  <si>
    <t xml:space="preserve">S. Y C.  DE TUBO NEGRO FORRADO 38 MM</t>
  </si>
  <si>
    <t xml:space="preserve">APLANADO EN MUROS CON MORTERO CEM-CAL-ARE 1:2:6 A PLOMO Y REGLA  ACABADO CON LLANA DE MADERA A UNA ALTURA MAXIMA DE 12 MTS INCL. ANDAMIAJE,  REMATES Y EMBOQUILLADO</t>
  </si>
  <si>
    <t xml:space="preserve">SUM. Y COL. DE ESTUFON DE CUATRO HORNILLAS INCL. BASE DE TABIQUE ROJO COMUN Y RECUBIERTA CON AZULEJO DE 0.60 X 0.80 X 0.40 CM DE ALTURA PARRILA Y QUEMADORES</t>
  </si>
  <si>
    <t xml:space="preserve">SUM. Y COL. DE EXTRACTOR HELICOIDAL S Y P DE 1650 RPM 65 WATTS 120 VOLTS MODELO HCM 180</t>
  </si>
  <si>
    <t xml:space="preserve">DESMONTAJE DE VALVULA MEZCLADORA DE AGUA Y GAS PARA MESA DE LABORATORIO</t>
  </si>
  <si>
    <t xml:space="preserve">DESMONTAJE DE REGADER DE EMERGENCIA EN LABORATORIO.</t>
  </si>
  <si>
    <t xml:space="preserve">SUMINISTRO Y COLOCACION DE TABLERO DE CONTROL PARA 12 CIRCUITOS MONOFASICO 2 FASES 3 HILOS.</t>
  </si>
  <si>
    <t xml:space="preserve">APLANADO EN PLAFONES DE BOVEDA DE CAÑON CON MORTERO CEM-CAL-ARE- 1:2:6 ACABADO FINO A NIVEL Y REGLA ACABADO CON LLANA DE MADERA A UNA ALTURA MAXIMA DE 6 MTS. INCL. ACARREOS VERTICALES ANDAMIOS REMATES Y EMBOQUILLADOS</t>
  </si>
  <si>
    <t xml:space="preserve">S. Y C. DE CINTA AUTOADHESIVA ESPUMA DE NEOPRENO DE 1/4" X 3/4", INCL. TODO LO NECESARIO PARA SU CORRECTA COLOCACION.</t>
  </si>
  <si>
    <t xml:space="preserve">SUM. Y COLOC. DE LUMINARIA ARBOTANTE TIPO EXTERIOR CON FOCO AHORRADOE DE 75 W CON FOTOCELDA DE ENCENDIDO AUTOMATICO INCL. CONEXIONES</t>
  </si>
  <si>
    <t xml:space="preserve">DEMOLICION DE BAJADA DE AGUA PLUVIAL A BASE DE TUBO DE FO. GO. EXISTENTE INCL. DEMOLICION DE HERRAJES HASTA UNA ALTURA DE 24 MTS.</t>
  </si>
  <si>
    <t xml:space="preserve">RETIRO DE CABLES DE 250 MCM COLOCADOS EN BOQUILLAS DE TRANSFORMADOR DE 45 KVA UBICADA EN POSTE DE CONCRETO OCTAGONAL DE 13.5 M. DE ALTURA Y EN EQUIPO DE MEDICION UBICADO EN MURETE ELECTRUCO. INCL. COLOCARLOS FUERA DE LA OBRA.</t>
  </si>
  <si>
    <t xml:space="preserve">BAJAR TRANSFORMADOR DE 45 KVA COLOCADO EN POSTES DE 11.30 Y 9.50 M EN PARRILLA METALICA INCL. DESENERGIZAR Y COLOCARLO FUERA DE LA OBRA</t>
  </si>
  <si>
    <t xml:space="preserve">INTERCONEXION DE TABLERO PRINCIPAL 3X400 A TABLEROS SECUNDARIOS CON CABLE DE 1/0, 2, 6. INCL. PRUEBAS</t>
  </si>
  <si>
    <t xml:space="preserve">S. Y C. DE TRANSFORMADOR TIPO POSTE DE 75 KVA PARA LINEA DE 13,200 VOLTS INCL. COLOCARLO EN PARRILLA METALICA A UNA ALTURA DE 9.5 M.</t>
  </si>
  <si>
    <t xml:space="preserve">RETIRO Y COLOCACION DE MARCO Y CONTRAMARCO DE REGISTRO ELECTRICO COLOCANDO UNA CADENA DE 14 X 20 CM. PARA SUBIR EL NIVEL DEL REGISTRO Y ANCLAR MARCO Y CONTRAMARCO.</t>
  </si>
  <si>
    <t xml:space="preserve">SUM. DE MARCO Y CONTRAMARCO DE REGISTRO ELECTRICO DE PERFIL TUBULAR Y LAMINA DE 60 X 60 CM.</t>
  </si>
  <si>
    <t xml:space="preserve">REVISION DE CIRCUITOS DEL TABLERO GENERAL DESDE EL MURO DE ACOMETIDA A TABLERO DEL EDIFICIO CORRESPONDIENTE, INCLUYE REVICION DE REGISTRO PUESTAS A TIERRA</t>
  </si>
  <si>
    <t xml:space="preserve">BASE PARA TINACO DE 1100 LTS. FORJADO DE TABIQUE APLANADO Y LOSA DE CONCRETO ALTURA = 0.80 M.</t>
  </si>
  <si>
    <t xml:space="preserve">S. Y C. DE PISO DE MADERA DE PINO DE 2A CON TRIPLAY DE 16 MM Y RETICULA CON POLINES DE 4"X4" @ 1.22 M. CON UNA ALTURA DE 40 CM DEL PISO INCLUYE TODO EL MATERIAL NECESARIO PARA SU COLOCACION.</t>
  </si>
  <si>
    <t xml:space="preserve">FAB.Y COLOC.DE MOLDURA DE PECHO DE PALOMA HECHO A BASE DE TABIQUE ROJO RECOCIDO Y CUADRADO DE BARRO NATURAL ASENTADO CON MORTERO CEM:ARENA 1:5 INCL.BOLEADO DE TABIQUE,COLOC.,TRAZO,NIV.,LIMP.,MAT.,Y MANO DE OBRA</t>
  </si>
  <si>
    <t xml:space="preserve">GARGOLA DE CONC.F¨C=200 KG/CM.2 DE 30 X 40 X 50 CM.ARM.CON VAR.No.3 INCL.CIMBRA APARENTE,DESCIMBRADO Y CHAFLANES SEGUN PLANO </t>
  </si>
  <si>
    <t xml:space="preserve">SUM.Y COLOC.DE ESPARRAGO DE 3/8" PARA SOPORTAR DUCTERIAS INCL. SUMINISTRO DE MATERIAL, ANDAMIOS, EQUIPO, HERRAMIENTA Y MANO DE OBRA</t>
  </si>
  <si>
    <t xml:space="preserve">DESCONECTAR CANILLAS COLOCADAS EN CORTA CIRCUITO DE 13,200 V EN UN TRANSFORMADOR TIPO RURAL DE 112.5 KVA</t>
  </si>
  <si>
    <t xml:space="preserve">S. Y C. DE TUBO CONDUIT METALICO FLEXIBLE DE 19 MM DE DIAMETRO DE 1.40 CM DE LONGITUD, DOS CONDUCTORES DE CABLE TIPO THW-LS # 14 AWG. EN UN EXTREMO UN CONECTOR RECTO PARA CONEXIÓN DE LUMINARIA, INCL. TODO LO NECESARIO PARA SU CORRECTO FUNCIONAMIENTO</t>
  </si>
  <si>
    <t xml:space="preserve">INTERCONEXION DE TABLERO PRINCIPAL A LA SUBESTACIÓN EXISTENTE</t>
  </si>
  <si>
    <t xml:space="preserve">SUM. Y COL. DE MESA PARA MAESTRO DE 1200 X 600 X 750MM. DE ALTURA.</t>
  </si>
  <si>
    <t xml:space="preserve">SUM. Y MONTAJE DE ESCRITORIO DE 2 PEDESTALES DE 1.52 X 0.75 X 0.75MTS.</t>
  </si>
  <si>
    <t xml:space="preserve">SUM.DE SILLA ESPECIAL TIPO CAPFCE APILABLE</t>
  </si>
  <si>
    <t xml:space="preserve">SUM.DE ARCHIVERO EN LAMINA DE ACERO CON 4 GAVETAS TAMA¥O OFICIO</t>
  </si>
  <si>
    <t xml:space="preserve">S. Y C. DE CANCEL DE ALUMINIO ANODIZADO NATURAL CON VENTANA FIJA Y CORREDIZA SEGÚN PLANO CAPFCE LINEA BOLSA DE 3 X 1 3/4" Y CRISTAL TRANSPARENTE DE 6 MM DE ESPESOR INCL. MATERIAL DE COLOCACION</t>
  </si>
  <si>
    <t xml:space="preserve">S.Y C. DE MESA ARMABLE PARA MAESTRO DE 114 X 600 X 700 MM.</t>
  </si>
  <si>
    <t xml:space="preserve">SUM.DE GABINETE AEREODINAMICO</t>
  </si>
  <si>
    <t xml:space="preserve">S. Y C. DE UNIDAD INTERIOR PARA AIRE ACONDICIONADO MINISPLIT 3 TR 35000 BTU. MARCA YORK MOD. MHC-35 A 16,18AMP 2 F.(SOLO FRIO) CONTROLREMOTO</t>
  </si>
  <si>
    <t xml:space="preserve">FINO DE CONCRETO DE 3 A 5 CM. DE ESPESOR CEM-ARE.REFORZADO CON MALLA DE GALLINERO INCL.PICAR PISOS Y PREPARACION DE LA SUPERFICIE</t>
  </si>
  <si>
    <t xml:space="preserve">RESANE DE GRIETAS EN MUROS DE 30 CM. DE ANCHO,REFORZADO CON MALLA DE GALLINERO INCL.DEMOLICION DE APLANADO Y REPOSICION DEL MISMO</t>
  </si>
  <si>
    <t xml:space="preserve">S.Y C. DE TUBO DE PVC PESADO DE 100MM.DE DIAM. X 0.80M.DE LONGITUD</t>
  </si>
  <si>
    <t xml:space="preserve">M.Y M. DE PRENSA PARA QUESO TIPO HDES. DOBLE ACC.GA 50 KG.</t>
  </si>
  <si>
    <t xml:space="preserve">M.Y M. DE ENTREESTUFA 1800X800X900</t>
  </si>
  <si>
    <t xml:space="preserve">M. Y  M. DE EXTINGUIDOR</t>
  </si>
  <si>
    <t xml:space="preserve">DEMOLICION DE APLANADOS EN MURO DE TABIQUE INCL.ACARREO DE ESCOMBRO FUERA DE LA OBRA</t>
  </si>
  <si>
    <t xml:space="preserve">S. Y C. DE ABRAZADERA P/TUBERIA DE DIFERENTE DIAMETRO @ 90 CMS.</t>
  </si>
  <si>
    <t xml:space="preserve">DESMONTAJE DE LAMPARAS FLUORESCENTES CON GABINETE Y BALASTRA</t>
  </si>
  <si>
    <t xml:space="preserve">S.Y C.DE ACRILICOS PARA LAMPARAS FLUORESCENTES DE 1.25X0.30M.</t>
  </si>
  <si>
    <t xml:space="preserve">REVISION Y REPARACION DE SALIDAS ELECTRICAS CON POSIBLES CORTOS CIRCUITOS INCL.CABLE Y CINTA AISLANTE</t>
  </si>
  <si>
    <t xml:space="preserve">S.Y C. DE CONTACTO MONOFASICO INCL.RETIRO DE EXISTENTE PARA COLOCACION DEL NUEVO CONEXION Y CINTA AISLANTE</t>
  </si>
  <si>
    <t xml:space="preserve">RETIRO Y DESCABLEADO EN SALIDAS ELECTRICAS DE ALUMBRADO Y CONTACTOS DE CABLE DE DIFERENTES CALIBRES</t>
  </si>
  <si>
    <t xml:space="preserve">RETIRO DE CABLES DE CONTROL EN ACOMETIDA DE EDIFICIO. Y TUBERIA DE PVC, FO GALV Y CABLE DE DIFERENTES CALIBRES</t>
  </si>
  <si>
    <t xml:space="preserve">SUM.ARM.Y COL.DE LUMI.INCANDESCENTE DE SOBREPONER DE 30X30CM.INCL.2 FOCOS DE 60W.</t>
  </si>
  <si>
    <t xml:space="preserve">DESMONTAJE DE LAMPARAS INCL. TUBOS,GABINETES Y BALASTRAS</t>
  </si>
  <si>
    <t xml:space="preserve">RETIRO Y LIMPIEZA DE IMPERMEABILIZANTE EXISTENTE EN AZOTEA INCL.RETIRO DE ESCOMBRO FUERA DE LA OBRA</t>
  </si>
  <si>
    <t xml:space="preserve">S. Y C. DE DOMO ACRILICO DE 0.60 x 1.40 M CON VENTILACION INCL. SELLADO CON SILICON, TAQUETES Y TORNILLOS DE FIJACIÓN Y TODO LO NECESARIO PARA SU FIJACIÓN</t>
  </si>
  <si>
    <t xml:space="preserve">RETIRO DE TABLEROS DE CONTROL CON INTERRUPTOR PRINCIPAL EN MURO DE ACOMETIDA</t>
  </si>
  <si>
    <t xml:space="preserve">RETIRO DE TUBERIA Y CABLE DE DIFERENTES DIAMETROS EN RED EXTERIOR ELECTRICA</t>
  </si>
  <si>
    <t xml:space="preserve">DEMOLICION DE REGISTRO ELECTRICO INCL.RETIRO DE ESCOMBRO FUERA DE LA OBRA</t>
  </si>
  <si>
    <t xml:space="preserve">REVISION Y REPARACION DE MANTENIMIENTO DE TRANSFORMADOR TIPO RURAL DE 112.5KVA INCL. DESCONECTAR, DESMONTAJE, CAMBIO DE ACEITE BALANCEO DE CARGAS Y VOLVER A COLOCAR PARA SU FUNCIONAMIENTO</t>
  </si>
  <si>
    <t xml:space="preserve">SUM.DE ESTRUCTURA METALICA DE ACERO,C/PLACAS PERFILES A-36 PERFILES CF. C/UN F'Y=3515KG/CM2.Y ELECTRODOS P/SOLD.E-7080 C/LAS DIMENCIONES ESPECIF.QUE MARCAN LOS PLANOS ESTRUCTURALES DE CAPFCE NOM -1, M-2, F-1, F-2, E-2, Y NORMAS DE CONSTRUCCION E INSTALACIONES DEL LIBRO N. 3 DE CAPFCE RESPETANDO DIMENSIONES Y ESPESOR DE PERFILES, PLACAS, LARGUEROS, TENSORES P/CONTRAFLAMBEO EYC. INCL. ANCLAS, TORNILLOS DE DIFERENTES DIAMETROS CON RONDANAS Y TUERCAS, SOLDADURA EN FORMA DE CORDON CORRIDO DOBLE AMBOS LADOS, PINTURA ESMALTE ANTICORROSIVO ALKIDALCO A 2 MANOS, MATERIAL NECESARIO PARA SU COLOCACION, FLETE, MANIOBRAS DE TALLER A LA OBRA Y GASTOS DE TALLER. NOTA: LAS DENOMINACIONES Y CARACTERISTICAS DE PERFILESINDICADOS EN LOS PLANOS CORRESPONDEN A LAS ESPECIF. EN EL MANUAL DE CONSTRUCCION EN ACERO "UNICA" TODAS LAS SOLDADURAS SE HARAN POR SOLDADORES CALIFICADOS Y EL FABRICANTE DE LA ESTRUCTURA DEBERA PRESENTAR LOS PLANOS DEFINITIVOS A ESTA DEPENDENCIA PARA SU APROBACION.</t>
  </si>
  <si>
    <t xml:space="preserve">SUM.DE CUBIERTA "SANDWICH" POLIURET Y LAM.GALV.PREPINTADA A FUEGO 2 CARAS COLOR AZUL, CAL.28/28 DE 1000X11600MM. INCL.PLACAS DE FIJACION DE 40X60MM. Y PIJAS AUTORROSCANTE DE 1/4"X2", TAPAJUNTAS PANEL DE LAM.GALV. CAL.26 PREPINTADO A FUEGO 2 CARAS</t>
  </si>
  <si>
    <t xml:space="preserve">S. Y  C. DE CHAROLA TIPO ESCALERILLA DE 15CM. DE ANCHO (6" X 4") INCL. (1 PZ) ,CURVA HORIZONTAL, CURVA VERTICAL (2 PZ) 1 RADIO 8" X 90O, TEE VERTICAL (4 PZ) SOPORTES VERTICALES Y HORIZONTALES.</t>
  </si>
  <si>
    <t xml:space="preserve">S. Y C. DE CORTINA PVC PLEGABLE PARA SANITARIOS DE PERSONAS CON DIFERENTES CAPACIDADES </t>
  </si>
  <si>
    <t xml:space="preserve">S.Y C. DE PISO DE LOSETA CERAMICA PRENSADA DE 30X30CM.COLOR CLARO Y OBSCURO PARA CENEFA, LINEA ALASKA, ASENT.CON MORT. ADHES.BAJA ABSORC.INCL.JUNTAS CON BOQUILLA DE COLOR 6 A 10MM. DE ESPESOR CON SEPARADORES DE PLASTICO.</t>
  </si>
  <si>
    <t xml:space="preserve">S.Y C. DE RECUBRIMIENTO DE AZULEJO TIPO TALAVERA PARA CENEFA DE 11X11CM. DE CERAMICA PRENSADA, ASENT.CON MORTERO ADHESIVO BAJA ABSORC.,INCL.JUNTAS CON BOQUILLA DE COLOR 6 A 10 MM. DE ESPESOR</t>
  </si>
  <si>
    <t xml:space="preserve">S.Y C. DE TEJA DE BARRO NATURAL DE MEDIA CA¥A CONICA EN AZOTEA CON CLAVE TCC DE 40 X 17 X15 X 1.4 CM. ASENT. CON MORTERO CEM-ARE 1:5 INCL.CORTES Y ALINEAMIENTO</t>
  </si>
  <si>
    <t xml:space="preserve">APUNTALAMIENTO DE MUROS</t>
  </si>
  <si>
    <t xml:space="preserve">APLANADO EN MUROS CON MORTERO-CAL-ARENA 1:2:6, ESPESOR PROMEDIO DE 3 CM. REGLA, ACABADO CON LLANA DE MADERA, INCL. REMATES Y EMBOQUILLADO</t>
  </si>
  <si>
    <t xml:space="preserve">DESMONTAJE DE ESTRUCTURA METALICA INCL.ACARREO</t>
  </si>
  <si>
    <t xml:space="preserve">DESMONTE CABALLETE DE LAM. INCL. ACARREO</t>
  </si>
  <si>
    <t xml:space="preserve">DEMOLICION DE LOSA DE BOVEDA CATALANA DE 12 CM. DE ESPESOR, INCL. ACARREO DE MATERIAL NO UTILIZABLE FUERA DE LA OBRA</t>
  </si>
  <si>
    <t xml:space="preserve">S. Y C. DE LOSA DE BOVEDA TIPO CATALANA CON REFUERSO DE MALLA ELECTROSOLDADA DE 66/10-10 INCLUYE CIMBRA </t>
  </si>
  <si>
    <t xml:space="preserve">ENTORTADO A BASE DE MORT.CEM-ARE.1:5 PARA APLICARSE EN AZOTEA DE 5 A 8CM. DE ESPESOR PARA DAR PENDIENTE INCLUYE MALLA DE GALLINERO, ADITIVO PARA UNIR CONCRETO NUEVO Y VIEJO, LIMPIEZA Y PREPARACION DE LA SUPERFICIE</t>
  </si>
  <si>
    <t xml:space="preserve">PICAR PISO DE CONCRETO PARA APLICAR LOSETA</t>
  </si>
  <si>
    <t xml:space="preserve">SUM. Y COL. DE CONECTOR (MACHO-HEMBRA) "PEDRO FLORES" PARA LAMPARAS EN FALSO PLAFOND INCL. CABLE # 10 2 H. USO RUDO</t>
  </si>
  <si>
    <t xml:space="preserve">SUM. Y COL. DE ESTRUCTURA PARA DOMO EN FORMA DE MEDIA ESFERA A BASE DE TUBO DE ACERO DE 1 1/2" DE 5.15 MT DE DIAMETRO Y 2.50 MT DE ALTURA</t>
  </si>
  <si>
    <t xml:space="preserve">SUM. Y COL. DE DOMO ACRILICO CON VENTILACION DE 80 X 80 CM.</t>
  </si>
  <si>
    <t xml:space="preserve">LEVANTAR PISO DE LOSETA CERAMICA PRENSADA, ESMALTADA DE 30X30 INCL.RECUPERACION DE MATERIAL PARA VOLVER A COLOCAR Y DEMOLICION DE MORTERO DE 1.5CM. DE ESPESOR, ACARREO DE ESCOMBRO FUERA DE LA OBRA</t>
  </si>
  <si>
    <t xml:space="preserve">SALIDA CONTACTO MONOFASICO POLARIZADO DUPLEX INTEGRADO A MESA DE COMPUTO</t>
  </si>
  <si>
    <t xml:space="preserve">S. Y C. DE PUERTA DE ALUM. ANODIZ. NAT. LIN. BOLSA 3 X 1 3/4"DOBLE HOJA C/ VIDRIO FILTRASOL DE 6MM. INCL. BISAGRA HIDRAUL. BARRA DE EMPUJE, CHAPAS, MANIJAS Y ACCESORIOS PARA SU COLOCACION</t>
  </si>
  <si>
    <t xml:space="preserve">S. Y  C. DE TABLERO GENERAL EN BAJA TENSION AUTOSOPORTADO EN GABINETE NEMA 1-1 LINEA CON INTERRUPTOR PRINCIPAL 3 X 100AMP. Y 10 DERIVACIONES 3 X 50 A 3 X 70 AMP.Y 3 X 100AMP. (LA 400M. 101 A SQUARE D.)</t>
  </si>
  <si>
    <t xml:space="preserve">S. Y  C. DE BOMBA CENTRIF. CON MOTOR DE 2 HP. INCL. BASE DE CONC. F'C=150KG/CM2 DE 40 X 40 X 50CM. INCL. TORNILLOS Y CONEXIONES</t>
  </si>
  <si>
    <t xml:space="preserve">SAL. PARA ALIMENTACION DE DATOS CON TUBO COND. FO. GALV. PARED DELG. DE 19,25,32MM. DE DIAM. SEGUN LO QUE INDIQUE EL PLANO I.T-1/1</t>
  </si>
  <si>
    <t xml:space="preserve">INTERCONEXION DE TABLERO GENERAL A SECUNDARIO C/TUBO COND.FO.GALV.PARED DELGADA DE 38,51MM. Y CABLE No.2, 1/0</t>
  </si>
  <si>
    <t xml:space="preserve">S. Y C. DE EQUIPO DE ENFRIAMIENTO TIPO (MINISPLIT/VENTANA) PARA 5 TON. REFRIG 6000 BTU YORK 220V 2 FACES INCL MAT DE FIJACION PERFORA EN MURO CONTAC Y BASE (MODELO MBH SOLO FRIO CONTROL REMOTO)</t>
  </si>
  <si>
    <t xml:space="preserve">S. Y C. DE EQUIPO DE ENFRIAMIENTO TIPO (MINISPLIT/VENTANA) PARA 3 TON. REFRIG. 36000 BTU YORK O SIMIL. 2 FASES INCL. MAT. DE FIJACION PERFORA EN MURO CONTAC. Y BASE (MODELO MBH SOLO FRIO CONTROL REMOTO)</t>
  </si>
  <si>
    <t xml:space="preserve">S. Y  C. DE ARBOTANTE DE ADITIVOS METALICOS 70 W. 127V.</t>
  </si>
  <si>
    <t xml:space="preserve">S. Y  C. DE CONTACTO MONOFASICO CON INTERRUPTOR Y PROTECCION DE FALLOS A TIERRA </t>
  </si>
  <si>
    <t xml:space="preserve">GARGOLA DE CONCRETO F'C=200KG/CM2. DE 30 X 40 X 1.32 M. ARMADO C/VAR.#3 INCL. CIMBRA APARENTE, DESCIMBRADO Y CHAFLANES SEGUN PLANO</t>
  </si>
  <si>
    <t xml:space="preserve">S. Y C. DE REGULADOR DE 45 KVA 3F ENTRADA 120/208 +- 15 % SAL. 120/208 +- 15 %</t>
  </si>
  <si>
    <t xml:space="preserve">S. Y C. DE CONTACTO TRIFASICO MEDIA VUELTA INCL. TAPA PARA CAJA CONDULET 05-21 DE 4 PATAS.</t>
  </si>
  <si>
    <t xml:space="preserve">SUMINSTRO Y COLOCACION DE PORTA TABLETAS DE ALUMINIO PARA 10 TABLETAS CON OPERACION</t>
  </si>
  <si>
    <t xml:space="preserve">SUMINISTRO Y COLOCACION DE REGADERA HELVEX # 100 CON 2 LLAVES INC. RETIRO DE LAS EXISTENTES</t>
  </si>
  <si>
    <t xml:space="preserve">SUMINISTRO Y COLOCACION DE CALENTADOR CAL-O-REX DE 200 LTS. AUTOMATICO.</t>
  </si>
  <si>
    <t xml:space="preserve">S Y C DE ESTRUCTURA PANEL CONVITEC CON ACERO FY=4200/CM2 POLIESTIRENO Y MALLA INC. RECORTE ARCO DE 1/2 PUNTO, ANCLAS Y FIJACION</t>
  </si>
  <si>
    <t xml:space="preserve">TRINCHERA DE TABIQUE O BLOCK APLANADO INTERIOR DE 0.25 x 0.30 M CON REJILLA DE 25 CM DE ANCHO CON SOLERA 3/16" x 1" CON SEPARACIÓN @ 2.5 CM</t>
  </si>
  <si>
    <t xml:space="preserve">DEMOLICION DE NARIZ DE CONCRETO F'C=150 GK/CM2 PARA REMATE DE PISO POSTERIOR Y LATERALES DE EDIFICIO.</t>
  </si>
  <si>
    <t xml:space="preserve">DESMONTAJE DE LAMPARA FLUORESCENTE Y LAMPARA INCANDESCENTE CON MATERIAL DE RECUPERACION, INCL. ACARREO DENTRO DE LA OBRA A 3er NIVEL.</t>
  </si>
  <si>
    <t xml:space="preserve">DESMONTAJE DE CANCELERIA METALICA CON CRISTAL CON MATERIAL DE RECUPERACION INCL. ACARREO DE MATERIAL DENTRO DE LA OBRA EN 3ER NIVEL.  </t>
  </si>
  <si>
    <t xml:space="preserve">DESMONTAJE DE PUERTA METALICA CON CRISTAL CON MATERIAL DE RECUPERACION INCL. ACARREO DE MATERIAL DENTRO DE LA OBRA EN 3ER NIVEL. </t>
  </si>
  <si>
    <t xml:space="preserve">SUM. Y COL. DE LUMINARIA FLUORESCENTE DE EMPOTRAR 2 X 32 W TL80-F32/ TL841 ARRANQUE RAPIDO GABINETE 1.22 X 0.61 M. CON REJILLAS PARABOLICAS DE ALUMINIO Y BALASTRA DE ALTA EFICIENCIA. </t>
  </si>
  <si>
    <t xml:space="preserve">S. Y C. DE LUMINARIA FLUORESCENTE DE EMPOTRAR 2 x 31 W TL80VBENT-FB31T8/TL841 ARRANQUE RAPIDO GABINETE 60.5 x 60.5 CM. CON REJILLAS PARABOLICAS DE ALUMINIO Y BALASTRA EN ALTA EFICIENCIA</t>
  </si>
  <si>
    <t xml:space="preserve">SUM. Y COL. DE REGISTRO GABINETE TIPO 60 X 60 X 15CM. EN LAMINA USG #. 14 CON TAPA CIEGA Y TORNILLOS DE SUJECION PARA EMPOTRAR. </t>
  </si>
  <si>
    <t xml:space="preserve">SUM. Y COL. DE REGULADOR DE VOLT 3F -5HILOS CAPACIDAD DE 15 A 24 VA DE ENTRADA 120/208+-3%60 C.P.S. CON FILTRO DE PICOS, FILTRO DE RUIDO ELECTR Y DESCONECTADOR AUTOMATICO </t>
  </si>
  <si>
    <t xml:space="preserve">SUM. Y COLOC. DE FREGADERO DOBLE DE 41X41 CM. DE ACERO INOXIDABLE CON ESCURRIDERO INCL. 2 CONTRACANASTAS, 1 LLAVE MEZCLADORA DE CUELLO DE GANZO</t>
  </si>
  <si>
    <t xml:space="preserve">REVISION Y REPARACION DE SALIDAS HIDRAULICAS Y SANIT., INCL. SELLADO DE FUGAS, TUB. HIDR. Y SANIT. DE DIFERENTES DIAMETROS, RANURADO DE MUROS Y PISOS, MATERIAL VIDRIADO, RESANE Y RETIRO DE ESCOMBRO FUERA DE LA OBRA.</t>
  </si>
  <si>
    <t xml:space="preserve">TRINCHERA DE CONC. ARMADO 40 X 30 CM. FORJADO CON GUARNICION DE 30 X 15C,. ARMADO C/5 VAR. #3 ESTRIBOS #2.5 @25CM. P/MARCO Y CONTRAMARCO DE REJILLA METAL. ANG. Y SOLERA 2 X 2 X 3/16" SEP. SOL. @2.5CM. TRABAJO TERMINADO INCL. REJILLA Y PINTURA ANTICORROSIVA </t>
  </si>
  <si>
    <t xml:space="preserve">TRINCHERA DE CONC. ARMADO 40 X 30 CM. FORJADO CON GUARNICION DE 30 X 15C,. ARMADO C/5 VAR. #3 ESTRIBOS #2.5 @25CM. P/MARCO Y CONTRAMARCO DE REJILLA METAL. EN TRAMOS DE 1.50 MTS. PARA TAPA DE REGISTRO DE TRINCHERA ARMADA PARA COLOCAR PISO </t>
  </si>
  <si>
    <t xml:space="preserve">PERFILADO DE ZOCLO CON MORT:CEM:ARENA 1:5 EN AREAS POCO DAÑADAS INCL.RECORTE Y PERFILADO DE APLANADO,REBABEADO Y RESANE DE ZOCLO Y LIMPIEZA</t>
  </si>
  <si>
    <t xml:space="preserve">SUM.Y COLOC DE CRUCETA GALV.C-4T</t>
  </si>
  <si>
    <t xml:space="preserve">SUM.Y COLOC. DE DADO 46</t>
  </si>
  <si>
    <t xml:space="preserve">SUM.Y COLOC.DE MOLDURA RE</t>
  </si>
  <si>
    <t xml:space="preserve">SUM.Y COLOC.DE REMATE 266.8 PREFORMADO</t>
  </si>
  <si>
    <t xml:space="preserve">SUM.Y COLOC.DE AISLADOR 6-S</t>
  </si>
  <si>
    <t xml:space="preserve">SUM.Y COLOC.DE HORQUILLA CON GUARDACABO</t>
  </si>
  <si>
    <t xml:space="preserve">SUB-011 SUB. 15KVA. S. Y  C. DE CONECTOR DE LINEA VIVA </t>
  </si>
  <si>
    <t xml:space="preserve">S.Y C. DE ESTRIBO DE COMPRESION 266.8</t>
  </si>
  <si>
    <t xml:space="preserve">SUM.Y COLOC.DE ABRAZADERA GALV.10-U</t>
  </si>
  <si>
    <t xml:space="preserve">SUM.Y COLOC.DE ALAMBRE DE COBRE DESNUDO CAL.# 4</t>
  </si>
  <si>
    <t xml:space="preserve">SUM.Y COLOC.DE GRAPA DE LINEA VIVA 266.8</t>
  </si>
  <si>
    <t xml:space="preserve">S.Y C. DE CABLE DE ALUMINIO ACSR CAL.266.8</t>
  </si>
  <si>
    <t xml:space="preserve">SUM.Y COLOC DE OJO RE</t>
  </si>
  <si>
    <t xml:space="preserve">SUM.Y COLOC.DE RETENIDA COMPLETA</t>
  </si>
  <si>
    <t xml:space="preserve">SUM.Y COLOC.DE PERNO DOBLE ROSCA # 18</t>
  </si>
  <si>
    <t xml:space="preserve">SUB-027 SUB.15KVA.  S. Y  C. DE TUBO CORRUGADO DE 2" TIP </t>
  </si>
  <si>
    <t xml:space="preserve">ML </t>
  </si>
  <si>
    <t xml:space="preserve">SUB-032 SUB.15KVA.  S. Y  C. DE CONECTORES RECTOS 2" TIPO LICUATITE </t>
  </si>
  <si>
    <t xml:space="preserve">SUM.Y COLOC DE PUERTA DE ALUMINIO DE 0.90 X 0.90 MTS.CON MIRILLA</t>
  </si>
  <si>
    <t xml:space="preserve">SUM. Y COL. DE HORQUILLA CON GUARDACABO</t>
  </si>
  <si>
    <t xml:space="preserve">PA</t>
  </si>
  <si>
    <t xml:space="preserve">SUB-060 SUB.30KVA.  S. Y  C. DE MURETE PARA EQUIPO DE MEDICION CON NICHO DE 90 X 90 Y 1.80M. DE ALTURA</t>
  </si>
  <si>
    <t xml:space="preserve">SUB-065 SUB.30KVA.  S. Y  C. DE TUBO CONDUIT GALV. PARED GRUESA DE 51 MM. DE DIAMETRO</t>
  </si>
  <si>
    <t xml:space="preserve">SUM.Y COLOC.DE POSTE DE CONCRETO 11:700 OCTAGONAL</t>
  </si>
  <si>
    <t xml:space="preserve">SUB-002 SUB.45KVA./13200  S. Y  C. DE CRUCETA GALVANIZADA C-4-T </t>
  </si>
  <si>
    <t xml:space="preserve">S.Y C. DE AISLADOR DE SUSPENSION N-12</t>
  </si>
  <si>
    <t xml:space="preserve">S.Y C. DE CORTA CIRCUITOS DE POTENCIA SMD-20 P/35KV</t>
  </si>
  <si>
    <t xml:space="preserve">SUB-017 SUB.45KVA./13200  S. Y  C. DE VARILLAS DE COBRE DE 3M. DE LONGITUD </t>
  </si>
  <si>
    <t xml:space="preserve">SUB-021 SUB. 45KVA./13200 S. C. DE GRAPA</t>
  </si>
  <si>
    <t xml:space="preserve">SUB-024 SUB.45KVA./13200  S. Y  C. DE PERNO DOBLE ROSCA NO.18 </t>
  </si>
  <si>
    <t xml:space="preserve">SUB-037 SUB.45KVA./13200  S. Y  C. DE CRUCETA DE MADERA</t>
  </si>
  <si>
    <t xml:space="preserve">SUB-061 SUB.45KVA./13200 S.Y C. DE PUERTA DE ALUMINIO DE 70 X 50 CM.INCL. MIRILLA</t>
  </si>
  <si>
    <t xml:space="preserve">SUB-066-A SUB.45KVA./13200 S.Y C. DE INTERRUPTOR TERMOMAGNETICO DE 3 POLOS X 125 AMP CON GABINETE NEMA 3-R</t>
  </si>
  <si>
    <t xml:space="preserve">SUM.Y COLOC DE FUSIBLE DE POTENCIA DE 25 AMP SMU-20</t>
  </si>
  <si>
    <t xml:space="preserve">SUM.Y COLOC.DE APARTARRAYO CLASE INTERMEDIA 30 KV</t>
  </si>
  <si>
    <t xml:space="preserve">SUM.Y COLOC. DE MURETE DE CONCRETO PARA TRANSCICION AEREA-SUBTERRANEA SEGÚN NORMAS DE CFE</t>
  </si>
  <si>
    <t xml:space="preserve">S. Y  C. DE PERTIGA TELESCOPICA DE FIBRA DE VIDRIO</t>
  </si>
  <si>
    <t xml:space="preserve">SUB-071 SUB.45KVA./13200 S.Y C. DE BASE DOBLE 13 TERMINALES CON BORNES DE PRUEBA PARA EQUIPO DE MEDICION</t>
  </si>
  <si>
    <t xml:space="preserve">SUB-072 SUB.45KVA./13200  S. Y  C. DE CODO CONDUIT DE FIERRO GALV. PARED GRUESA DE 51 MM. DE DIAMETRO</t>
  </si>
  <si>
    <t xml:space="preserve">SUB-073 SUB.45KVA./13200 S.Y C. DE NIPLE 10 CM X 63 MM. DIAMETRO INCL.CONTRA Y MONITOR</t>
  </si>
  <si>
    <t xml:space="preserve">SUB-073-A SUB.45KVA./13200 S.Y C. DE CONTRA Y MONITOR NIQUELADO DE 51MM.DE DIAMETRO</t>
  </si>
  <si>
    <t xml:space="preserve">SUB-076 SUB.45KVA./13200 S.Y C. DE SISTEMA DE TIERRAS CON CABLE DESNUDO CAL.4/0 INCL.CONECTORES MECANICOS BURNY KS-39, 8 VARILLAS COOPERWELD COMO MINIMO, CON SUS CONECTORES AL REDEDOR DE LA SUBESTACION</t>
  </si>
  <si>
    <t xml:space="preserve">SUB-077 SUB.45KVA./13200 S.Y C. DE CERCADO DE MALLA CICLON A SUBESTACION PEDESTAL CON UNA ALTURA DE 2.00M. INCL.TODO EL MATERIAL NECESARIO FPARA CUBRIR LA SUBESTACION Y PUERTA</t>
  </si>
  <si>
    <t xml:space="preserve">SUB-079 SUB.45KVA./13200  S. Y  C. DE ZAPATA MECANICA P/ CAL. 1/0 </t>
  </si>
  <si>
    <t xml:space="preserve">S. Y  C. DE CODO PARA 13KV.</t>
  </si>
  <si>
    <t xml:space="preserve">SUB-085 SUB.45KVA./13200  S. Y  C. DE INSERTO PARA 13KV.</t>
  </si>
  <si>
    <t xml:space="preserve">SUB-090 SUB. 45KVA/13200 S. Y C. DE GUAN</t>
  </si>
  <si>
    <t xml:space="preserve">SUB-091 SUB.45KVA./13200  S. Y  C. DE EXTINGUIDOR</t>
  </si>
  <si>
    <t xml:space="preserve">SUB-092 SUB.45KVA./13200  S. Y  C. DE SEÑAL DE PELIGRO</t>
  </si>
  <si>
    <t xml:space="preserve">SUB-012 SUB.45KVA./34500  S. Y  C. DE ESTRIBO DE COMPRESION 266.8 </t>
  </si>
  <si>
    <t xml:space="preserve">SUB-030 SUB.45KVA./34500 ENTREGA DE RESPONSIVA TECNICA, MEMORIA DE CALCULO EN ALTA TENSION, TRAMITES ANTE C.F.E. CON UNIDAD DE VERIFICACION EN SUBESTACION ALTA TENSION, BAJA TENSION Y RED DE DISTRIBUCION ELECTRICA ANTE LA SECRETARIA DE ENERGIA INCLUYE PAGO DE DERECHOS ANTE C.F.E. </t>
  </si>
  <si>
    <t xml:space="preserve">SUB-037 SUB.45KVA./34500  S. Y  C. DE CRUCETA DE MADERA </t>
  </si>
  <si>
    <t xml:space="preserve">SUB-060 SUB.45KVA./34500  S. Y  C. DE MURETE DE EQUIPO DE BAJA TENSION DE 1.00 X 1.80 X 0.50 M. </t>
  </si>
  <si>
    <t xml:space="preserve">SUB-061 SUB.45KVA./34500  S. Y  C. DE PUERTA DE ALUMINIO DE 70 X 50 CM. (INCL.MIRILLA)</t>
  </si>
  <si>
    <t xml:space="preserve">SUB-066-A SUB.45KVA./34500  S. Y  C. DE INTERRUPTOR TERMOMAGNETICO 3 X 125 AMPS. EN GABINETE NEMA 3-R </t>
  </si>
  <si>
    <t xml:space="preserve">SUB-070 SUB. 45/34500 S. Y C. DE PERTIGA</t>
  </si>
  <si>
    <t xml:space="preserve">SUB-076 SUB.45KVA./34500  S. Y  C. DE SISTEMA DE TIERRAS CON CABLE DESNUDO CAL.4/0 INCL. CONECTORES MECANICOS BURNY KS-39, 8 VARILLAS COOPERWELD COMO MINIMO, CON SUS CONECTORES AL REDEDOR DE LA SUBESTACION </t>
  </si>
  <si>
    <t xml:space="preserve">SUB-078 SUB.45KVA./34500  S. Y  C. DE CABLE DE COBRE THW CAL.1/0 </t>
  </si>
  <si>
    <t xml:space="preserve">SUB-080 SUB.45KVA./34500  S. Y  C. DE TERMINAL TERMOTRACTIL TIPO EXTERIOR PARA 35 KV. </t>
  </si>
  <si>
    <t xml:space="preserve">SUB-081 SUB,45KVA/34500 S. Y C. DE TRANSFORMADOR TIPO PEDESTAL OPERACIONEN ANILLO 34.5/220/127V. PARA 45 KVA</t>
  </si>
  <si>
    <t xml:space="preserve">S. Y  C. DE SUBESTACION COMPACTA SERV. EXTERIOR CLASE 35KV GABINETE NEMA 3-R BARRA DE CU. PARA 400 AMP CON LAS SIGUIENTES SECCIONES: SECCION DE INTERRUPTORES EN OPERACION CON CARGA DE 400 AMP. CON APARTARRAYO</t>
  </si>
  <si>
    <t xml:space="preserve">S.Y C. DE CODO PARA 35KV.</t>
  </si>
  <si>
    <t xml:space="preserve">SUB-085 SUB.45KVA./34500  S. Y  C. DE INSERTO PARA 35KV.</t>
  </si>
  <si>
    <t xml:space="preserve">SUB-016 SUB.(45 Y 75 KVA)RECEPTORA  S. Y  C. DE ALAMBRE DE COBRE DESNUDO CAL.NO.4 </t>
  </si>
  <si>
    <t xml:space="preserve">SUB-023 SUB.(45 Y 75 KVA)RECEPTORA  S. Y  C. DE RETENIDA PRIMARIA COMPLETA</t>
  </si>
  <si>
    <t xml:space="preserve">RECEPTORA ENTREGA DE RESPONSIVA TECNICA, MEMORIA DE CALCULO EN ALTA TENSION, TRAMITES ANTE C.F.E. CON UNIDAD DE VERIFICACION EN SUBESTACION ALTA TENSION, BAJA TENSION Y RED DE DISTRIBUCION ELECTRICA ANTE LA SECRETARIA DE ENERGIA</t>
  </si>
  <si>
    <t xml:space="preserve">RECEPTORA  S. Y  C. DE CABLE DE ALUMINIO ACSR CAL.266.8</t>
  </si>
  <si>
    <t xml:space="preserve">SUB-087 SUB (45 Y75 KVA) RECEPTORA S. Y C. DE REGISTRO DE CONCRETO DE 1.5X 1.5 X 1.5 M</t>
  </si>
  <si>
    <t xml:space="preserve">SUB-088 SUB.(45 Y 75 KVA)RECEPTORA  S. Y  C. DE TAPA DE ARO DE FIERRO FUNDIDO PARA REGISTRO DE CONC. SEGUN NORMAS DE CFE.</t>
  </si>
  <si>
    <t xml:space="preserve">SUB-089 SUB.(45 Y 75 KVA)RECEPTORA S.Y C.TENDIDO DE CABLE DE POTENCIA XLP DE 15KVA.CAL.1/0 DE COBRE</t>
  </si>
  <si>
    <t xml:space="preserve">RECEPTORA  S. Y  C. DE GUANTES DIELECTRICOS PARA VOLTAJE DE 25KV.</t>
  </si>
  <si>
    <t xml:space="preserve">RECEPTORA  S. Y  C. DE EXTINGUIDOR</t>
  </si>
  <si>
    <t xml:space="preserve">RECEPTORA  S. Y  C. DE SEÑAL DE PELIGRO</t>
  </si>
  <si>
    <t xml:space="preserve">SUB-093-A SUB.(45 Y 75 KVA)RECEPTORA  S. Y  C. DE TRANSFORMADOR TIPO PEDESTAL DE 75 KVA EN 34500/220 127 VOLTS OPERACION EN ANILLO INCL. FLETE DE SITIO DE ELABORACION A LA OBRA </t>
  </si>
  <si>
    <t xml:space="preserve">S. Y  C. DE TERMINAL TERMOTRACTIL TIPO EXTERIOR PARA 35 KV. </t>
  </si>
  <si>
    <t xml:space="preserve">RECEPTORA  S. Y  C. DE CRUCETA DE MADERA</t>
  </si>
  <si>
    <t xml:space="preserve">SUB-101 SUB.(45 Y 75 KVA)RECEPTORA S.Y C. DE DUCTO CUADRADO EMBISAGRADO DE 0.15 X 0.15 X 1.52MTS.</t>
  </si>
  <si>
    <t xml:space="preserve">RECEPTORA  S. Y  C. DE CODO DE PVC ELECTRICO DE 3" DE DIAMETRO</t>
  </si>
  <si>
    <t xml:space="preserve">SUB-001 SUB.75KVA.  S. Y  C. DE POSTE DE CONCRETO 11:500 OCTAGONAL</t>
  </si>
  <si>
    <t xml:space="preserve">SUB-002 SUB.75KVA.  S. Y  C. DE CRUCETA C-4-T CANAL GALVANIZADO</t>
  </si>
  <si>
    <t xml:space="preserve">SUB-004 SUB75KV S. Y C. DE MOLDURA RE</t>
  </si>
  <si>
    <t xml:space="preserve">SUB-005 SUB.75KVA.  S. Y  C. DE REMATE PREFORMADO 266.8</t>
  </si>
  <si>
    <t xml:space="preserve">SUB-007 SUB.75KVA.  S. Y C. DE HORQUILLA CON GUARDACABO</t>
  </si>
  <si>
    <t xml:space="preserve">SUB-008 SUB.75KVA.  S. Y C. DE AISLADOR DE SUSPENSION DE VIDRIO CT-4</t>
  </si>
  <si>
    <t xml:space="preserve">SUB-012 SUB.75KVA.  S. Y C. DE ESTRIBO DE COMPRESION 266.8</t>
  </si>
  <si>
    <t xml:space="preserve">SUB-014 SUB.75KVA.  S. Y  C. DE ABRAZADERA GALVANIZADA 10-U</t>
  </si>
  <si>
    <t xml:space="preserve">SUB-014-A SUB.75KVA.  S. Y  C. DE ABRAZADERA GALVANIZADA 2-U</t>
  </si>
  <si>
    <t xml:space="preserve">SUB-015-A SUB.75KVA.  S. Y  C. DE CORTA CIRCUITOS DE POTENCIA SMD-20 PARA 15KV</t>
  </si>
  <si>
    <t xml:space="preserve">SUB-016 SUB.75KVA.  S. Y C. DE ALAMBRE DE COBRE DESNUDO CAL. NO.4</t>
  </si>
  <si>
    <t xml:space="preserve">SUB-021 SUB.75KVA. S.Y C. DE GRAPA DE LINEA VIVA 266.8</t>
  </si>
  <si>
    <t xml:space="preserve">S.Y C. DE OJO RE</t>
  </si>
  <si>
    <t xml:space="preserve">SUB-024 SUB.75KVA.  S. Y C. DE PERNO DOBLE ROSCA NO.18</t>
  </si>
  <si>
    <t xml:space="preserve">SUB-030 SUB.75KVA. ENTREGA DE RESPONSIVA TECNICA, MEMORIA DE CALCULO EN ALTA TENSION, TRAMITES ANTE C.F.E. CON UNIDAD DE VERIFICACION EN SUBESTACION ALTA TENSION, BAJA TENSION Y RED DE DISTRIBUCION ELECTRICA ANTE LA SECRETARIA DE ENERGIA INCLUYE PAGO DE DERECHOS ANTE C.F.E</t>
  </si>
  <si>
    <t xml:space="preserve">SUB-065 SUB.75KVA.  S. Y C. DE TUBO CONDUIT GALV. PARED GRUESA DE 51MM. DE DIAMETRO</t>
  </si>
  <si>
    <t xml:space="preserve">SUB067 SUB75KV S Y C DE FUSIBLE DE POTENCIA DE  25 AMP SMU-20 </t>
  </si>
  <si>
    <t xml:space="preserve">SUB068 SUB75KV S Y C DE APARTA RAYO CLASE INTERMEDIA 30KV</t>
  </si>
  <si>
    <t xml:space="preserve">SUB-069 SUB.75KVA. S.Y C. DE MURETE DE CONCRETO PARA TRANCISION AEREA - SUBTERRANEA SEGUN NORMAS DE C.F.E.</t>
  </si>
  <si>
    <t xml:space="preserve">SUB-076 SUB. 75 KVA.  S. Y C. DE SISTEMA DE TIERRAS CON CABLE DESNUDO CAL.4/0 INCL. CONECTORES MECANICOS BURNY KS-39, 8 VARILLAS COOPERWELD COMO MINIMO, CON SUS CONECTORES ALREDEDOR DE LA SUBESTACION</t>
  </si>
  <si>
    <t xml:space="preserve">SUB-087 SUB. 75 KVA. S.Y C.DE REGISTRO DE CONCRETO DE 1.50 X 1.50 X 1.50 MTS.</t>
  </si>
  <si>
    <t xml:space="preserve">SUB-088 S. Y C. TAPA DE ARO DE FIERRO FUNDIDO PARA REGISTRO DE CONCRETO SEGUN NORMA C.F.E.</t>
  </si>
  <si>
    <t xml:space="preserve">S. Y C. DE TRANSFORMADOR TIPO PEDESTAL DE 75 KVA EN 13200/220 127 VOLTS OPERACION EN RADIAL INCL. FLETE DE SITIO DE ALMACEN A LA OBRA</t>
  </si>
  <si>
    <t xml:space="preserve">SUB-094 SUB. 75 KVA.  S. Y C. DE TERMINAL TERMOTRACTIL TIPO EXTERIOR PARA 15 KV</t>
  </si>
  <si>
    <t xml:space="preserve">SUB-097-A SUB. 75 KVA.  S. Y C. DE TUBO CONDUIT FO. GALV. PARED GRUESA DE 38MM.DE DIAMETRO </t>
  </si>
  <si>
    <t xml:space="preserve">SUB-098 SUB. 75 KVA.  S. Y C. DE CODO CONDUIT FO. GALV. PARED GRUESA DE 38MM. DE DIAMETRO </t>
  </si>
  <si>
    <t xml:space="preserve">SUB-099 SUB. 75 KVA.  S. Y C. DE CONTRA Y MONITOR NIQUELADO DE 38MM. DE DIAMETRO </t>
  </si>
  <si>
    <t xml:space="preserve">SUB-101 SUB. 75 KVA.  S. Y C. DE DUCTO CUADRADO EMBISAGRADO DE 0.15 X 0.15 X 1.52MTS.</t>
  </si>
  <si>
    <t xml:space="preserve">SUB-001 SUB.112.5 KVA.  S. Y C. DE POSTE DE CONCRETO OCTAGONAL DE 11-700M.</t>
  </si>
  <si>
    <t xml:space="preserve">S.Y C. DE CRUCETA GALVANIZADA C-4T</t>
  </si>
  <si>
    <t xml:space="preserve">SUB-005 SUB.112.5 KVA.  S. Y C. DE REMATE 266.8 PREFORMADO</t>
  </si>
  <si>
    <t xml:space="preserve">SUB-007 SUB.112.5 KVA.  S. Y C. DE HORQUILLA CON GUARDACABO</t>
  </si>
  <si>
    <t xml:space="preserve">SUB-008 SUB.112.5 KVA.  S. Y C. DE AISLADOR DE SUSPENCION DE VIDRIO CT-4</t>
  </si>
  <si>
    <t xml:space="preserve">SUB-012 SUB.112.55 KVA.  S. Y C. DE ESTRIBO DE COMPRESION 266.8</t>
  </si>
  <si>
    <t xml:space="preserve">S.Y C. DE ABRAZADERA GALVANIZADA 2-U</t>
  </si>
  <si>
    <t xml:space="preserve">SUB-015-A SUB.112.5 KVA.  S. Y C. DE CORTA CIRCUITOS DE POTENCIA SMD-20 PARA 15KV</t>
  </si>
  <si>
    <t xml:space="preserve">SUB-016 SUB.112.5 KVA.  S. Y C. DE ALAMBRE DE COBRE DESNUDO CAL. NO.4</t>
  </si>
  <si>
    <t xml:space="preserve">SUB-021 SUB.112.5 KVA.  S. Y C. DE GRAPA DE LINEA VIVA 266.8</t>
  </si>
  <si>
    <t xml:space="preserve">SUB-022 SUB.112.5 KVA.  S. Y C. DE OJO RE</t>
  </si>
  <si>
    <t xml:space="preserve">S.Y C. DE PERNO DOBLE ROSCA No.18</t>
  </si>
  <si>
    <t xml:space="preserve">SUB-030 SUB.112.5 KVA. ENTREGA DE RESPONSIVA TECNICA, MEMORIA DE CALCULO EN ALTA TENSION, TRAMITES ANTE C.F.E. CON UNIDAD DE VERIFICACION EN SUBESTACION ALTA TENSION, BAJA TENSION Y RED DE DISTRIBUCION ELECTRICA ANTE LA SECRETARIA DE ENERGIA INCLUYE PAGO</t>
  </si>
  <si>
    <t xml:space="preserve">S. Y C. DE FUSIBLE DE POTENCIA DE 25 AMP. SMU-20</t>
  </si>
  <si>
    <t xml:space="preserve">SUB-068 SUB.112.5 KVA.  S. Y C. DE APARTARRAYO CLASE INTERMEDIA 30KV</t>
  </si>
  <si>
    <t xml:space="preserve">SUB-076 SUB.112.5 KVA.  S. Y C. DE SISTEMA DE TIERRAS CON CABLE DESNUDO CAL.4/0 INCL. CONECTORES MECANICOS BURNY KS-39, 8 VARILLAS COOPERWELD COMO MINIMO, CON SUS CONECTORES ALREDEDOR DE LA SUBESTACION</t>
  </si>
  <si>
    <t xml:space="preserve">SUB-087 SUB.112.5 KVA.  S. Y C. DE REGISTRO DE CONCRETO DE 1.50 X 1.50 X 1.50 MTS.</t>
  </si>
  <si>
    <t xml:space="preserve">S. Y C. TAPA DE ARO DE FIERRO FUNDIDO PARA REGISTRO DE CONCRETO SEGUN NORMA C.F.E.</t>
  </si>
  <si>
    <t xml:space="preserve">S. Y C. TEND. CABLE DE POTENCIA XLP DE 15 KV.  CAL. 1/0 DE COBRE</t>
  </si>
  <si>
    <t xml:space="preserve">SUB-090 SUB.112.5 KVA.  S. Y C. DE GUANTES DIELECTRICOS PARA VOLTAJE DE 25KV. </t>
  </si>
  <si>
    <t xml:space="preserve">SUB-091 SUB.112.5 KVA.  S. Y C. DE EXTINGUIDOR </t>
  </si>
  <si>
    <t xml:space="preserve">SUB-092 SUB.112.5 KVA.  S. Y C. DE SEÑAL DE PELIGRO </t>
  </si>
  <si>
    <t xml:space="preserve">SUB-093-A SUB.112.5 KVA.  S. Y C. DE TRANSFORMADOR TIPO PEDESTAL TRIFASICO   COOPERACION RADIAL (JARDIN) DE 112.5 KVA EN 13200/220 127 VOLTS INCL. FLETE DE SITIO DE ELABORACION A LA OBRA</t>
  </si>
  <si>
    <t xml:space="preserve">SUB-094 SUB. 112.5 KVA.  S. Y C. DE TERMINAL TERMOTRACTIL TIPO EXTERIOR PARA 15 KV.</t>
  </si>
  <si>
    <t xml:space="preserve">SUB-095 SUB. 112.5 KVA.  S. Y C. DE CODO PARA 15KV O.C.C. 200 AMP.</t>
  </si>
  <si>
    <t xml:space="preserve">SUB-104 SUB.112.5 KVA.  S. Y C. DE TUBO CONDUIT GALVANIZADO PARED GRUESA DE 3" </t>
  </si>
  <si>
    <t xml:space="preserve">SUB-105 SUB.112.5 KVA.  S. Y C. DE CONTRA Y MONITOR DE 3"</t>
  </si>
  <si>
    <t xml:space="preserve">SUB 112.5 KVA S. Y C. DE CODO CONDUIT GALV P GRUESA DE 3"</t>
  </si>
  <si>
    <t xml:space="preserve">LIMPIEZA GENERAL DE OBRA (GRUESA) INCL.ACARREO FUERA DE LA OBRA</t>
  </si>
  <si>
    <t xml:space="preserve">DEMOLICION DE FINO DE CONCRETO F'C=150KG/CM2 DE 3 CM. DE ESPESOR EN ENTREPISO INCL.RETIRO DE ESCOMBRO FUERA DE LA OBRA</t>
  </si>
  <si>
    <t xml:space="preserve">SUM. E INYECCIONES DE CONCRETO EXPANSIVO EN TRABES, LOSAS Y COLUMNAS</t>
  </si>
  <si>
    <t xml:space="preserve">SUM. Y COL. DE CUERPO "T" CON ADAPTADOR DE CABLE Y ADAPTADOR DE TIERRA PARA 34.5 KV. </t>
  </si>
  <si>
    <t xml:space="preserve">SUM. Y COL. DE ADAPTADOR PARA CODO INSERTO PARA 34.5 KV. </t>
  </si>
  <si>
    <t xml:space="preserve">SUB-095-A  S. Y C. DE INSERTO PARA 34.5 KV. O.C.C. 200 AMP. </t>
  </si>
  <si>
    <t xml:space="preserve">S. Y C. DE TAPON PARA 34.5 KV. O.C.C. 200 AMP.</t>
  </si>
  <si>
    <t xml:space="preserve">SUMINISTRO Y RELLENO CON BALASTRO COMPACTADO CON PISON Y AGUA EN CAPAS DE 20 CM. DE ESPESOR INCLUYE ACARREO. </t>
  </si>
  <si>
    <t xml:space="preserve">MONTAJE Y CONEXIÓN DE TRANSFORMADOR EN SUBESTACION EXISTENTE, INCL. MANIOBRAS Y ACARREO DE TRANSFORMADOR DENTRO DE LA OBRA TRABAJO TERMINADO</t>
  </si>
  <si>
    <t xml:space="preserve">SUM. Y COL. DE CONECTOR CURVO DE 2" TIPO LICUATITE. </t>
  </si>
  <si>
    <t xml:space="preserve">REGISTRO SANITARIO CON SECCION DE .6 X 0.8 X.0.8 MTS A PAÑOS INTERIORES TABIQUE ROJO COMUN INTERIOR PULIDO</t>
  </si>
  <si>
    <t xml:space="preserve">SUM. E INST. DE MINGITORIO MCA. IDEAL ESTÁNDAR NIAGARA O SIM. COLOR BLANCO PARA FLUXOMETRO 310-19 INCL. MATERIALES, PRUEBAS, SELLADO, LIMPIEZA, M. DE O. Y HERRAMIENTA</t>
  </si>
  <si>
    <t xml:space="preserve">SUM. E INT. DE TRANSFORMADOR DE PEDESTAL TRIFASICO OPERACION RADIAL (JARDIN) DE 300KVA EN 13200/2200 127 VOLTS INCL FLETE DE ALMACEN A LA OBRA</t>
  </si>
  <si>
    <t xml:space="preserve">SUM.Y COLOC.DE SUBESTACION COMPACTA SERVICIO AL EXTERIOR CLASE 23 KVA CON GABINETE NEMA 3R C/BARRA DE CU PARA 800 AMP.CON LAS SIGUIENTES SECCIONES.,SECCION DE CUCHILLAS DE SERVICIO,SECCION DE ACOMETIDA CON 2 INTERRUPTORES EN OPERACION CON CARGA DE 400 AMP.C/UNA CON APARTARRAYO</t>
  </si>
  <si>
    <t xml:space="preserve">CANALON DE CONCRETO FC=150 KG/CM2 MEDIDAS INTERIORES 0.40 X 0.50 CM. ESPESOR 0.10 MT ARMADO CON 14 VARILLAS DE 3/8" LONG. Y ESTRIBOS DE 1/4" A CADA 30 CM. DE  REJILLA DE SOLERA DE 1" X 1/8 A CADA 1.5 CM. CON MARCO Y CONTRAMARCO DE ANGULO DE 1 1/2" X 1/8" Y 1 1/4" X 1/8" MEDIDAS DE 0.40 MTS. INCL. TODOS LOS MATERIALES NECESARIOS PARA SU CORRECTO FUNCIONAMIENTO, TRAZO, NIVELACION, EXCAVACION.ETC.</t>
  </si>
  <si>
    <t xml:space="preserve">SUM. Y COL. "TEE" PVC HIDRAULICA DE 4" C/CAMPANA RD-26 INCL. EMPAQUE DE NEOPRENO</t>
  </si>
  <si>
    <t xml:space="preserve">SUM. Y COL. DE TAPON HIDRAULICO PVC 4" RD-26 INCL. EMPAQUES DE NEOPRENO</t>
  </si>
  <si>
    <t xml:space="preserve">SUM. Y COL. DE ESTRUCTURA METALICA</t>
  </si>
  <si>
    <t xml:space="preserve">SUM. Y COL. DE ADAPTADOR DE PVC A GALVANIZADO REDUCCION DE 4" A 2 1/2 " INCL. EMPAQUE DE NEOPRENO</t>
  </si>
  <si>
    <t xml:space="preserve">S. Y C. DE TUBO SANITARIO DE CONCRETO DE 15 CM. DE DIAMETRO CON 20 A 25 PERFORACIONES DE 1/2" POR TUBO, INCL. EXCAV. RELLENO GRAVA Y COMPACTADO PARA PEINE SANITARIO</t>
  </si>
  <si>
    <t xml:space="preserve">FABRICACION DE SUELO-CEMENTO CON PROPORCION DE 1:12,INCL.SUMINISTRO DE CEMENTO BALASTRO DELGADO MEZCLADO MANUAL DE MATERIALES Y TENDIDO APLICACION DE HUMEDAD Y COMPACTACION MECANICA, HASTA LOGRAR UN 95% PROCTOR INCLUYE NIVELACION DE LA SUPERFICIE CON ESPE</t>
  </si>
  <si>
    <t xml:space="preserve">FABRICACION DE SUELO-CEMENTO CON PROPORCION DE 6:1, INCL. SUMINISTRO DE CEMENTO MEZCLADO MANUAL DE MATERIALES Y TENDIDO APLICACION DE HUMEDAD Y COMPACTACION MECANICA, HASTA LOGRAR UN 95% INCLUYE NIVELACION DE LA SUPERFICIE CON ESPESOR DE 30CM.</t>
  </si>
  <si>
    <t xml:space="preserve">DEMOLICION DE MUROS DE TABIQUE DE 30 CM. DE ESP. INCL. CADS. CAST. Y APLA.</t>
  </si>
  <si>
    <t xml:space="preserve">DEMOLICION DE ESCALONES DE PIEDRA LABRADA DE 35 CM. DE HUELLA Y 18 CM. DE PERALTE.</t>
  </si>
  <si>
    <t xml:space="preserve">DEMOLICION DE PISOS DE PIEDRA LABRADA DE 12 CM.DE ESPESOR.</t>
  </si>
  <si>
    <t xml:space="preserve">DESMANTELAMIENTO DE BARANDAL METALICO A BASE DE TUBO DE FO. GA. DE 1" DE DIAM.</t>
  </si>
  <si>
    <t xml:space="preserve">DEMOLICION DE TRABES DE CONCRETO ARMADO DE 33 X 33 CM. DE SECCION.</t>
  </si>
  <si>
    <t xml:space="preserve">DESMANTELAMIENTO DE PUERTAS DE MADERA, INCL. DESATORNILLAR Y RETIRAR MARCOS CONTRAMARCOS Y CHAMBRANAS.</t>
  </si>
  <si>
    <t xml:space="preserve">DEMOLICION DE TRABES DE CONCRETO ARMADO DE 33 X 50 CM. DE SECCION INCL. ACABADOS.</t>
  </si>
  <si>
    <t xml:space="preserve">DEMOLICION DE TRABES DE CONCRETO ARMADO DE 33 X 30 CM. DE SECCION INCL. ACARREOS</t>
  </si>
  <si>
    <t xml:space="preserve">DEMOLICION DE REPIZON DE CONCRETO ARMADO DE 53 X 12 CM. DE SECCION.</t>
  </si>
  <si>
    <t xml:space="preserve">DEMOLICION DE MUROS DE TABIQUE DE 27 CM. DE ESP. INCL. CADS. CAST. Y APLA.</t>
  </si>
  <si>
    <t xml:space="preserve">DEMOLICION DE MUROS DE CONCRETO ARMADO DE 40 CM. DE ESP. INCL. ACABADOS.</t>
  </si>
  <si>
    <t xml:space="preserve">DEMOLICION DE LOSA DE ENTREPISO DE 33 CM. DE ESP. INCL. ACABADOS.</t>
  </si>
  <si>
    <t xml:space="preserve">DEMOLICION DE PISOS DE CONCRETO DE 15 CM. DE ESPESOR.</t>
  </si>
  <si>
    <t xml:space="preserve">DESMANTELAMIENTO DE CLOSET DE MADERA, DE MURO A MURO Y DE PISO A TECHO CON ENTREPAÑOS VERTICALES Y HORIZONTALES Y PUERTAS ABATIBLES Y CORREDIZAS CON DIMENSION DE 8,95 X 0,76 X 2,98</t>
  </si>
  <si>
    <t xml:space="preserve">DESMONTAJE DE W.C. Y TANQUE EN SERVICIOS SANITARIOS INCL. DESATORNILLAR Y DESCONECTAR DE INSTALACION.</t>
  </si>
  <si>
    <t xml:space="preserve">DESMONTAJE DE LAVABOS, INCL. DESATORNILLAR Y DESCONECTAR DE INSTALACION.</t>
  </si>
  <si>
    <t xml:space="preserve">DESMONTAJE DE LAVADERO DE CONCRETO, INCL. DESCONECTAR DE INSTALACION.</t>
  </si>
  <si>
    <t xml:space="preserve">DEMOLICION DE MUROS DE TABIQUE DE 40 CM. DE ESP. INCL. CADS. CAST. Y APLA.</t>
  </si>
  <si>
    <t xml:space="preserve">DEMOLICION DE MUROS DE TABIQUE DE 45 CM. DE ESP. INCL. CADS. CAST. Y APLA.</t>
  </si>
  <si>
    <t xml:space="preserve">DESMONTAJE DE ANTENA PARABOLICA DE 3,80 DE DIAMETRO Y 4,60 DE ALTURA</t>
  </si>
  <si>
    <t xml:space="preserve">COLOCACION DE CANCELERIA DE ALUMINIO ANODIZADO NATURAL LINEA 3" CON CRISTAL TRANSPARENTE DE 6 MM DE ESPESOR DE MATERIAL RECUPERABLE INCL. TAQUETES, TORNILLOS Y SILICÓN PARA SELLAR</t>
  </si>
  <si>
    <t xml:space="preserve">DESMANTELAMIENTO DE ESCALERA MARINA DE 35 CM. DE ANCHO POR 9,50 DE LARGO A BASE DE SOLERA DE 1 1/2" X 1/4" EN PASAMANOS, ESCALONES DE REDONDO VARILLA 1/2 @ 30 CM. FIJADA A MURO CON ANCLAS DE SOLERA DE 1 1/4 X 1/4 @ 100 CM.</t>
  </si>
  <si>
    <t xml:space="preserve">DESMANTELAMIENTO DE COLUMNA METALICA A BASE DE PTR DE 4" X 3" X 1/4 CON P`LACAS DE APOYO DE 20 X 20 X 13 INF. Y SUP.</t>
  </si>
  <si>
    <t xml:space="preserve">DESMANTELAMIENTO DE POSTE METALICO DE PTR. DE 2 1/2 X 2 1/2 X 1/4" DE 3 MTS. DE ALTURA.</t>
  </si>
  <si>
    <t xml:space="preserve">DESCONEXION DE ALIMENTACION DE TABLERO PRINCIPAL INCL. RETIRO DE 60 MTS. DE CABLE DE 1/0</t>
  </si>
  <si>
    <t xml:space="preserve">RETIRO DE TABLERO DE CONTROL TIPO NQ-20 INCL. RECUPERACION DE INTERRUPTORES TERMOMAGNETICOS.</t>
  </si>
  <si>
    <t xml:space="preserve">DESMONTAJE DE LAMPARAS DE 2 X 38</t>
  </si>
  <si>
    <t xml:space="preserve">DESMONTAJE DE LAMPARAS DE 2 X 74</t>
  </si>
  <si>
    <t xml:space="preserve">RETIRO DE TABLERO DE CONTROL TIPO NAVAJAS</t>
  </si>
  <si>
    <t xml:space="preserve">RETIRO DE TABLERO DE CONTROL TIPO QO-2</t>
  </si>
  <si>
    <t xml:space="preserve">DESMONTAJE DE ALARMA DE PANICO.</t>
  </si>
  <si>
    <t xml:space="preserve">DESMONTAJE DE BOCINAS DE SONIDO</t>
  </si>
  <si>
    <t xml:space="preserve">DESMONTAJE DE ANTENA</t>
  </si>
  <si>
    <t xml:space="preserve">DESMONTAJE DE REFLECTORES DE AZOTEA</t>
  </si>
  <si>
    <t xml:space="preserve">DESMONTAJE DE LAMPARAS TIPO ARBOTANTE DE FACHADA POSTERIOR</t>
  </si>
  <si>
    <t xml:space="preserve">DESMONTAJE DE RAMALEO DE TUBERIA DE COBRE DE 2" DE DIAMETRO</t>
  </si>
  <si>
    <t xml:space="preserve">DEMOLICION DE MINGITORIO HECHO EN OBRA DE CONCRETO ARMADO DE 40 X 60 CM. DE SECCION.</t>
  </si>
  <si>
    <t xml:space="preserve">DESMONTAJE DE TUBERIA HIDRAULICA DE ALIMENTACION PRINCIPAL CON RECUPERACION DE MATERIAL DE 6" A 8" DE DIAMETRO</t>
  </si>
  <si>
    <t xml:space="preserve">LIBRANZA ANTE C.F.E POR MOVIMIENTO PRINCIPAL DE LINEA DE ALIMENTACION A EDIFICIO DE DEMOLICION Y EDIFICIO QUE COMUNICA.</t>
  </si>
  <si>
    <t xml:space="preserve">ADAPTACION DE TUBERIA PROVISIONAL DE TUBO HIDRAULICO DE 6" A 8" DE DIAM. INCL. VALVULAS DE PASO PARA ALIMENTACION DE EDIFICIO.</t>
  </si>
  <si>
    <t xml:space="preserve">ALIMENTACION PROVISIONAL DE EDIFICIO CON VALVULAS DE PASO INCL. EXC. TENDIDO, CONEXIÓN Y PRUEBAS.</t>
  </si>
  <si>
    <t xml:space="preserve">SUM. Y COL. DE CERCA CON MALLA ELECTROSOLDADA 6 X 6 X 10 PARA PROTECCION DE AREA DE TRABAJO DE 2,50 MTS. DE ALTO Y POSTES DE POLIN DE MEDERA DE 4 X 4 X 8 @ 3,00 MTS.</t>
  </si>
  <si>
    <t xml:space="preserve">MOVIMIENTO INTERNO DE MATERIAL DE DEMOLICION DE SU POSICION INICIAL AL AREA DE CARGA CON EL OBJETO DE RETIRAR Y FRAGMENTAR EL MISMO MATERIAL PARTICULAS MENORES PARA FACILITAR LA CARGA.</t>
  </si>
  <si>
    <t xml:space="preserve">CARGA Y ACARREO EN CAMION DE MAT. PRODUCTO DE DEMOLICION Y/O EXCAVACION AL PRIMER KM.</t>
  </si>
  <si>
    <t xml:space="preserve">ACARREO DE MATERIAL NO UTILIZABLE PRODUCTO DE DEMOLICION Y/O EXCAVACION FUERA DE LA OBRA DEL KM. 2 AL 20</t>
  </si>
  <si>
    <t xml:space="preserve">CARGA Y ACARREO EN CAMION DE MAT. PRODUCTO DE TALA DE ARBOLES Y EXTRACCION DE TOCON 1ER. KM.</t>
  </si>
  <si>
    <t xml:space="preserve">ACARREO DE MATERIAL NO UTILIZABLE PRODUCTO DE TALA DE ARBOLES Y EXTRACCION DE TOCON FUERA DE LA OBRA DEL KM. 2 AL 20</t>
  </si>
  <si>
    <t xml:space="preserve">AFINE Y CONFORMACION DEL TERRENO DESPUES DE LA DEMOLICION Y RETIRO DE ESCOMBRO.</t>
  </si>
  <si>
    <t xml:space="preserve">DEMOLICION DE PISOS DE CONCRETO DE 10 CM. DE ESPESOR,INCL.ACARREO DE MATERIAL PRODUCTO DE LA DEMOLICION FUERA DE LA OBRA</t>
  </si>
  <si>
    <t xml:space="preserve">DESMONTAJE DE VIDRIOS Y TABLETAS</t>
  </si>
  <si>
    <t xml:space="preserve">COLOCACION DE TABLERO PRINCIPAL TIPO NQ-20 INCL. TAQUETES Y TORNILLOS TRABAJO TERMINADO</t>
  </si>
  <si>
    <t xml:space="preserve">RETIRO DE TUBO DE BAJANTES DE 4" INCL. DESMONTAJE DE COLADERA, DEMOLICIÓN DE LOSA, RESANES Y PINTURA TRABAJO TERMINADO</t>
  </si>
  <si>
    <t xml:space="preserve">SALIDA DE AIRE COMPRIMIDO CON TUBO DE COBRE TIPO "L" DE 19 MM INC. VALVULA Y MATERIAL NECESARIO PARA SU BUEN FUNCIONAMIENTO</t>
  </si>
  <si>
    <t xml:space="preserve">SUM. Y COL. DE COMPRESOR DE AIRE CON CAPACIDAD DE 3 H.P. DE POTENCIA Y TANQUE CON CAP. 300 LT</t>
  </si>
  <si>
    <t xml:space="preserve">RETIRO DE PASTA TEXTURIZADA EN MUROS Y COLUMNAS INC. LIMPIEZAS Y RETIRO DEL MATERIAL NO UTILIZABLE FUERA DE LA OBRA</t>
  </si>
  <si>
    <t xml:space="preserve">SYC DE TUBO PVC ELECTRICO 3" INCL TRAZO NIV.</t>
  </si>
  <si>
    <t xml:space="preserve">SUM. E INST. DE W.C. IDEAL ESTÁNDAR MOD. ZAFIRO COLOR BLANCO PARA FLUXOMETRO 117-38 INCL. MATERIALES, PRUEBAS Y SELLADO</t>
  </si>
  <si>
    <t xml:space="preserve">SUM. E INST. DE  FLUXOMETRO MCA. HELVEX APARENTE DE MANIJA 117-38 INCL. MATERIALES, PRUEBAS Y SELLADO</t>
  </si>
  <si>
    <t xml:space="preserve">SUM. E INST. DE  FLUXOMETRO MCA. HELVEX APARENTE DE MANIJA 185-19 PARA MINGITORIO INCL. MATERIALES, PRUEBAS Y SELLADO</t>
  </si>
  <si>
    <t xml:space="preserve">RETIRO DE CASETON DE POLIURETANO EN LOSA RETICULAR INCL. ACARREO DE MATERIAL NO UTILIZABLE DENTRO DE LA OBRA</t>
  </si>
  <si>
    <t xml:space="preserve">PINTURA VINILICA LAVABLE EN PLAFOND DE LOSA ARTESONAAD DE 40 CM DE ESPESOR INCL. PINTURA INTERIOR DE CASETONES, PREPARACION DE SUPERFICIE, REBABEAR Y PLASTE NECESARIO.</t>
  </si>
  <si>
    <t xml:space="preserve">SUM. Y COL. DE LOSA TIPO LOSACERO SISTEMA 4, CAL. 24 IMSA, INCL. CAPA DE COMPRESION DE 5 CM DE CONCRETO F´C=250 KG/CM2, MALLA ELECTROSOLDADA 6-6 10/10, CIMBRADO Y DESCIMBRADO, APUNTALAMIENTO Y TODO LO NECESARIO.</t>
  </si>
  <si>
    <t xml:space="preserve">SUM. Y COL. DE MULTITECHO DE 1.5" CAL. 26/26 INCL. MATERIAL, MANO DE OBRA Y HERRAMIENTA. </t>
  </si>
  <si>
    <t xml:space="preserve">FABRICACION DE CUNETA DE CONCRETO F´C =150 KG/CM2 DE SECCION DE 20X40X10 CMS. DE ESPESOR</t>
  </si>
  <si>
    <t xml:space="preserve">ENSAYE A COMPRESION AXIAL DE NUCLEOS DE ROCA EXTRAIDOS DE LAS PERFORACIONES INCLUYE: CORTAR ESPECIMEN CON DISCO DE DIAMANTE CABECEO, ENSAYE A LA COMPRESION AXIAL Y REPORTE.</t>
  </si>
  <si>
    <t xml:space="preserve">PERFORACION DE MUROS DE 14 CMS. DE ESPESOR POR 2" DE DIAMETRO EN CUBRETINACOS PARA SALIDA DE AGUA INCL. SUMINISTRO Y COLOCACION DE TUBO DE PVC DE 2" POR 25 CMS. DE LONG. </t>
  </si>
  <si>
    <t xml:space="preserve">SUM. Y COLOC. DE RECUBRIMIENTO DE AZULEJO TIPO VENECIANO, ASENTADO CON MORTERO ADHESIVO BAJA ABSORCION INCL. JUNTEADO Y TODO LO NECESARIO PARA SU CORRECTA COLOCACION</t>
  </si>
  <si>
    <t xml:space="preserve">SUM. Y COLOC DE ESCALERILLA MARINA DE ACERO INOXIDABLE PARA ALBERCA</t>
  </si>
  <si>
    <t xml:space="preserve">SUM. Y COLOC. DE MURO DE TABLAROCA, INCLUYE POSTES, CANALES HERRAMIENTAS Y MATERIAL PARA SU FIJACION Y TRABAJO TERMINADO (DOS CARAS)</t>
  </si>
  <si>
    <t xml:space="preserve">ESTUDIO DE MECANICA DE ROCAS GRADO DE DIFICULTAD "A" EN ESTRUCTURAS DE TIPO CONVENCIONAL DONDE EL SUELO PRESENTA DIFICULTADES PARA CIMENTAR</t>
  </si>
  <si>
    <t xml:space="preserve">POZO DE VISITA DE 1.8 M DE DIAMETRO Y 0.8 A 1.5 M DE ALTO FORJADO CON TABIQUE O BLOC APLANADO PULIDO INCL. TUBO DE CEMENTO, TAPA CONCRETO 1.50 METALICA C-80.</t>
  </si>
  <si>
    <t xml:space="preserve">SUMINISTRO Y COLOCACION DE UNIDAD DE AIRE ACONDICIONADO MINISPLIT HI-WALL DE 3TR SOLO FRIO MARCA YORK MODELO 36F 3TR CON CARACTERISTICAS ELECTRICAS A 220V/1/60 INCLUYE TODO LO NECESARIO PARA SU BUEN FUNCIONAMIENTO</t>
  </si>
  <si>
    <t xml:space="preserve">S. Y C. DE ARANDELA 1A 1"</t>
  </si>
  <si>
    <t xml:space="preserve">S. Y C. DE POSTE DE CONCRETO C-7 - 600</t>
  </si>
  <si>
    <t xml:space="preserve">S. Y C. CANCEL. DE ALUMINIO ANOD. NAT C/VENT. FIJA Y CORREDISA S/PLANO CAPCEE 1500 LIN BOLSA 2X1 1/4" Y CRISTAL 4 MM ESPESOR Y ACCES P/SU  </t>
  </si>
  <si>
    <t xml:space="preserve">PERFORACION DE 80 CMS DE DIAMETRO REALIZADAS SUELOS COHESIVOS FRICCIONANTES</t>
  </si>
  <si>
    <t xml:space="preserve">PERFORACION DE 80 CM DE DIAMETRO, REALIZADAS EN LUTITAS.</t>
  </si>
  <si>
    <t xml:space="preserve">SUM. Y COLOC. DE LODOS PARA ESTABILIZAR PAREDES DE PERFORACION  </t>
  </si>
  <si>
    <t xml:space="preserve">SUM Y COLC. DE ADEME METALICO RECUPERABLE DE 80. CM DE DIAMETRO INTERIOR DE HASTA 3.00 MTS POR PILA</t>
  </si>
  <si>
    <t xml:space="preserve">ACARREO DE ACERO DE REFUERZO DE CIMENTACION DE PILAS CON MAQUINARIA A UNA DISTANCIA DE 80 MTS EN CONTRAPENDIENTE.</t>
  </si>
  <si>
    <t xml:space="preserve">COLOCACION DE ARMADOS DE 80 CM DE DIAMETRO Y HASTA 14 MTS DE LARGO EN PERFORACIONPOR MEDIOS MECANICOS</t>
  </si>
  <si>
    <t xml:space="preserve">COLOCACION DE CONCRETO PREMEZCLADO DE F'C= 250KG/CM2 CON REV. MINIMO DE 18 CM. TMA 3/4" MEDIANTE TUBERIA TREMI PARA EVITAR LA SEGREGACION O CONTAMINACION</t>
  </si>
  <si>
    <t xml:space="preserve">ENSALLE A LA TENSION DE VARILLA DE ACERO CORRUGADO 6.4 MM A 15.9 MM SERIE DE 3 PROBETAS</t>
  </si>
  <si>
    <t xml:space="preserve">ENSALLE A LA TENSION DE VARILLAS DE ACERO CORRUGADO 19.1 MM A 25.4 MM SERIE DE 3 PROBETAS</t>
  </si>
  <si>
    <t xml:space="preserve">CONCRETO PREMESCLADO F'C= 250 KG/CM2  EN PILAS DE CIMENTACION AGREGADO MAT 3/4" INCL VACIADO ACARREO BOMBEO VIBRADO ACELERANTE PARA FRAGUADO REVENIMIENTO DE 18  </t>
  </si>
  <si>
    <t xml:space="preserve">CEPILLADO CON CARDA EN ACERO ARMADO DE DIFERENTES ELEMENTOS Y DIAMETROS PARA EL RETIRO DE OXIDO PROVOCADO POR HUMEDAD</t>
  </si>
  <si>
    <t xml:space="preserve">SUM. Y COLOC. DE BEBEDERO DE TETINA (BEBEDERO DE TOQUE</t>
  </si>
  <si>
    <t xml:space="preserve">S. Y C. DE COMEDERO DE LECHONES TIPO IND</t>
  </si>
  <si>
    <t xml:space="preserve">SUM. Y COLOC. DE BEBEDERO AUTOMATICO B A (BEBEDERO AUTOMATICO O DE CHUPON)</t>
  </si>
  <si>
    <t xml:space="preserve">JUNTA CONSTRUCTIVA PARA MURO DE CONTENCION DE CONCRETO CON POLIESTIRENO DE 5 CM DE ESPESOR Y UNA ALTURA DE 3.6 A 5.6 TUBO DE FIERRO GALVANIZADO CED. 40 DE 1 1/4 DE DIA METRO DE 30 CMS DE LONG. Y UNA VARILLA CORRUGADA DE 2.10 DE LONG. DE 1" DE DIAMETRO</t>
  </si>
  <si>
    <t xml:space="preserve">SUM Y COLOC. DE REGISTRO PREFABRICADO RBTA-2 EXCAVACION RELLENO Y COMPACTACION.</t>
  </si>
  <si>
    <t xml:space="preserve">SUM. Y COLOC. TUBO LICUATITE DE 78 MM (3")</t>
  </si>
  <si>
    <t xml:space="preserve">SUM Y COLOC. DE CONECTORES RECTOS PARA TUBO LICUATITE DE 78 MM (3") PARA CONEXION DE TUBERIA DE PVC A TUBERIA LICUATITE INCL.</t>
  </si>
  <si>
    <t xml:space="preserve">SUM. Y COLOC. DE COPLE DE 78 MM (3") PARA CONEXION MECANICA DE TUBERIA DE PVC A TUBO LICUATITE INCL TORNILLERIA</t>
  </si>
  <si>
    <t xml:space="preserve">SUM. Y  APLICACION DE PINTURA DE ESMALTE EN TUBERIA DE 13 MM DE DIAM  INCL. PRAIMER, TINHER, ANDAMIOS Y TRABAJO TERMINADO</t>
  </si>
  <si>
    <t xml:space="preserve">SUMINISTRO Y COLOCACION DE MANGUERAS DE MALLA TRAMADA EN ACERO INOXIDABLE CON TUERCAS CGA PARA CONECTAR CILINDROS DE GASES ESPECIALES (ACETILENO, ARGON Y NITROGENO)</t>
  </si>
  <si>
    <t xml:space="preserve">INSTALACION Y ARRANQUE AL SISTEMA DE COMPUTO DE SOFTWARE ELABORADO POR INGENIERO EN SISTEMA PARA COMPUTADORAS, PARA EL MANEJO CONTROL E IMPRESION DE GRAFICAS REPORTES Y RESULTADOS EN LABORATORIO AGROINDUSTRIAL REALIZADAS EN LOS EQUIPOS DE CROMATOGRAFO CG MARCA BUCK CON DETECTOR DE IONIZACION DE FLAMA Y ESPECTROFOTOMETRO POR ABSORCION ATOMICA MODELO STPECTRA 220 FS</t>
  </si>
  <si>
    <t xml:space="preserve">SUMINISTRO E INSTALACION DE TARJETA ELECTRONICA DE COMPACTIBILIDAD PARA CROMATOGRAFO CG MARCA BUCK CON DETECTOR DE IONIZACION DE FLAMA</t>
  </si>
  <si>
    <t xml:space="preserve">SUMINISTRO E INSTALACION DE KID CABLES SERIALES PARA LA CONECCION DE CROMATOGRAFO CG MARCA BUCK CON DETECTOR DE IONIZACION DE FLAMA</t>
  </si>
  <si>
    <t xml:space="preserve">CAOPACITACION DEL PERSONAL DEL INSTITUTO TECNOLOGICO DE TECOMATLAN DEL AREA DEL LABORATORIO AGROINDUSTRIAL PARA LA REALIZACION DE PRUEBAS DE MANEJO, CONTROL DE PROCESOS DE RESULTADOS, IMPRESION ASI COMO LA EVALUACION DE LA CAPACITACION PARA LA OBTENCION DE LOS ELEMENTOS REQUERIDOS DEPENDIENDO DE LA EXISTENCIA DE LÑAMPARAS ESPECTRALES PARA EL ESTUDIO DE DIVERSOS MATERIALES.</t>
  </si>
  <si>
    <t xml:space="preserve">CAP</t>
  </si>
  <si>
    <t xml:space="preserve">SERVICO DE CONECCION ESPECIALIZADA Y PUESTA EN MARCHA CON INSTRUCCIONES BASICAS DE UN ESPECTROFOTOMETRO POR ACSORCION ATOMICA MARACA  VARIAN MODELO SPECTRA 220 FS SE INCLUYE UN ESTANDAR DE REFERENCIA MONOELEMENTAL, EL CUAL DEPENDERA DE LAS LAMPARAS EXISTENTES.</t>
  </si>
  <si>
    <t xml:space="preserve">SERVICIO DE CONEXION ESPECIALIZADA Y PUESTA EN MARCHA CON INSTRUCCIONES BASICAS PARA UN CROMATOGRAFO CG MARCA BUCK CON DETECTOR DE IONIZACION DE FLAMAINCLUYENDO MEDIDOR DE FLUJO EN CASO DE QUE EL EQUIPO NO CUENTE CON UNO Y CONEXIONES NECESARIAS PARA LA PUESTA EN MARCHA.</t>
  </si>
  <si>
    <t xml:space="preserve">EQUIPO PARA LA REVISON DE LOS ESTANDARES DE CALIBRACION DE 1000 PPM CON CAPACIDAD DE 100 ML DEL ESPECTROFOTOMETRO DE ABSORCIONATOMICA Y DEL CROMATROGRAFO CG MARCA BUCK CON DETECTOR DE IONIZACION DE FLAMA.</t>
  </si>
  <si>
    <t xml:space="preserve">SUM. Y APLICACION DE PINTURA DE ESMALTE EN TUBERIA DE 19 MM DE DIAM. INCL. PRAIMER, LIJAS, TINHER, ANDAMIOS Y TRABAJO TERMINADO</t>
  </si>
  <si>
    <t xml:space="preserve">SUM. Y APLICACION DE PINTURA DE ESMALTE  EN TUBERIA DE 25 MM DE DIAM. INCL. PRAIMER, LIJAS, TINHER, ANDAMIOS Y TRABAJO TERMINADO</t>
  </si>
  <si>
    <t xml:space="preserve">SUM. Y APLICACION DE PINTURA DE ESMALTE EN TUBERIA DE 32 MM DE DIAM. INCL. PRAIMER, LIJAS, TINHER, ANDAMIOS Y TRABAJO TERMINADO</t>
  </si>
  <si>
    <t xml:space="preserve">SUM Y COLOC. DE DOMO DE POLICARBONATO DE 6MM DE ESPESOR EN AZOTEA DE ACCESO PRINCIPAL DEL EDIFICIO DE ADMINISTRACION INCL ESTRUCTURA DE TUBO DE ALUMINIO ANONIZADO NATURAL DE 3" X 1 3/4" ANGULO 1 1/2 X 1 1/2 X 3/16" SOLERA 1 1/2" X 1/8" ANGULO 1" X 1" ANGULO 1 1/2"X 1 1/2" CINTA NORTON MOLDURA U SELLADOR PIJAS TAQUETES ANDAMIOS Y TODO LO NECESARIO PARA SU TERMINACION.</t>
  </si>
  <si>
    <t xml:space="preserve">SUM. Y COLOC. DE PUERTA DE ALUMINIO ANONIZADO NATURAL DE 1.95X2.2 M DOBLE HOJAINCL. BOLSA LISA CERCO CABEZAL INTERMEDIO ZOCLO JUNQUILLO BATIENTE 3/4" ADAPTADOR PIVOTESPASADOR VINIL TENSORES 3/8 FELPA SELLADOR ESCUADRAS CRISTAL CLARO 6 MM DE ESP Y TODO LO NECESARIO PARA SU TERMINACION.</t>
  </si>
  <si>
    <t xml:space="preserve">SUM. Y COLOC. DE PUERTA  CIEGA DE ALUMINIO ANONIZADO NATURAL DE 1.90X2.20 M DOBLE HOJAINCL. BOLSA LISA CERCO CABEZAL INTERMEDIO ZOCLO JUNQUILLO BATIENTE 3/4" ADAPTADOR PIVOTESPASADOR DE MAROMA VINIL TENSORES 3/8 FELPA SELLADOR ESCUADRAS  PANELAR  DOS CARAS Y TODO LO NECESARIO PARA SU TERMINACION.</t>
  </si>
  <si>
    <t xml:space="preserve">SUM. Y COLOC. DE PUERTA CIEGA DE ALUMINIO ANONIZADO NAT. DE 0.84X2.20 M UNA HOJA INCL. BOLSA LISA CERCO CABEZAL INTERM ZOCLO JUNTILLO BATIENTE 3/4" ADAPTADOR PIVOTES PASADOR DE MAROMA VINIL TENSORES 3/8" FELPA SELLADOR ESCUADRAS PANELART DOS CARAS Y TODO LO NECESARIO PARA SU TERMINACION.</t>
  </si>
  <si>
    <t xml:space="preserve">SUM. Y COLOC DE CANCELERIA DE ALUMINIO  ANONIZADO NAT. EN VENTANA INC. CHAMBRANAS RIEL CABEZAL ZOCLO CERCO LISO TRASLAPE MAT DE UNION CARRETILLAS JALADERAS FELPA VINIL SELLADOR CRISTALCLARO 4 MM DE ESP PIJASTAQUETESY TODO LONECESARIO PARA SUTERMINACION.</t>
  </si>
  <si>
    <t xml:space="preserve">SUM. Y COLOC. DE PANELAR DE 6 MM ESP. DOS CARAS COLOCADO EN DIFERENTES CANCELES INCL. BOLSA ESCALONADO JUNQUILLO VINIL SELLADOR Y TODO LO NECESARIO|PARA SU TERMINACION</t>
  </si>
  <si>
    <t xml:space="preserve">SUM. Y COLOCACION DE CERRADURA DE ALUMINIO ANONIZADO NATURAL EN PUERTA MOD. 550 0  SIMILAR INCL MATERIAL PARA SU FIJACION</t>
  </si>
  <si>
    <t xml:space="preserve">SALIDA PARA CONTACTOTRIFASICO C/CAJA CONDULET Y TAPA MCA HARROWHART Y TUBO CONDUIT PARED GRUESA DE 19 MM DE DIAM. 4 HILOS CAL 10Y TIERRA CABLE CAL 10 Y CONTACTO TRIFASICODE 4 VENTANAS INCL TODOLO NECESARIO PARA SU BUEN FUNCIONAMIENTO.</t>
  </si>
  <si>
    <t xml:space="preserve"> SALIDA PARA CONTACTO A 127 VOLTS C/CAJA CONDULET Y TAPA MCA HARROWHART Y TUBO CONDUIT PARED GRUESA DE 19 MM DE DIAM.  INCL TODOLO NECESARIO PARA SU BUEN FUNCIONAMIENTO.</t>
  </si>
  <si>
    <t xml:space="preserve">SALIDA PARA CONTACTO DE 1/2 VUELTA CON TRES ENTRADAS C/CAJA CONDULET Y TAPA MCA HARROW HART Y TUBO CONDUIT PARED GRUESA DE19 MM DE DIAM INCL TODO LO NECESARIO PARASU BUEN FUNCIONAMIENTO</t>
  </si>
  <si>
    <t xml:space="preserve">SUM. Y COLOC DE CHAROLAS TIPO ESCALERA DE ALUMINIO DE 10 CMS DE ANCHO INCL. ACCESORIOS T MAT. PARA SU FIJACION</t>
  </si>
  <si>
    <t xml:space="preserve">SALIDA PARA ARRANCADOR C/CJA CONDULET Y  TUBO CONDUIT PARED GRUESA DE 19 MM DE DIAM. INCL. TODO LO NECESARIO PARA SU BUEN FUNCIONAMIENTO</t>
  </si>
  <si>
    <t xml:space="preserve">SUM. Y COLOC. DE REMATE CHAROLAS ESCALERA DE ALUMINIO DE 10 CM. DE ANCHO INCL.ACCESORIOS Y MAT PARA SU FIJACION TRABAJO TERMINADO</t>
  </si>
  <si>
    <t xml:space="preserve">SUM. Y COLOC. DE CODO DE 90°  PARA CHAROLAS TIPO ESCALERA DE ALUMINIODE 10 CMS DE ANCHO INCL ACCESORIOS Y MAT PARA SU FIJACION TRABAJO.</t>
  </si>
  <si>
    <t xml:space="preserve">SUM. Y COLOC. DE TEE VERTICAL PARA CHAROLAS TIPO ESCALERA DE ALUMINIO DE 10 CMS DE ANCHO INCL. ACCESORIOS Y MAT. PARA SU FIJACION TRABAJO TERMINADO</t>
  </si>
  <si>
    <t xml:space="preserve">S. Y COL. INTERRUPTOR TERMOMAGNETICO CON GABINETE 3 X150 AMP TIPO INDUSTRIAL INCL. CONEXION Y PRUEBA</t>
  </si>
  <si>
    <t xml:space="preserve">SUM Y COLOC. DE ADACTADOR PARA CHAROLAS  TIPO ESCALERA DE ALUMINIO DE 10 CM DE ANCHO INCL ACCESORIOS Y MAT. PARA SU FIJACION TRABAJO TERMINADO  </t>
  </si>
  <si>
    <t xml:space="preserve">SUM. Y COLOC. DE MENSULA DE 1 1/2" X 1/8" DE 15 X 15 CM PARA SOPORTERIA DE CHAROLAS INCLUYE PIJAS Y TAQUETES PARA SUFIJACION.  </t>
  </si>
  <si>
    <t xml:space="preserve">SALIDA PARA APAGADOR INCL. CAJA PVC TIPO UNIVERSAL APAGADOR PLACA, CANALETA DE PVC TIPO 10-20  2HILOS DE CABLECAL 12 A RAZON DE 4.7 MT  </t>
  </si>
  <si>
    <t xml:space="preserve">TALA DE ARBOL DE 31 A 40 CM. DE DIAMETRO, INCLUYE MANO DE OBRA Y HERRAMIENTA. </t>
  </si>
  <si>
    <t xml:space="preserve">SUM. Y COLOC. DE MANGA TERMOCONTRACTIL DE 4" INCLSUMINISTRO DE MATERIALES MANO DE OBRA HERRAMIENTA Y EQUIPO </t>
  </si>
  <si>
    <t xml:space="preserve">SUM. Y TENDIDO DE TUBO FIERRO NEGRO C-80 DE 50 MM DE DIAM SIN COSTURA PARA CONDUCIR VAPOR INCL. CONECCIONES TRAZO EXCAVACION Y RELLENO FORRADO DE FIBRA DE VIDRIO Y CUBIERTA CON UNA CAPA DE ALUMINIO PARA MANTENER LA TEMPERATURA REQUERIDA.</t>
  </si>
  <si>
    <t xml:space="preserve">SUM. Y COLOC. DE NIPLE DE FOGO DE 3" DE DIAMETRO X 15 CM. DE LOGITUD</t>
  </si>
  <si>
    <t xml:space="preserve">SUM. Y COLOC. DE CONTRA Y MONITOR DE 3" </t>
  </si>
  <si>
    <t xml:space="preserve">SUM Y COLOC. DE SOPORTE VERTICAL PARA TUBERIA ELECTRICA A BASE DE REDONDO DE 3/8" Y LONG. VARIABLE DE 1.4 A 1.6 MTS INCL. ELEMENTOS PARA SU FIJACION   Y SOPORTE  </t>
  </si>
  <si>
    <t xml:space="preserve">SUM Y CONC DE VALVULA WORCESTER MODELO 444 T  DE 25 MM DE DIAM </t>
  </si>
  <si>
    <t xml:space="preserve">SUM Y CONC DE VALVULA WORCESTER MODELO 444-T DE 50 MM DE DIAM.</t>
  </si>
  <si>
    <t xml:space="preserve">SUM Y CONEC. DE TUERCA UNION  DE FO GA  DE 25 MM DE DIAM.</t>
  </si>
  <si>
    <t xml:space="preserve">SUM Y CONEXION DE CHECK DE RETENCION HORIZONTAL DE FO GA DE 25 MM DE DIAMETRO</t>
  </si>
  <si>
    <t xml:space="preserve">SUM Y CONECC. DE VALVULA DE ESFERA DE 19 MM DE DIAM.  </t>
  </si>
  <si>
    <t xml:space="preserve">SUM. Y CONEX. DE LLAVE DE NARIZ DE 19 MM DE DIAMETRO</t>
  </si>
  <si>
    <t xml:space="preserve">SUM. Y CONEX. DE LLAVE DE COMPUERTA DE 13 MM DE DIAMETRO</t>
  </si>
  <si>
    <t xml:space="preserve">SUM. Y COLOC. DE PUERTA MULTIPANEL DE 1.87 X 2.00 M DE HOJA DOBLE INCL. ANGULO DE 1" DE 1 1/2"X 3/4" BATIENTE DE 2" BISAGRA FELPA Y SELLADOR  </t>
  </si>
  <si>
    <t xml:space="preserve">SUM. Y COLOC. DE CADENA METALICAS GALV. CAL. 1/4"  PARA BAJADA DE AGUAS PLUVIALES DE AZOTEA INCL. ELEMENTOS PARA SU FIJACION REMACHES ANDAMIOS PRAIMER PINTURA DE ESMALTE TRABAJO TERMINADO.</t>
  </si>
  <si>
    <t xml:space="preserve">SUM. Y COLOC. DE PUERTA MULTIPANEL DE 0.8 X2.0 MT INCL ANGULO DE 1" X 1" TUBO DE 1 1/2 X 3/4 BISAGRAS FELPA Y SELLADOR</t>
  </si>
  <si>
    <t xml:space="preserve">SUM Y COLOC DE DOMO ACRILICO DE 1.17 MTS DE ANCHO INCL.CINTA NORTON SELLADO CON ACRILASTIC ELEMENTO PARA SU FIJACION ANDAMIOS Y TODO LO NECESARIO PARA SU BUEN FUNCIONAMIENTO</t>
  </si>
  <si>
    <t xml:space="preserve">RETIRO ACARREO Y COLOCACION A SU POSICION DEFINITIVA DE TANQUE DE GAS DE 500 LTS DE CAPACIDAD</t>
  </si>
  <si>
    <t xml:space="preserve">SUM. Y COLOC. DE LAMINA GALV. CAL 14 DE 10 X 10 DE SECCION INCL. ELEMENTOS PARA SU FIJACION REMACHES ANDAMIOS SELLADO CON ACRILASTIC TRABAJO TERMINADO</t>
  </si>
  <si>
    <t xml:space="preserve">SUM. Y COLOC. DE PUNTA POOL</t>
  </si>
  <si>
    <t xml:space="preserve">SUM. Y COLOC. DE TUERCA IZQUIERDA DE BRONCE DE 13 MM DE DIAM.</t>
  </si>
  <si>
    <t xml:space="preserve">SUM. Y COLOC. DE REDUCCION BUSHING DE 1/2" X 1/4" GALV.</t>
  </si>
  <si>
    <t xml:space="preserve">SUM. Y COLOC. DE REGULADOR CMS-1757 CON MANOMETRO</t>
  </si>
  <si>
    <t xml:space="preserve">SUM. Y COLOC. DE LLAVE DE COMPUERTA DE 400 WOOG</t>
  </si>
  <si>
    <t xml:space="preserve">SUM. Y COLOC. DE REGULADOR DE BAJA PRESION</t>
  </si>
  <si>
    <t xml:space="preserve">SUM. Y COLOC. DE LLAVE DE ESFERA ROSCABLE</t>
  </si>
  <si>
    <t xml:space="preserve">SUM. Y COLOC. DE TABLERO EN LINEA No. 2 CON PRINCIPAL DE 3 X 400 AMP LA4001M1QA</t>
  </si>
  <si>
    <t xml:space="preserve">SUM. Y COLOC. DE INTERRUPTOR TIPO FAL DE 3 X 150 AMP KA36150</t>
  </si>
  <si>
    <t xml:space="preserve">SUM Y COLOC. DE INTERRUPTOR TIPO FAL DE 3 X 100 AMP KA36100</t>
  </si>
  <si>
    <t xml:space="preserve">SUM Y COLOC. DE INTERRUPTOR TIPO FAL DE 3 X 70 AMP FA36070</t>
  </si>
  <si>
    <t xml:space="preserve">SUM Y COLOC. DE INTERRUPTOR TIPO FAL DE 3 X 50 AMP FA36050</t>
  </si>
  <si>
    <t xml:space="preserve">SUM. Y TENDIDO DE CODO DE 100 MM X 90° CONDUIT PVC PESADO INCL. CONEXIONES, TRAZO, EXCAV. Y RELLENO</t>
  </si>
  <si>
    <t xml:space="preserve">SUMINISTRO Y COLOCACION DE PUERTA DE ALUMINIO DE 1.8 X 0.9 INCLUYE MIRILLA BISAGRAS Y CHAPAS CON LLAVES</t>
  </si>
  <si>
    <t xml:space="preserve">ATRAQUES DE CONCRETO SIMPLE F'C=150KG/CM2 DE 22X25X60 CM PARA FIJAR TUBERIA</t>
  </si>
  <si>
    <t xml:space="preserve">APLICACION DE APLANADO EN MURO DUROK A BASE DE CEMENTO FLEXIBLE BASE COAT USG MARCA DUROK</t>
  </si>
  <si>
    <t xml:space="preserve">SUM. COLOC. DE TAPAJUNTAS METALICO A BASE DE LAMINA GALV. CAL. 20 DE 20 A 25 CMS. DE ANCHO EN REMATES DE MUROS VERTICALES CON LA LOSA INCL. ANDAMIOS PIJAS Y TAQUETES PARA SU FIJACION.</t>
  </si>
  <si>
    <t xml:space="preserve">SUM. Y COLOC. DE MURO TIPO DUROCK DE 10 CMS DE ESPESOR INCL. ANDAMIOS PIJAS, TAQUETES     Y ELEMENTOS PARA SU FIJACION Y PLOMEO</t>
  </si>
  <si>
    <t xml:space="preserve">TRINCHERA DE 50 X 50 CMS DE SECCION CON MUROS DE TABIQUE O BLOCK APLANADO INTERIOR PULIDO DE CEMENTO PISO DE CONCRETO ARMADO DE 10 CMS. DE ESP EN MODULOS DE 1.00 MT INCL. TRAZO EXCAVACION, PLANTILLA, RELLENO Y CIMBRA</t>
  </si>
  <si>
    <t xml:space="preserve">REPARACION DE LOSAS DE CUBIERTA DE EDIFICIOS QUE CONSISTE EN RETIRAR PIJAS, MANIOBRAS PARA ALINEACION DE PANEL Y CONCTOR POR ESTAR FUERA DE TRAZO Y VOLVER A PIJAR CON PIJAS AUTORROSCABLES SELLAR CON SILICON Y/O POLIURETANO Y TODO LO NECESARIO PARA SU BUEN FUNCIONAMIENTO.</t>
  </si>
  <si>
    <t xml:space="preserve">ELABORACION DE BARRENOS DE 6 MM DE DIAM. EN PATIN SUPERIOR DE VIGA PLACA DE 1/4" DE ESP SOBRE CABEZA CON TALADRO DE BAJA VELOCIDAD PARA FIJAR CONECTOR Y PANEL EN AZOTEA.</t>
  </si>
  <si>
    <t xml:space="preserve">SUM. COLOC. Y FIJACION DE MENSULAS DE ANGULO  DE 1 1/2" X 1/8" DE 45 X 25 CM. PARA SOPORTAR TUBERIA INCL. PIJAS TAQUETES PARA SU FIJACION</t>
  </si>
  <si>
    <t xml:space="preserve">SUM. COLOC. Y FIJACION DE MENSULAS DE ANGULO  DE 1 1/2" X 1/8" DE 50 X 30 CM. PARA SOPORTAR TUBERIA INCL. PIJAS TAQUETES PARA SU FIJACION</t>
  </si>
  <si>
    <t xml:space="preserve">SUM. COLOC. Y FIJACION DE MENSULAS DE ANGULO  DE 1 1/2" X 1/8" DE 30 X 20 CM. PARA SOPORTAR TUBERIA INCL. PIJAS TAQUETES PARA SU FIJACION</t>
  </si>
  <si>
    <t xml:space="preserve">SUM. COLOC. Y FIJACION DE MENSULAS DE ANGULO  DE 1 1/2" X 1/8" DE 15 X 20 CM. PARA SOPORTAR TUBERIA INCL. PIJAS TAQUETES PARA SU FIJACION</t>
  </si>
  <si>
    <t xml:space="preserve">COLOC. Y NUEVO FIJADO DE TEJA MIRALTA EN CUBIERTA DE LOSA DE AZOTEA POR ESTAR FUERA DE TRAZO SUELTAS O DESMANCHIMBRADAS INCL. DESPIJADO RETIRO DE PUIEZAS Y VOLVERA COLOCAR Y/O CAMBIAR POR ESTAR EN MAL ESTADO Y PONER NUEVAS PIJAS AUTOROSCABLES, SELLADO Y PEGADO CON PILURETANO Y/O SILICON Y TODO LO NECESARIO PARA SU BUEN ACABADO</t>
  </si>
  <si>
    <t xml:space="preserve">COLOC. DE TAPAJUNTAS CON TEJA MIRALTA, INCLPIJAS AUTOROSCABLES, SELLADO CON SILICON Y/O POLIURETANO EN AZOTES DE EDIFICIO</t>
  </si>
  <si>
    <t xml:space="preserve">PERFORACION EN MURO TIPO ROYAL CON ALMA DE CONCRETO PARA EL PASO DE TUBERIA DE 17 CMS. DE DIAM.</t>
  </si>
  <si>
    <t xml:space="preserve">RETIRO DE GARGOLAS DE LAM. GALV INCL. RETIRO DE REMACHES Y SELLADO DE POLIURETANO</t>
  </si>
  <si>
    <t xml:space="preserve">SUM. Y COLOC. DE GARGOLAS DE LAM. GALBV. CAL     25 X 15 CM. DE SECCION Y 90 CMS DE LONG. INCL.AMPLIAR EL AREA DE DESCARGA EN LAMINA EXISTYENTE REMACHADO Y SELLADO DE POLIURETANO</t>
  </si>
  <si>
    <t xml:space="preserve">SUM. Y COLOC. DE ESTRUCTURA METALICA A BASE DE MENSULAS Y LARGUEROS DE ANGULO DE 1 1/4" X 3/16" DE 1.44 MTS DE ANCHO , MENSULA A/C 70 CM. INCL.CORTES SOLDADURA PRAIMER ANTICORROSIVO PINTURA DE ESMALTE PARA ACABADO FINAL ANDAMIOS TENSOR DE CABLE DE ACERO DE 1/4" DE DIAM 2.25 MTS. DE LONG. Y ELEMENTOS PARA SU FIJACION EN EL AREA DE JARDIN DEL EDIFICIO ADMINSTRATIVO</t>
  </si>
  <si>
    <t xml:space="preserve">SUM.Y COLOC. DE PUERTA DE MALLA CICLON DE 1.05 X 2.00 DE UNA HOJA CON MARCO Y REFUERZO DE TUBO DE FOGO GALV. PARED GRUESA</t>
  </si>
  <si>
    <t xml:space="preserve">SUM. Y COLOC. DE PUERTA DE 75 X 70 CMS. DE DUELA DE ALUMINIO CON MIRILLA DE CRISTAL INCL. PIJAS POARASU FIJACION</t>
  </si>
  <si>
    <t xml:space="preserve">SUM. Y COLOC. DE PUERTA DE 75 X 70 CMS. DE DUELA DE ALUMINIO  DE TABLERO CORRIDO INCL. PIJAS POARASU FIJACION</t>
  </si>
  <si>
    <t xml:space="preserve">SUM. Y COLOC. DE TUBERIA DE PVC CONDUIT DE 3" DE DIAM.</t>
  </si>
  <si>
    <t xml:space="preserve">SUM. Y COLOC. DE PORTON DE MALLA CICLON DE 5.05 X 2.00 MTS DE DOBLE HOJA CON MARCO Y REFUERZO DE TUBO DE FO GALV. PARED DURA</t>
  </si>
  <si>
    <t xml:space="preserve">SUM. Y COLOC. DE PORTON DE MALLA CICLON DE 2.00 X 2.00 MTS DE DOBLE HOJA CON MARCO Y REFUERZO DE TUBO DE FO GALV. PARED DURASUM</t>
  </si>
  <si>
    <t xml:space="preserve">SUM. Y COLOC. DE SOLERA PARA TRANSFORMADORES DE CORRIENTE DE EQUIPO DE MEDICION</t>
  </si>
  <si>
    <t xml:space="preserve">SUM. Y COLOC. DE ZAPATA TIPO ESPADA DE 3/0  YA272N</t>
  </si>
  <si>
    <t xml:space="preserve">SUM. Y COLOC. DE ZAPATA TIPO ESPADA DE 300 MCM YA302N</t>
  </si>
  <si>
    <t xml:space="preserve">SUM. COLOC. DE CONECTOR DE TUBO</t>
  </si>
  <si>
    <t xml:space="preserve">SUM. Y COLOC. DE BAJADAS DE AGUA PLUVIALES CON TUBERIA DE PVC DE 3" DE DIAM. CON UNA LONG. DE 2.70 MTS INCL. TUBERIA 2 CODOS DE 45° UN CODO DE 90° CONEXIONES Y MATERIALES PARA SU FIJACION</t>
  </si>
  <si>
    <t xml:space="preserve">SELLADO DE JUNTAS ENTRE MUROS Y LOSAS PARA EVITAR EL PASO DE JUNTAS DE LUZ CON ESPUMA DE POLIURETANO Y SILICON, JUNTAS MAYORES DE 5 CMS. DE ANCHO</t>
  </si>
  <si>
    <t xml:space="preserve">TAPAR PERFORACIONES EN MUROS CON MATERIAL DE PVC DEL MISMO MURO PARA DAR EL MISMO ACABADO UTILIZANDO PAGAMENTO Y JUNTEADO CON SILICON, PREVIO LLENADO CON ESPUMA DE POLIURETANO</t>
  </si>
  <si>
    <t xml:space="preserve">LIMPIEZA DE AZOTEA DEL EDIFICIO DE ADMINISTRACION Y RECTORIA, BAJANDO ESCOMBRO, MADERA Y RESIDUOS DE DIFERENTES MATERIALES</t>
  </si>
  <si>
    <t xml:space="preserve">SUM. Y COLOC. LAMPARA DE ADITIVOS METALICOS TIPO INDUSTRIAL C/CAMPANA DE 14" DE 250 W220 V AUTO BALASTRADO </t>
  </si>
  <si>
    <t xml:space="preserve">CAMBIO PARA ACTUALIZACION DEL SISTEMA SOFTWERE PARA ARRANQUE EN EL ESPECTROFOTOMETRO DE ABSORCION ATOMICA MARACA VARIAN, MODELO SPECTRA 220 FS</t>
  </si>
  <si>
    <t xml:space="preserve">COMPACTACION CON MAQUINARIA DEL TERRENO NATURAL EN AREA DE DESPLANTE DE LOS TERRAPLENES EN CAPAS DE 20 CM DE ESPESOR MEDIR COMPACTO AL 95 % APROX.</t>
  </si>
  <si>
    <t xml:space="preserve">MEZCLADO TENDIDO Y COMPACTACION DE MATERIAL PRODUCTO DE EXCAVACION SELECCIONADO CON SUMINISTRO DE MATERIAL INERTE</t>
  </si>
  <si>
    <t xml:space="preserve">SOBREACACRREOS DE MATERIAL PRODUCTO DE LAS EXCAVACIONES PARA DISTANCIAS HASTA 5 ESTACIONES  DE 20.00 MTS. ES DECIR HASTA 100 MTS</t>
  </si>
  <si>
    <t xml:space="preserve">CODO CONDUIT GALV. P/G DE 3"</t>
  </si>
  <si>
    <t xml:space="preserve">CONECTOR ESTRIBO P/CAL 3/0</t>
  </si>
  <si>
    <t xml:space="preserve">TERMINAL EXTERIOR 3M O SIMILAR</t>
  </si>
  <si>
    <t xml:space="preserve">CONECTOR DE TUBO 1/0</t>
  </si>
  <si>
    <t xml:space="preserve">SUM Y COLOC. DE LAMPARA DECORATIVA DE 70WATS DE HALOGENO BALASTROE IGNITOTA</t>
  </si>
  <si>
    <t xml:space="preserve">SUM Y COLOC. DE REGISTROPARA DATOS DE 60X60X40 CMS. A BASE DE TABIQUE APLANADO PULIDO CON MARCO Y CONTRAMARCO INCLUYE LOSETA</t>
  </si>
  <si>
    <t xml:space="preserve">SUM Y COLOC. DE REGISTRO PARA DATOS DE 31X31X30 CMS. A BASE DE TABIQUE APLANADO PULIDO CON MARCO Y CONTRAMARCO INCLUYE LOSETA</t>
  </si>
  <si>
    <t xml:space="preserve">SU. Y COLOC. DE MURO CON PANEL-CEMENT. (DUROCK) DE 6 MM DE SPESOR INCL. CANALETA Y POSTES PARA SU COLOCACION Y RESANES PARA RECIBIR ACABADO</t>
  </si>
  <si>
    <t xml:space="preserve">MUEBLE BAJO VENTANA DE 9.25 X 2.20 X 0.70 M. CON MADERA DE PINO INCLUYE DOS ENTREPAÑOS BASTIDORES INTERIORES,  PUERTA CORREDISAS Y TERMINADO CON BARNIZ MARINO</t>
  </si>
  <si>
    <t xml:space="preserve">FABRICACION DE PILOTES PREFABRICADOS DE 45 X 45 CM ARMADO CON 8 VARILLAS DEL No. 6 Y DOBLE ESTRIBO DEL No.  3 DE ACUERDO A LA DISTRIBUCION@7.5 EN 0.90 Y UN METRO EN PUNTA Y CABEZA CONVRETO F¨C= 300 KG/ INCLUYE ACARREO Y MANIOBRA</t>
  </si>
  <si>
    <t xml:space="preserve">SUM. Y COLOC. DE PUERTA CIEGA DE ALUMINIO ANODISADO DURANODICK PARA INTERIORES DE 3" X 1 3/4" INCLUYE PANELAR FIJO DE 6 MM, BISAGRA DE PROTECCION CHAPA MODELO 550</t>
  </si>
  <si>
    <t xml:space="preserve">SUMINISTRO Y COLOCACION DE LAMPARA DE EMPOTRAR CON DOS EQUIPOS DE 2 X 32 WATTS ARRANQUE RAPIDO CON GABINETE DE 1.22 X 0.61 M CON DIFUSOR DE ALUMINIO Y BALASTRO DOBLE DE ALTA EFICIENCIA AHORRADORA DE ENERGIA</t>
  </si>
  <si>
    <t xml:space="preserve">CADENA DE CONCRETO F'C=150KG/CM2 DE 14X20CM. ARMADA C/4VAR. #3 Y ESTRIBOS #2 @ 20CM.  INCL.CIMBRA APARENTE</t>
  </si>
  <si>
    <t xml:space="preserve">SUM. Y COL. DE PUERTA CIEGA CON DOS HOJAS DE LAMINA NEGRA CAL 26 ESMALTADA A FUEGO, SOBRE NUCLEO DE ESPUMA DE POLIURETANO RIGIDO REFORSADA POR EL INTERIOR CON MARCO PERIMETRAL DE MADERA DE PINO DE 30X38 MM Y HACIA EL EXTERIOR Y SUPERIOR CONTRAMARCO DE TUBULAR TAQUETES, TORNILLOS PARA SU COLOCACION </t>
  </si>
  <si>
    <t xml:space="preserve">LUMINARIA FLUORECENTE 42 W PERIMALUX MOD NRG-304MCA HUBBELL</t>
  </si>
  <si>
    <t xml:space="preserve">LUMINARIA SALIDA DE EMERGENCIA SERIE PATHFINDER MOD. PWCRWL 95 W MAC HUBBELL</t>
  </si>
  <si>
    <t xml:space="preserve">LUMINARIO ADITIVOS METALICOS 150W SUPERBAY 1-LB1SERIE (LOW-BAY-OPTICS) INDUSTRIAL HID, LOW-BAY OPTICTS 23" REFLECTOR PRISMATICODEACRILICO TRANSPARENTE.</t>
  </si>
  <si>
    <t xml:space="preserve">UNIDAD EVAPORADORA DE EQUIPO MINISPLIT 1 TON. 1200 W</t>
  </si>
  <si>
    <t xml:space="preserve">UNIDAD EVAPORADORA DE EQUIPO MINISPLIT 3 TON. 3600 W</t>
  </si>
  <si>
    <t xml:space="preserve">UNIDAD EVAPORADORA DE EQUIPO MINISPLIT 1.5 TON. 1800 W</t>
  </si>
  <si>
    <t xml:space="preserve">SISTEMA EXTRACCION DE AIRE TIPO 1550 R.P.M. 1/20 HP MOD,XHM-B200 MC</t>
  </si>
  <si>
    <t xml:space="preserve">SISTEMA EXTRACCION DE AIRE TIPO 1150 R.P.M. 1/4 HP MOD, HMB/6500/28 MCA S&amp;P</t>
  </si>
  <si>
    <t xml:space="preserve">SISTEMA EXTRACCION DE AIRE TIPO TECHO 550 R.P  1/20 HP MODHAIT-B 630/28 MCA S&amp;P CON PERSIANA TIPO VENTANA MOD. PER-630 MCA S&amp;P</t>
  </si>
  <si>
    <t xml:space="preserve">S. Y C. DE REGISTRO PREFABRICADO DE 0.33 X 0.33 X 0.40 CON MARCO GALVANIZADO MARCA CENMEX</t>
  </si>
  <si>
    <t xml:space="preserve">S. Y C. DE REGISTRO PREFABRICADO DE 0.50 X 0.80 X 0.65 CON MARCO GALVANIZADO MARCA CENMEX</t>
  </si>
  <si>
    <t xml:space="preserve">SALIDA PARA MICROFONO EN MURO</t>
  </si>
  <si>
    <t xml:space="preserve">SALIDA PARA MICROFONO EN PISO</t>
  </si>
  <si>
    <t xml:space="preserve">SALIDA PARA AMPLIFICADOR DE SONIDO O CONSOLA</t>
  </si>
  <si>
    <t xml:space="preserve">SALIDA PARA BOCINA COLGANTE EN CAJA CONDULET</t>
  </si>
  <si>
    <t xml:space="preserve">SALIDA PARA BOCINA TIPO COLUMNA</t>
  </si>
  <si>
    <t xml:space="preserve">S. Y C. DE REGISTRO METALICO GALVANIZADO EN LOSA Y TIPO CONDULETSERIE OVALADA DONDE SE INDIQUE</t>
  </si>
  <si>
    <t xml:space="preserve">S. Y C. DE LAMINA ACANALADA RN-100/35 CAL. 24 TROQUELADA PREPINTADA A FUEGO 2 CARAS INCL ELEMENTOS DE FIJACION</t>
  </si>
  <si>
    <t xml:space="preserve">S. Y COLOC. DE VENTILADOR DE GRAVEDAD DE 54" X 60" X 19" INCL. ELEVACION ACARREO Y TODO LO NECESARIO PARA SU CORRECTA COLOCACION Y FUNCINAMIENTO</t>
  </si>
  <si>
    <t xml:space="preserve">PISO DE CONCRETO ARMADO DE 12 CMS CON JUNTAS SEGUN PLANOS ESTRUCTURALES Y ADITIVO EMDURECEDOR DE SUPERFICIE.</t>
  </si>
  <si>
    <t xml:space="preserve">S. Y C. DE PASAMANOS TUBULAR METALICO DE 2" INCLUYE PINTURA ESMALTE Y CINCO EMPOTRES EN MUROS DE CONCRETO</t>
  </si>
  <si>
    <t xml:space="preserve">S. Y C. DE CONCHA ANATOMICA DE PLASTICO POLIPOPRILENO FIJADA A GRADAS</t>
  </si>
  <si>
    <t xml:space="preserve">BARNIZ MARINO POLYFORM APLICADO EN PISO DE DUELA DE BASQUET BOLL</t>
  </si>
  <si>
    <t xml:space="preserve">CANAL DE ALUMINIO ANODIZADO DE 1 1/2" (38X19X3.2 MM) INCLUYE TORNILLO DE ALUMINIO DE 1/4" X 2" FIERRO TROPICALIZADO</t>
  </si>
  <si>
    <t xml:space="preserve">CASTILLO K-3 DE 60 X 15 CM. ARMADO CON 6# 3 ESTRIBOS #2 A/C 15 EN DOS SERIES F?C= 250 K/CM2</t>
  </si>
  <si>
    <t xml:space="preserve">S. Y C. REGULADOR TRIFACICO DE VOLTAJE TIPO ACONDICIONADOR ELECTRONICO DE LINEA GRADO COMPUTADORA CONEXXION ESTRELLA ESTRELLA ENTRADA 120/205+/- 15 % SALIDA 120/200+/- 3 % VCA 60H7 FP=0.98 MINIMO, ELECTRICO Y DE ARMONICAS ADEMAS DE TODOS LOS ACACESORIOS NORMALES CAPACIDAD INDICADA EN KVA.</t>
  </si>
  <si>
    <t xml:space="preserve">CASTILLO K-2 DE 55 X 15 CM. ARMADO CON 6# 3 ESTRIBOS #2 A/C 15 EN DOS SERIES F?C= 250 K/CM2</t>
  </si>
  <si>
    <t xml:space="preserve">DUELA DE MADERA DE 3/4" SOBRE BASTIDOR DE PINO DE 2" X 2" A CADA 45 CMS.</t>
  </si>
  <si>
    <t xml:space="preserve">S. Y C. DE LUMINARIA FLUORECENTE DE EMPOTRAR 2X32WATTS WRAPARONUN 15" X 48" LAMPARA WHITH WRAPARORN ACRYLIC PRISMED LENS BALASTROB232LI20RH LAMPS F/32T8BF:88</t>
  </si>
  <si>
    <t xml:space="preserve">S. Y C.  DE LUMINARIA FLUORECENTE DE EMPOTRAR 2X 323 W LAMPARA FB316 DE ARRANQUE RAPIDO PARABOLICA 2X2 CELL ESPECTACULAR LOUVER BALASTRO B 232LI20RH BAL FAC:88</t>
  </si>
  <si>
    <t xml:space="preserve">SUM. FAB. Y COLOC. DE PUERTA REJILLA DE ALUMINIO ANODIZADO DURANODIK LOUVER 3" X 1 3/4" BISAGRAS HIDRAULICAS, CHAPA MOD. 541 BARRAS DE EMPUJE Y TAQUETES</t>
  </si>
  <si>
    <t xml:space="preserve">SUM. Y COLOC. DE ANCLAS DE FO REDONDO DE 1 1/4" EN FORMA DE "U" DE 148 X 24 CMS F'y=4200 KG/CM2 CON CUERDA MAQUINADA ESTANDAR DE 18 CMS DE ALTURA INCL. NIVELACION Y PLOMEO</t>
  </si>
  <si>
    <t xml:space="preserve">MURO DE MEDICION CON NICHO DE 0.40 X 0.70 X 0.70 MTS CON PUERTA DE ALUMINIO Y MIRILLA DE ACRILICO</t>
  </si>
  <si>
    <t xml:space="preserve">FABRICACION DE PILOTES DE 40 X 60 CM. ARMADO CON 4 VAR. #8 + 4 VAR. #5 CON ESTRIBOS DEL #3 @ 20 CMS. Y REFUERSOS EN LOS ESTREMOS CON ESTRIBOS @ 10 CM. CONCRETO F'c= 250 KGS/CM2 INCL. ACARREO Y MANIOBRA EN EL SITIO DE LA OBRA</t>
  </si>
  <si>
    <t xml:space="preserve">FABRICACION DE PILOTES DE 30 X 60 CM. ARMADO CON 4 VAR. #6 + 4 VAR. #5 CON ESTRIBOS DEL #3 @ 20 CMS. Y REFUERSOS EN LOS ESTREMOS CON ESTRIBOS @ 10 CM. CONCRETO F'c= 250 KGS/CM2 INCL. ACARREO Y MANIOBRA EN EL SITIO DE LA OBRA</t>
  </si>
  <si>
    <t xml:space="preserve">S. Y C. DUCTO BLANCO DLP 100X34 MM C/TAPA LEGRAND</t>
  </si>
  <si>
    <t xml:space="preserve">S. Y C. DUCTO BLANCO DLP 40X20 MM C/TAPA LEGRAND </t>
  </si>
  <si>
    <t xml:space="preserve">REGISTRO DE 1.2 X1.2 X1.6 P/BAJA TENSION</t>
  </si>
  <si>
    <t xml:space="preserve">S. Y C. DE LUMINARIA FLUORESCENTE DE EMPOTRAR 2 x 32 W TL80VBENT-FB31T8/TL841 ARRANQUE RAPIDO GABINETE 61.0 x 61.0 CM. CON REJILLAS PARABOLICAS DE ALUMINIO Y BALASTRA EN ALTA EFICIENCIA </t>
  </si>
  <si>
    <t xml:space="preserve">S. Y C. DE LUMINARIA FLUORESCENTE DE EMPOTRAR 3 x 34 W  ARRANQUE RAPIDO GABINETE 122 x 61.0 CM. CON REJILLAS PARABOLICAS DE ALUMINIO Y BALASTRA EN ALTA EFICIENCIA </t>
  </si>
  <si>
    <t xml:space="preserve">CIMBRA PARA LOSAS CON CIMBRA METALICA DE CONTACTO INCL ANDAMIO TUBULAR, PIES DERECHOS, VIGAS Y CHAROLAS METALICAS </t>
  </si>
  <si>
    <t xml:space="preserve">SUMINISTRO Y COLOCACION DE REGULADOR DE VOLTAJE 10KVA BIFASICO</t>
  </si>
  <si>
    <t xml:space="preserve">SUMINISTRO Y COLOCACIONDE TUBO FLEXIBLE DE SALIDA ELECTRICA</t>
  </si>
  <si>
    <t xml:space="preserve">SUMINISTRO Y COLOCACION DE MONITOR PARA CONEXION DEL TUBOFLEXIBLEA LA LAMPARA</t>
  </si>
  <si>
    <t xml:space="preserve">SUM. Y COL. DE MURO DE TABLAROCA DE 12 CM. DE ESPESOR INCL.ESTRUCTURA LIMPIEZA Y TRAZO ELEVACION ANDAMIOS Y TODO LO NECESARIO PARA SU CORRECTA COLOCACION ALAMBRE GALV. #12, CANALETA DE CARGA DE 1 1/2" CALIBRE #22</t>
  </si>
  <si>
    <t xml:space="preserve">SUMINISTRO Y COLOCACION DE MUEBLE BAJO VENTANA DE MADERA CON ENTREPAÑO DE COBILLA SOBRE BASTIDOR DE MADERA DE PINO DE 1 1/2 X 1 1/2 Y PUERTAS CORREDIZAS DE MADERA DE PINO DE 1 1/2 X 1/2 EN ACABADO DE BARNIZ DE COLOR CAOBA DE 5.55 X 0.77 INCL CARRETILLA, GUIS JALADERAS Y TODO LO NECESARIO PARA SU BUEN FUNCIONAMIENTO.9.25 X 2.20 X 0.70 M. CON MADERA DE PINO INCLUYE DOS ENTREPAÑOS BASTIDORES INTERIORES,  PUERTA CORREDISAS Y TERMINADO CON BARNIZ MARINO</t>
  </si>
  <si>
    <t xml:space="preserve">SUMINISTRO Y COLOCACION DE INTERRUPTOR TERMOMAGNETICO DE 3X1000 AMP C/GABINETE C/3 ZAPATAS SUPERIORES PARA CABLE DE 300 MCM Y 4 ZAPATAS INFERIORES PARA CABLE DE 250 MCM INCL. CONECCION Y PRUEBA</t>
  </si>
  <si>
    <t xml:space="preserve">SUMINISTRO Y COLOCACION DE MUEBLE BAJO VENTANA DE PUERTAS CORREDISA DE MADERA CAOBILLA DE PINO DE 6MM EN ACABADO DE BARNIZ OBSCURO DE 4.33 X 0.5 X 0.77  INCL. DIVICION INTERMEDIA DE 1.05 X 0.70 CARRETILLAS GUIS JALADERAS Y TODO LO NECESARIO PARA SU BUEN FUNCIONAMIENTO.</t>
  </si>
  <si>
    <t xml:space="preserve">SUM. Y COLOC. DE RECEPTACULO DE 20 AMP DE 4 POLOS - 4 HILOS CON CODIGO L20 3 O Y 347/600 V COLOR NEGRO CON CONECTOR RECEPTACULO BRIDADO INCL. RETIRO DEL EXISTENTE</t>
  </si>
  <si>
    <t xml:space="preserve">RETIRO DE INTERRUPTORES DE 2 POLOS COLOCADOS EN TABLERO DE DISTRIBUCION NQO-30 F INCL DESCABLEADO</t>
  </si>
  <si>
    <t xml:space="preserve">INTERCONEXION DE ARRANCADOR FG-1 A LA BOMBA SUMERJIBLE DE 7.5 H.P. CON CABLE DEL No. 6TUBO LICUATITE DE 32 MM Y PRUEBAS PARA SU BUEN FUNCIONAMIENTO.</t>
  </si>
  <si>
    <t xml:space="preserve">SUMINISTRO Y COLOCACION DE TARJA DE ACERO INOXIDABLE TIPO COMERCIAL DE 41X41 CM. INCL CONTRA  DE REJILLA-CESPOL Y LLAVE DE GANZO</t>
  </si>
  <si>
    <t xml:space="preserve">SUM. Y TEND. TUBO SANID. PVC(ANGER) 1 CAMPAN. 38 MM INCL.FIJACION AL ORIFICIO PARA DESCARGA DEL LAVADERO</t>
  </si>
  <si>
    <t xml:space="preserve">S. Y C. DE PLACA DE ACERO DE 45 X45 CM DE 3/4 DE ESPESOR CON 9 ANCLAS SOLDADAA VARILLA DE PILOTE EN 1ra Y 2da SECCION DE PILOTE INCLUYE SODADURA EN FORMA DE BICEL A 45 GRADOS. </t>
  </si>
  <si>
    <t xml:space="preserve">FABRICACION DE PILOTES PREFABRICADOS DE 45 X 45 CM X28MTS ARMADO CON 9 VARILLAS DEL No. 6 Y DOBLE ESTRIBO DEL No.  3 DE ACUERDO A LA DISTRIBUCION@7.5 EN 0.90 Y UN METRO EN PUNTA Y CABEZA CONVRETO F¨C= 300 KG/ INCLUYE ACARREO Y MANIOBRA EN EL SITIO DE LA OBRA</t>
  </si>
  <si>
    <t xml:space="preserve">SUELO BASE HIDRAULICA 70% GRAVA, 30% TEPETATE COMPACTADO EN CAPAS DE 20 CM. AL 100 %PROCTOR INCL. VIBROCOMPACTADORA</t>
  </si>
  <si>
    <t xml:space="preserve">DESMONTAJE DE TECHUMBRE DE LAMINA GALVANIZADA CON RECUPERACION DE MATERIAL INCL. ACARREO</t>
  </si>
  <si>
    <t xml:space="preserve">CUNETA DE CONCRETO F'C= 150 KG/CM2 DE 8 CMS. DE ESPESOR Y SECCION TRAPEZOIDAL DE BASE MENOR 65 CM BASE MAYOR 85 CM Y 30 CM DE ALTURA CON UN DESARROLLO DE 1.27 M. ARMADA CON MALLA 6X6-6/6  </t>
  </si>
  <si>
    <t xml:space="preserve">DREN A BASE DE TUBO DE FO GAL. CED. 40 DE 4" DE DIAMETRO INCL. CORTE DE TUBO Y COLOCACION DENTRO DE LA CIMBRA, MANO DE OBRA, HERRAMIENTA, P.O.U.T.</t>
  </si>
  <si>
    <t xml:space="preserve">SUMINISTRO Y COLOCACION DE TUBO DE CEMENTO DE 30 CM. DE DIAMETRO CON PERFORACIONES A CADA 10 CMS.</t>
  </si>
  <si>
    <t xml:space="preserve">SUM Y ELABORACION DE ARROPE DE TALUD CON PASTO SILVESTRE</t>
  </si>
  <si>
    <t xml:space="preserve">LIMPIEZA EN EL FONDO PARA ELIMINAR LOS SEDIMENTOS DE ARENA SUELTA MEDIANTE BOMBA NEUMATICA (AIR LIFT)</t>
  </si>
  <si>
    <t xml:space="preserve">REPARACION DE PORTON DE LAMINA INCL. DESMONTAJE Y CAMBIO DE TRAMO DE LAMINA ACANALADA DE 1.5 X 1.00 DE ALTURA EN DOS HOJAS CUADRADO DE 1 1/2" DE ALTURA EN DOS HOJAS CUADRADO DE 1 1/2" X 1 1/2"  CAL 18 SOLDADURA PRAIMER Y VOLVER A MONTAR TRABAJO TERMINADO.</t>
  </si>
  <si>
    <t xml:space="preserve">S.Y C.DE POSTE DE CONCRETO OCTAGONAL DE 11-700 MTS</t>
  </si>
  <si>
    <t xml:space="preserve">S.Y C.DE RETENIDA PRIMARIA COMPLETA</t>
  </si>
  <si>
    <t xml:space="preserve">S.Y C. DE AISLADOR DE PASO 13 A.</t>
  </si>
  <si>
    <t xml:space="preserve">S.Y C.DE ALFILER</t>
  </si>
  <si>
    <t xml:space="preserve">S.Y C.DE GUARDA LINEA CALIBRE 266.8</t>
  </si>
  <si>
    <t xml:space="preserve">S.Y C.DE FUSIBLE DE POTENCIA DE 25 AMP.SMU-20</t>
  </si>
  <si>
    <t xml:space="preserve">S. Y C. REGISTRO DE CONCRETO DE 1.15 X 1.15 X 1.45 MTS.</t>
  </si>
  <si>
    <t xml:space="preserve">S. Y C.TENDIDO DE CABLE DE POTENCIA XLP DE 15KVA.CAL.1/0 DE COBRE </t>
  </si>
  <si>
    <t xml:space="preserve">SUM.DE GUANTES DIELECTRICOS PARA VOLTAJE DE 25 KV.</t>
  </si>
  <si>
    <t xml:space="preserve">S.Y C.DE SEÑAL DE PELIGRO DE 40 X 40CM DE ACRILICO</t>
  </si>
  <si>
    <t xml:space="preserve">SUM. E INSTALACION DE TRANSFORMADOR DE PEDESTAL TRIFASICO OPERACION RADIAL DE45 KVA. EN 13200/254 127 VOLTS. INCL. FLETE DE SITIO DE ELABORACION A LA OBRA.</t>
  </si>
  <si>
    <t xml:space="preserve">S. Y C. DE BASE PARA MEDIDOR CLASE 7-200</t>
  </si>
  <si>
    <t xml:space="preserve">SUM. Y COL. DE NIPLE DE 10 CM X 63 MM DE DIAM. INCL. CONTR Y MONITOR</t>
  </si>
  <si>
    <t xml:space="preserve">S.Y C.DE CODO CONDUIT FO.GALV.P.G. DE 38MM.DE DIAM.</t>
  </si>
  <si>
    <t xml:space="preserve">SUMINISTRO Y TENDIDO CABLE 4/0</t>
  </si>
  <si>
    <t xml:space="preserve">S. Y C. DE CONECTOR TERMINAL MCA. BURDY MOD. NAR. 344N P/CABLE 700 M.C.M.</t>
  </si>
  <si>
    <t xml:space="preserve">S Y C DE CONECTORES MECANICOS BURDY KS - 39-8 VARILLAS COPER WELD MINIMO C/CONECTORES ALREDEDOR DE LA SUBESTACION</t>
  </si>
  <si>
    <t xml:space="preserve">S.Y C.DE TUBO DE SAPA DE 101MM.DE DIAM.</t>
  </si>
  <si>
    <t xml:space="preserve">SUM. Y COL. DE INTERRUPTOR TERMOMAGNETICO C/GAB. TIPO NEMA DE 3 X 400 AMP.</t>
  </si>
  <si>
    <t xml:space="preserve">SUM. Y COLOCACION DE ESPEJO EN SANIT DE 6 MM DE ESP. CON MARCO DE ALUMINIO ANONIZADO NAT. DE 2" INCL. MATS DE FIJACION SELLADO SILICON MANO DE OBRA Y HERRAMIENTA</t>
  </si>
  <si>
    <t xml:space="preserve">SYC DE CIMBRA CIRCULAR PARA TRABE,COLUMNA CIRCULAR Y FALDONES DE ESC  CON DUELA DE MADERA DE PINO DE 16MM.INCL.DESCIMBRADO HABILITADO Y CHAFLANES</t>
  </si>
  <si>
    <t xml:space="preserve">SUM.Y COLOC.DE PLANTILLA DE CONCRETO PARA COLOC.DE SUBESTACION RECEPTORA</t>
  </si>
  <si>
    <t xml:space="preserve">S. Y C. DE TERMINAL TERMOCONTRACTIL TIPO EXTERIOR PARA 35  K EN CALIBRE 1</t>
  </si>
  <si>
    <t xml:space="preserve">PAGOS Y DERECHOS ANTE CFE POR CONCEPTO DE INTERCONEXION A ESTRUCTURAS</t>
  </si>
  <si>
    <t xml:space="preserve">SUM. DE ESTRUCTURA METALICA DE ACERO, C/PLACAS PERFILES A-36 PERFILES</t>
  </si>
  <si>
    <t xml:space="preserve">S. Y C. DE TAPONES PARA TRANSFORMADOR PEDESTAL</t>
  </si>
  <si>
    <t xml:space="preserve">S. Y C. DE CONECTORES A COMPRESION 504</t>
  </si>
  <si>
    <t xml:space="preserve">S. Y C. DE BASE DE 13 TERMINALES CON BORNES DE PRUEBA PARA SU EQUIPO DE MEDICION</t>
  </si>
  <si>
    <t xml:space="preserve">S. Y C. DE INTERRUPTOR TERMOMAG. DE 3 X 400 CON GABINETE</t>
  </si>
  <si>
    <t xml:space="preserve">DEMOLICIÓN DE MATERIAL LIGERO TIPO TEPETZIL O CACAHUATILLO EN LOSA Y AZOTEA INCL. LIMPIEZA DE LA SUPERFICIE, RETIRO DE ESCOMBRO FUERA DE LA OBRA</t>
  </si>
  <si>
    <t xml:space="preserve">DEMOLICIÓN Y RETIRO DE MATERIAL TIROL LANZADO EN PLAFOND INCL. LIMPIEZA DE SUPERFICIE Y RETIRO DE ESCOMBRO FUERA DE LA OBRA</t>
  </si>
  <si>
    <t xml:space="preserve">DEMOLICIÓN Y RETIRO DE MATERIAL GRANOPLASTIC EN FALDON, INCL. LIMPIEZA DE LA SUPERFICIE Y RETIRO DE ESCOMBRO FUERA DE LA OBRA</t>
  </si>
  <si>
    <t xml:space="preserve">S. Y C. DE SISTEMA DE CURADO EN SUPERFICIE DE LOSA DE CONCRETO CON IMPERMEABILIZANTE A BASE DE CRISTAL CRETE LISTO PARA USARSE INCL. LIMPIEZA EN TODA LA SUPERFICIE DE LOSA, CALAFATEO, SELLADO DE GRIETAS Y APLICADO CON RODILLO O BROCHA</t>
  </si>
  <si>
    <t xml:space="preserve">SUM.Y COLOC.DE LLAVE DE NARIZ INCL.CONEXION, TODO LO NECESARIO PARA SU CORRECTO FUNCIONAMIENTO Y PRUEBAS</t>
  </si>
  <si>
    <t xml:space="preserve">SUM. Y COLOC. DE TUBO SAPA DE 51 MM DE DIAMETRO INCL. CONECTOR Y CONTRA</t>
  </si>
  <si>
    <t xml:space="preserve">S. Y C. DE CAJA CONDULET TIPO SEH-1 M A PRUEBA DE EXP. PARA SALIDA DE CONT. CON TUBO CONDUIT PARED GRUESA DE 13 MM TAPA Y EMP. INCL. CONTRA Y MONITOR, COPLES CURVAS HERR., MATERIAL, LIMPIEZA Y MANO DE OBRA</t>
  </si>
  <si>
    <t xml:space="preserve">S. Y C. DE CAJA CONDULET TIPO SEHT-2 M A PRUEBA DE EXP. PARA SALIDA DE CONTACTO CON TUBO CONDUIT PARED GRUESA DE 19 MM TAPA Y EMPAQUE INCL. CONTRA Y MONITOR, COPLES CURVAS HERR. MAT. LIMP. Y MANO DE OBRA</t>
  </si>
  <si>
    <t xml:space="preserve">SUM. Y COL. DE RED OFICIAL PARA PORTERIA DE CANCHA DE FUTBOL</t>
  </si>
  <si>
    <t xml:space="preserve">SUM. Y COL. DE BANDERIN PARA AREA DE TIRO DE EQUINA Y DE MEDIO CAMPO DE CANCHA DE FUTBOL</t>
  </si>
  <si>
    <t xml:space="preserve">SUM. TENDIDO Y RELLENO DE MATERIAL INERTE TEZONTLE POR MEDIOS MECÁNICOS INCL. ACARREO DE MATERIAL DENTRO DE LA OBRA</t>
  </si>
  <si>
    <t xml:space="preserve">S. Y C. DE COLADERA DE FO.FO. HELVEX MOD. 5424 INCL. TRAMPA "P" HECHA A BASE DE CODOS DE PVC DE 100 MM ADAPTADOR ESPIGA DE 100 MM</t>
  </si>
  <si>
    <t xml:space="preserve">S. C. Y CONEXIÓN DE TEE FO. GO. DE 100 MM Y TAPON MACHO DE 100 MM INCL. HERRAMIENTA, MATERIAL, NIVELACIÓN, LIMPIEZA, MATERIAL DE CONSUMO Y MANO DE OBRA</t>
  </si>
  <si>
    <t xml:space="preserve">S. Y C. DE PLACA DE ACERO DE 0.40 x 0.40 M DE 1/2" DE ESP. PARA COLOC EN TUBERIA DE FO. GO. DE 150 MM PARA AHOGARSE EN LOSA DE FONDO DE TANQUE ELEVADO INCL. BARRENO DE 150 MM DE DIAM, SOLDADURA, ELEVACION, NIVELACION, TRAZO, LIMPIA, CORTES, ESMERILADO, HERRAMIENTA, MATERIAL Y MANO DE OBRA</t>
  </si>
  <si>
    <t xml:space="preserve">S. Y C. DE BOMBA DE 10 HP PARA ALIMENTACIÓN DE TANQUE ELEVADO INCL. PICHANCHA DE 100 MM DE DIAM, CODOS DE FO. GO. DE 100 MM DE DIAM. CONECTOR, TUBO DE FO. GO. DE 100 MM DE DIAM, BARRENOS EN LOSA DE CONC. RESANES A BASE DE CONC. TRAZO, NIVELACIÓN, MATERIAL DE CONSUMO, HERRAMIENTA LIMPIEZA Y MANO DE OBRA</t>
  </si>
  <si>
    <t xml:space="preserve">S. Y C. DE SOPORTE DE SOLERA DE 1" x 3/16" DE 1.00 x 1.50 M DE LONGITUD PARA RECIBIR DUCTERIA Y CAJAS ELÉCTRICAS ARRIBA DE FALSO PLAFOND INCL. BARRENOS, TORNILLOS, CON TUERCA DE 1 1/2" x 1/4" PINTURA DE ESMALTE, CORTES, TRAZO, FULMINANTE CAL. 22 HILTY, ANCLA, TUERCA 1/4" LIMPIEZA, MATERIAL Y MANO DE OBRA</t>
  </si>
  <si>
    <t xml:space="preserve">S. Y C. DE PLACA DE ACERO DE 30 x 30 CM DE 1/2" DE ESPESOR SOLDADA EN TUBERIA DE FO. GO. DE 2 1/2" DE DIAM. PARA AHOGARSE EN MURO DE CONC. DE CISTERNA INCL. BARRENO DE 63 MM DE DIAM. SOLD. NIV. TRAZO., LIMPIA, FIJACIÓN, RESANES, CORTES, ESMERILADO, HERRA. Y MANO DE OBRA</t>
  </si>
  <si>
    <t xml:space="preserve">S. Y C. DE ESC. TELESCOPICA PARA TANQUE ELEVADO HECHO A BASE DE SOLERA Y TUBO REDONDO CED-30 DE 3/4" CON LONG. DE 13 M Y ARILLO DE PROTECCIÓN DE 80 CM. DE DIAM DE SOLERA DE 1" X 3/16" ANCLADA A MURO DE CONC. CON TAQUETE EXPANSIVO Y TORNILLO DE 3/8" A CADA 2 M. ESCALONES A CADA 40 CM ANCHO DE LA ESCALERA 45 CM INCL. CORTES, SOLD, PRIMER ANTICORROSIVO, 2 MANOS DE PINTURA DE ESMALTE</t>
  </si>
  <si>
    <t xml:space="preserve">S. Y C. DE CHICOTE DE 1.20 A 1.50 M DE LONGITUD PARA CONEXION DE LAMPARA A BASE DE TUBO Y CONECTORES TIPO ZAPA DE 13 MM INCL.CABLEADO, MATERIAL, HERR. ANDAMIOS, LIMP Y MANO DE OBRA</t>
  </si>
  <si>
    <t xml:space="preserve">ENCOFRADO DE CONCRETO F`C=150 KG/CM2 PARA TUBOS CONDUIT TIPO ADS PASADORES DE MEDIA TENCIN CON SECCION PROM. 60 X 40 CM. INCL. CURADO </t>
  </si>
  <si>
    <t xml:space="preserve">COLOCACION DE TEJA DE BARRO TIPO AJALPAN DE ½ CAÑA, INCL. ESTRUCTURA DE MADERA A BASE DE VIGAS DE 4 X 2" Y DUELAS DE 4 X 1" DE 1ª POLIETILENO  DE 600 MICRAS. CLAVOS, ANDAMIOS Y TODO LO NECESARIO PARA SU EJECUCION. </t>
  </si>
  <si>
    <t xml:space="preserve">JARDINERA A BASE DE TABIQUE TIPO AJALPAN C/ MEDIDAS COMERCIALES DE 28 X 14 X 7 CM.  DE 14 CM. DE ESPESOR  ASENTADO CON MORTERO  CEM-ARENA 1:3 APLANADO APARENTE A DOS CARAS INCL. CAD. DESPLANTE, ZOCLO, TABIQUE BANCA DE CONCRETO DE 38 X 10 CM.  DE 7.20 X 7.20 X 0.48 M </t>
  </si>
  <si>
    <t xml:space="preserve">BANCA DE CONCRETO DE 20 CM. DE ANCHO Y 10 CM. DE ESPESOR INCL. MURO DE TABIQUE TIPO AJALPAN DE MED. .28 X 14 X 7 CM. DE 50 CM. DE ALTURA ACAB. APARENTE DOS CARAS INCL. CADENA DE DESPLANTE DE 2.05 X 0.60 MTS. </t>
  </si>
  <si>
    <t xml:space="preserve">BANCA DE CONCRETO DE 38 CM. DE ANCHO Y 10 CM. DE ESPESOR, INCL. MURO DE TABIQUE TIPO AJALPAN DE MED. 28 X 14 X 7 CM. DE 50 CM. DE ALTURA ACAB. APARENTE DOS CARAS INCL. CADENA DE DESPLANTE DE 10.90 X 0.60 MTS. </t>
  </si>
  <si>
    <t xml:space="preserve">HECHURA DE REGISTRO DE CONCRETO  F'C=200 KG/CM Y ARM. C/ VAR. ·3 CIMBRA APARENTE  DE 1.50 X 1.50 X 1.50 MTS. Y 12 CM. DE ESPESOR EN MUROS Y LOSA, INCL. CARCAMO. </t>
  </si>
  <si>
    <t xml:space="preserve">S. Y C. DE DOMO ACRILICO  C/ BASTIDOR DE ALUMINIO DE 90 X 150 CM. C/ VENTILA INCL. TAQUETE, TORNILLOS Y SELLADOR </t>
  </si>
  <si>
    <t xml:space="preserve">S. Y C. DE PUERTA PARA MAMPARA  DE SERVICIOS SANITARIOS CON ALUMINIO ANODIZADO DURANODICK DE 2" DE 60 X 150  CMS, INCL. PANELART DE 6 MM DE ESP. BISAGRAS RESBALON, JALADERAS, VINIL, FELPA , SELLADOR, TAQUETES Y TORNILLOS. </t>
  </si>
  <si>
    <t xml:space="preserve">SUM Y COLC. DE ADEME METALICO RECUPERABLE DE 1.0 MT DE DIAMETRO INTERIOR PARA ESTABILIZAR LAS PAREDES DE LA PERFORACION</t>
  </si>
  <si>
    <t xml:space="preserve">SUM Y COLC. DE ADEME METALICO RECUPERABLE DE 1.20. MT DE DIAMETRO PARA ESTABILIZAR LAS PAREDES DE LA PERFORACION</t>
  </si>
  <si>
    <t xml:space="preserve">PERFORACION CON MAQUINA ROTATORIA PARA PILA CIMENTACION 1.20 MTS DE DIAM. EN MATERIAL CLASIFICADO COMO ARENA, LIMO, ARCILLA DE BAJA PLASTICIDAD ARENOSA ARENA ARCILLOSA, GRAVA MAL GRADUADA, ARENA LIMOSA Y LIMO DE ALTA PLASTICIDAD ERONOSA</t>
  </si>
  <si>
    <t xml:space="preserve">DESCABECE CON HERRAMIENTA MANUAL DE PILASDE CONCRETO ARMADO F´C= 250 KG/CM2 DE 1.00 MT. DE DIAMETRO CON UNA ALTURA PROMEDIO DE 0.60 M. DE DIAMETRO DE 0.60 M. INCLUYE RETIRO Y ACARREO DE ESCOMBRO FUERA DE LA OBRA </t>
  </si>
  <si>
    <t xml:space="preserve">DESCABECE CON HERRAMIENTA MANUAL DE PILAS DE CONCRETO ARMADO F`C= 250 KG/CM2 DE 1.20 MTS DE DIAM. CON UNA ALTURA PROMEDIO DE 60 CM. INCL. ACARREO DE ESCOMBRO. </t>
  </si>
  <si>
    <t xml:space="preserve">DERRIBE DE ÁRBOL DE 25 A 50 CM. DE DIÁMETRO, (20.0 MTS. DE ALTURA) INCL. DESRAME, TROCEADO, CARGA Y ACARREO HASTA 1 KM. </t>
  </si>
  <si>
    <t xml:space="preserve">RETIRO DE SOMBRILLA METALICA INCL. UNA MESA Y CUATRO BANCOS TODOS LOS ELEMENTOS SON DE HERRERIA METALICA </t>
  </si>
  <si>
    <t xml:space="preserve">SUMINISTRO, PREPARACION Y FABRICACION DE ANCLA METALICA CON DESARROLLO DE 60 CM. DE LONG. EN REDONDO MACIZO DE 1" CUERDA PARTE SUPERIOR TORNEADA A 18 CM. INCL. ESCANTILLON POR CADA 24 PZS EN TRIPLAY DE PINO, DOBLES EN "L" SEGÚN PLANOS.  </t>
  </si>
  <si>
    <t xml:space="preserve">SUMINISTRO, PREPARACION Y FIJACION DE ANCLAJES METALICOS PARA COLUMNAS C-2 ELABORADO EN ESPARRAGO DE 3/4" Y ADITIVO HILTI ESPECIAL TIPO HY-150, INCL. PERFORACION, APLICACIÓN DE ADITIVO, VARILLA ROSCADA Y LO NECESARIO PARA SU FIJACION. </t>
  </si>
  <si>
    <t xml:space="preserve">SUMINISTRO, PREPARACION Y FIJACION DE ANCLAJES METALICAS PARA COLUMNAS C-3 ELABORADO EN ESPARRAGO DE 3/4 Y ADITIVO HILTI ESPECIAL TIPO HY-150 INCL. PERFORACION, APLICACIÓN DE ADITIVO, VARILLA ROSCADA Y LO NECESARIO PARA SU FIJACION </t>
  </si>
  <si>
    <t xml:space="preserve">SUMINISTRO, PREPARACION Y COLOCACION DE REMATES PERIMETRALES ELABORADO EN LAMINA PINTRO, INCL. MAQUILACION SEGÚN FORMA, ELMENTOS DE FIJACION Y LO NECESARIO PARA SU COLOCACION.</t>
  </si>
  <si>
    <t xml:space="preserve">SUMINISTRO, PREPARACION Y COLOCACION DE CASQUILLOS PARA BAJADAS DEV AGUA PLUVIAL EN LAMINA MAQUILADA GALVANIZADA, INCL. ELEMENTOS DE FIJACION, SELLADO Y LO NECESARIO PARA SU FABRICACION. </t>
  </si>
  <si>
    <t xml:space="preserve">LIMPIEZA Y ESMERILADO DE PERFIL PTR EN CUERDA SUPERIOR DE ARMADURA METALICA EXISTENTE PARA LA COLOCACION DE ARMADURA NUEVA. </t>
  </si>
  <si>
    <t xml:space="preserve">CORTE DE BARANDAL EN ORILLAS PARA PASO DE REFORZAMIENTO DE COLUMNAS.</t>
  </si>
  <si>
    <t xml:space="preserve">REHABILITACION Y CORTE PARA PATAS DE GALLO O MENSULAS EN EXTREMOS DE ESTRUCTURA A BASE DE PTR DE 38 MM INCL. SOLDADURA</t>
  </si>
  <si>
    <t xml:space="preserve">RETIRO DE MALLA COMO LONA EN TECHUMBRE EXISTENTE A UNA ALTURA DE4.50 M. INCL. ACARREO</t>
  </si>
  <si>
    <t xml:space="preserve">DESMONTAJE DE EMBLEMA PARTE SUPERIOR EN FORMA DE AGUILA. (ESCUDO DEL CENTRO ESCOLAR) DE 3.50 X 2.0 INCL. RETIRO DE LA ESTRUCTURA DE SOPORTE</t>
  </si>
  <si>
    <t xml:space="preserve">DESMONTAJE DE LINEAS CONTRA VENTEOS, INCL. DESMONTAJE DE CONECCIONES EN ESTRUCTURA EXISTENTE A UNA ALTURA PROMEDIO DE 6.0 M. INCL. ANDAMIOS Y EQUIPO DE CORTE</t>
  </si>
  <si>
    <t xml:space="preserve">SUM. Y COL. DE ARENA SILICA PARA FORMACION DE CANCHA DE VOLI BOL PLAYERO, INCL. AFINE DE SUPERFICIE Y ACARREO PARA SU COLOCACION</t>
  </si>
  <si>
    <t xml:space="preserve">SUM. Y COL. DE POSTE PARA CANCHA DE VOLI-BOOL A BASE DE TUBO NEGRO C-40 DE 3" DE DIAMET. DE 3.45 MT. DE ALTURA, INCL. ARMELLAS PARA LA RED. </t>
  </si>
  <si>
    <t xml:space="preserve">SUM. Y TENDIDO DE TUBO CONDUIT TIPO ADS DE 75 MM. DE DIAM. INCL. EXC. Y RELLENO. </t>
  </si>
  <si>
    <t xml:space="preserve">APLICACION DE SOLDADUA EN EMPALME DE VARILLA  DE 1" CON ELECTRODO E-9018 PARA FABRICACION DEL BULBO, INCL. OXICORTE, ESMARILADO Y ALINEADO</t>
  </si>
  <si>
    <t xml:space="preserve">SUMINISTRO, PREPARACION Y COLOCACION DE FALDON LATERAL Y FRONTAL, ELABORADO EN LAMINA PINTRO RN-10 CAL. 24 PINTRO, INCL. ELEMENTOS DE FIJACION Y LO NECESARIO PARA SU COLOCACION A UNA ALTURA DE 11.20 M.</t>
  </si>
  <si>
    <t xml:space="preserve">SUMINISTRO, PREPARACION Y COLOCACION DE CANALETA EN LAMINA GALVANIZADA, INCL. MAQUILACION Y LO NECESARIO PARA SU FABRICACION</t>
  </si>
  <si>
    <t xml:space="preserve">SUM. Y COL. DE CONEXIÓN DUPLEX DE FO GALV. C-40 DE 25 MM DE DIAMET. PARA MANGUERA DE AIRE COMPRIMIDO. </t>
  </si>
  <si>
    <t xml:space="preserve">FIRME DE CONCRETO F`C=200 KGS/ CM2 DE 20 CMS. ESPESOR INCL. NIVELACION Y COMPACTACION DOBLE PARRILLA C/ACERO REFUERZO · 3 @ 20 CMS. </t>
  </si>
  <si>
    <t xml:space="preserve">RETIRO DE CRUCETAS, AISLADA, CORTO CIRCUITO, APARTA RAYOS DADOS Y PERNOS COLOC. EN POSTE DE LUZ DE 11.7 M. DE ALTURA. </t>
  </si>
  <si>
    <t xml:space="preserve">RETIRO DE POSTE DE CONCRETO DE 11.70 M. DE ALTURA, INCL. AFLOJAR LINEA ELECTRICA DE ALTA TENSION. </t>
  </si>
  <si>
    <t xml:space="preserve">RETIRO DE LINEA ELECTRICA DE ALUMINIO DE 1/0 COLOCADO EN 3 FASES EN POSTES DE CONCRETO DE 11.70 M. DE ALTURA INCL. COLOCAR FUERA DE LA OBRA. </t>
  </si>
  <si>
    <t xml:space="preserve">S. Y C. DE TRANSFORMADOR TRIFASICO, TIPO PEDESTAL OPERACIÓN EN ANILLO 75 KVA CON EL VOLTAJE EN EL PRIMARIO DE  13200/440-250V. </t>
  </si>
  <si>
    <t xml:space="preserve">S. Y C. DE ZAPATA A COMPRENSION PARA CAL 1/0 </t>
  </si>
  <si>
    <t xml:space="preserve">S. Y C. DE CAJA DERIVADORA DE 3 VIAS PARA 15 KV . </t>
  </si>
  <si>
    <t xml:space="preserve">SUM. Y COL. DE TUBO CONDUIT FIERRO GALV. PARED GRUESA 16 MM. DIAMTE. INCL. CONEXION, TRAZO, EXCAVACION Y RELLENO. </t>
  </si>
  <si>
    <t xml:space="preserve">SUM. Y COL. DE CONECTOR CONTRA MONITOR DE 16 MM GALV. (1/2") </t>
  </si>
  <si>
    <t xml:space="preserve">SUM. Y COL. DE INTERRUPTOR TERMOMAGNETICO 3-POLOS DE 200 AMPR EN GABINETE NEMA 1,3R. </t>
  </si>
  <si>
    <t xml:space="preserve">SUM. Y COL. DE TRANSFORMADOR SECO TRIFASICO DE 75 KVA EN 13200/220 127 VOLTS INCL. FLETE DE ALMACEN A LA OBRA. </t>
  </si>
  <si>
    <t xml:space="preserve">S. Y C. DE DOMO ACRILICO Y VASTIDOR DE ALUMINIO DE 90 X 90 CM C/ VENTILA, INCL. TAQUETES, TORNILLO Y SELLADOR. </t>
  </si>
  <si>
    <t xml:space="preserve">SUM. Y COL. DE TUBO FLEXIBLE TIPO LICUATITE 1/2" A CUALQUIER ALTURA PARA BAJADA DE CABLE EN LUMINARIAS. </t>
  </si>
  <si>
    <t xml:space="preserve">S. Y C. DE SOPORTERIA A BASE DE ABRAZADERA PARA TUBO DE 38 MM. Y VARILLA ROSCADA DE 1/4 INCL. PERNO DE CARGA D X 72 T TORNILLO DE OJO DE 1/4 EN LOSA </t>
  </si>
  <si>
    <t xml:space="preserve">RELLENO Y COMPACTACION DE MATERIAL PRODUCTO DE EXCAVACION, CON UN ADICIONANTE DEL 3% DE CAL EN POLVO DE SU PESO VOLUMETRICO SECO SUELTO. C/ MAQUINARIA Y AGUA EN CAPAS DE 20 CM. INCL. ACARREO DENTRO DE LA OBRA, COMPACTACION AL 95% </t>
  </si>
  <si>
    <t xml:space="preserve">S. Y C. DE PROTECCION P/ VENTANA DE 3.00 X 0.90 M. C/ MARCO DE TUBULAR DE 1 1/4" X 1/ 1/4" Y DE 2 SOLERAS DE 1 1/4" X 3/16" EN SENTIDO VERTICAL Y CUADRADO MACIZO DE 1/2" @ 15 CM. EN SENTIDO HORIZONTAL INCL. TRABAJO DE TALLER PARA FABRICACION, ELEMENTOS DE FIJACION PARA SU COLOCACION (EXPANSIVOS ) PRIMER Y PINTURA TERMINADO ALUMINIO DURANODICK,  TRABAJO TERMINADO  </t>
  </si>
  <si>
    <t xml:space="preserve">S. Y C. DE PROTECCION P/ VENTANA DE 3.00 X 1.70 M. C/ MARCO DE TUBULAR DE 1 1/4" X 1/ 1/4" Y DE 3 SOLERAS DE 1 1/4" X 3/16" EN SENTIDO VERTICAL Y CUADRADO MACIZO DE 1/2" @ 15 CM. EN SENTIDO HORIZONTAL INCL. TRABAJO DE TALLER PARA FABRICACION, ELEMENTOS DE FIJACION PARA SU COLOCACION (EXPANSIVOS ) PRIMER Y PINTURA TERMINADO ALUMINIO DURANODICK,  TRABAJO TERMINADO  </t>
  </si>
  <si>
    <t xml:space="preserve">S. Y C. DE PROTECCION P/ VENTANA DE 1.80 X .90 M. C/ MARCO DE TUBULAR DE 1 1/4" X 1/ 1/4" Y DE 2 SOLERAS DE 1 1/4" X 3/16" EN SENTIDO VERTICAL Y CUADRADO MACIZO DE 1/2" @ 15 CM. EN SENTIDO HORIZONTAL INCL. TRABAJO DE TALLER PARA FABRICACION, ELEMENTOS DE FIJACION PARA SU COLOCACION (EXPANSIVOS ) PRIMER Y PINTURA TERMINADO ALUMINIO DURANODICK,  TRABAJO TERMINADO  </t>
  </si>
  <si>
    <t xml:space="preserve">S. Y C. DE DUROCK INCL. CANAL DE 4.10 Y LISTON DE 2" </t>
  </si>
  <si>
    <t xml:space="preserve">S. Y C. DE SOPORTERIA DE 0.70 X 0.70 MTS. A BASE DE UNICANAL 4 X 2 VARILLAS ROSCADA DE 1/4 INC. PERNO DE CARGA D X 72 TORNILLO DE OJO DE 1/4 EN LOSA.</t>
  </si>
  <si>
    <t xml:space="preserve">SUM. Y COLOC. DE REJILLA PERIMETRAL DE 12.5 CM </t>
  </si>
  <si>
    <t xml:space="preserve">SUM. Y COL. DE INTERRUPTOR TERMOMAGNETICO 3 POLOS DE 225 AMPR. EN GABINETE NEMA 1, 3 R. </t>
  </si>
  <si>
    <t xml:space="preserve">SUM. Y COL. DE INTERRUPTOR TERMOMAGNETICO 3-POLOS DE 400 AMPR. EN GABINETE NEMA 1,3 R. </t>
  </si>
  <si>
    <t xml:space="preserve">SUM. COL. Y FIJACION DE PLACA BASE METALICA DE 0.50 X 0.40 DE 20 MM DE ESP. PARA RECIBIR COLUMNA DE ACERO (VIGA I) INCL. BARRENAR PLACA METALICA DIAMETRO DE 27 MM (6 BARRENOS) </t>
  </si>
  <si>
    <t xml:space="preserve">SUM. COL. Y FIJACION DE PLACA BASE METALICA DE 0.50 X 0.45 DE 19 MM DE ESP. PARA RECIBIR UNION DE NODO COLUMNA "I" CON LOSA AZOTEA, INCL.. BARRENAR PLACA METALICA DIAMETRO DE 34 MM (4 BARRENOS) </t>
  </si>
  <si>
    <t xml:space="preserve">SUM. COL. Y FIJACION DE PERNO CON REDONDO  DEL No 8 DE 1.20 M. DE LONGITUD, PARA FIJACION DE PLACA A DADO EN CIMENTACION, INCL. ROSCA (15 CM.) TUERCA DE APRIETE Y DE NIVELACION, INCL. PLOMEO Y NIVELACION </t>
  </si>
  <si>
    <t xml:space="preserve">SUM. COL. Y FIJACION DE PERNO CON REDONDO  DEL No 10 F`Y= 3200 KG/CM2 DE 0.875M  DE LONGITUD, PARA UNION ENTRE PLACAS DEL NODO COLUMNA " I"  LOSA INCL. ROSCA 15CM. TUERCA Y RONDANA DE APRIETE, PLOMEO, NIVELACION Y FIJACION CON SOLDADURA A LA PLACA INFERIOR PL-1 </t>
  </si>
  <si>
    <t xml:space="preserve">SUM., COL. Y FIJACION DE LONA PARA CUBRIR AREA DE LOSA AZOTEA, DE FORMA QUE PERMITA REALIZAR TRABAJOS EN DICHA ZONA Y EL MAL CLIMA NO AFECTE LOS PROCESOS Y PERMITA MANIOBRAS DE TRABAJO A UNA ALTURA PROMEDIO DE 5.50 MTS. INCL. ELEMENTOS DE FIJACION. </t>
  </si>
  <si>
    <t xml:space="preserve">APUNTALAMIENTO  DE ELEMENTOSESTRUCTURALES A BASE DE MARCO TUBULARES REFORZADO, ANDAMIOS Y CIMBRA FALSA DE MADERA, HASTA UNA ALTURA MAXIMA DE 6.00 MTS. PARA BOVEDAS. </t>
  </si>
  <si>
    <t xml:space="preserve">T/DIA</t>
  </si>
  <si>
    <t xml:space="preserve">APUNTALAMIENTO DE ELEMENTOS ESTRUCUTRALES A BASE DE MARCOS TUBULARES REFORSADOS, (ANDAMIOS Y CIMBRA FALSA DE MADERA), HASTA UNA ALTURA MAXIMA DE 12.00 MTS PARA BOVEDAS. </t>
  </si>
  <si>
    <t xml:space="preserve">APUNTALAMIENTO DE ELEMENTOS ESTRUCTURALES A BASE DE MARCOS TUBULARES REFORZADOS - ANDAMIOS Y CIMBRA FALSA DE MADERA, HASTA UNA ALTURA MAX. DE 12.00 MTS. PARA CUPULAS. </t>
  </si>
  <si>
    <t xml:space="preserve">APUNTALAMIENTO DE ELEMENTOS ESTRUCTURALES A BASE DE MARCOS HASTA UNA ALTURA DE 6.00 MTS. PARA ARCOS FAJONES. </t>
  </si>
  <si>
    <t xml:space="preserve">APUNTALAMIENTO DE ELEMENTOS ESTRUCTURALES A BASE DE MARCOS HASTA UNA ALTURA MAXIMA DE 16.00 MTS. PARA ARCOS FAJONES. </t>
  </si>
  <si>
    <t xml:space="preserve">APUNTALAMIENTO DE ELEMENTOS ESTRUCTURALES A BASE DE MARCOS TUBULARES REFORZADOS ANDAMIOS Y CIMBRA FALSA DE MADERA HASTA UNA ALTURA MAX. DE 16.00MTS. PARA ARCOS TORALES </t>
  </si>
  <si>
    <t xml:space="preserve">PT/DIA</t>
  </si>
  <si>
    <t xml:space="preserve">FABRICACION DE CIMBRA FALSA EN FORMA DE CERCHA A ABSE DE MADERA DE PINO PARA CUPULAS, ARCOS Y BOVEDAS INCL. MAT. COMPLEMENTARIO S Y MANO DE OBRA PARA UN DIAM. DE HASTA 6.50  </t>
  </si>
  <si>
    <t xml:space="preserve">APUNTALAMIENTO DE ELEMENTOS ESTRUCTURALES A BASE DE MARCOS TUBULARES REFORZADOS, ANDAMIOS Y CIMBRA FALSA DE MADERA, HASTA UNA ALTURA MAXIMA DE 16.00 MTS. PARA DINTELES. </t>
  </si>
  <si>
    <t xml:space="preserve">DESMANTRELAMIENTO DE REVESTIMIENTOS ABUFADOS DE CUPULAS Y BOVEDAS PARA LA REPARACION DE GRIETAS INCLUYE RETIRO DE MATERIAL, CEPILLADO Y LAVADO DE LA SUPERFICIE DE SECCION DE 60 CMS. </t>
  </si>
  <si>
    <t xml:space="preserve">INYECCION DE MORTERO EPOXICO EN GRIETAS Y FISURAS DE CUPULA Y BOVEDA EN LA PARTE EXTERIOR DE CUPULAS Y BOVEDAS. </t>
  </si>
  <si>
    <t xml:space="preserve">REPOSICION DE ENLADRILLADO TIPO PETATILLO EN CUPULAS BOVEDA CON JUNTA SIMILAR A LA EXISTENTE EN FRANJAS DE .60CM. </t>
  </si>
  <si>
    <t xml:space="preserve">DETALLE DE FISURAS EN INTERIOR DE BOVEDAS Y CUPULAS INCL. ABRIR FISURA, RETIRO DE MATERIALES PRODUCTO DE DEMOLICION, CEPILLADO, LAVADO Y SOPLETEADO DE LA SUPERFICIE. </t>
  </si>
  <si>
    <t xml:space="preserve">INYECCION DE MORTERO EPOXICO EN FISURAS DEL INTERIOR DE BOVEDAS Y CUPULAS, INCLUYE MATERIAL MANO DE OBRA, HERRAMIENTA Y EQUIPO DE ACUERDO A I.N.A.A. </t>
  </si>
  <si>
    <t xml:space="preserve">REPOSICION DE REPELLADOS Y APLANADOS EN ABUFADOS DE MUROS, CON MORTERO CEMENTO-CAL-ARENA PROP. 1.1.3. ALTURA DE 12 MTS. INCL. ADHESIVO  DE CONCRETO MATERIAL, MANO DE OBRA NECESARIA Y HERRAMIENTA, EN INTERIOR Y EXTERIOR.. </t>
  </si>
  <si>
    <t xml:space="preserve">APLANADOS Y REPELLADOS CON MORTERO , CAL-ARENA PROP. 1.3. EN PRETILES, INCL. MATERIAL, MANO DE OBRA, HERRAMIENTA Y EQUIPO. </t>
  </si>
  <si>
    <t xml:space="preserve">ACARREO AN CARRETILLA DE MATERIALES PRODUCTO DE LAS DEMOLICIONES Y EXCAVACIONES A UNA DISTANCIA PROMEDIO DE 60.00M. </t>
  </si>
  <si>
    <t xml:space="preserve">PINTURA A LA CAL EN COLORES SIMILARES A LOS EXISTENTE EN BOVEDAS, CUPULAS Y MUROS INTERIORES EN AREAS REPARADAS HASTA UNA ALTURA DE 20 MTS. </t>
  </si>
  <si>
    <t xml:space="preserve">REJUNTEO DE DOVELAS EN ARCOS CON ESPATULA Y MORTERO CAL-ARENA PROP 1.3 INCL. MATERIAL MANO DE OBRA HERRAMIENTA Y EQUIPO. </t>
  </si>
  <si>
    <t xml:space="preserve">REPOSICION DE ELEMENTOS ORNAMENTALES  DE YESO EN INTERIOR DE NAVE, EN CUPULAS, BOVEDAS, SOTOCORO,PLEMENTO, RETABLOS, EN DISEÑO SIMILAR AL EXISTENTE, CON DETALLES DE ALMOHADILLASDOS, PECHO DE PALOMA Y FIGURAS PROPIAS INCL. MATERIAL, MANO DE OBRA, HERRAMIENTA Y EQUIPO. </t>
  </si>
  <si>
    <t xml:space="preserve">DESMANTELAMIENTO, REVESTIMIENTO Y REPOCICION DE ELEMENTOS ORNAMENTALES, CON MATERIALES, CON MATERIAL PETREO ASENTADO CON MORTERO CAL-ARENA FINA, EN PROPORCION 1.3 PARA EXTERIOR EN FACHADA, INCL. AHESIVO DE CONCRETO EN CORNISAS, CEPITEL, PILASTRA REMATES, PECHO DE PALOMA MOLDURACION, MARCOS , MEDALLONES, MANO DE OBRA, HERRAMIENTA Y EQUIPO, ANDAMIOS, HASTA UNA ALTURA MAXIMA DE 16.00 MTS. </t>
  </si>
  <si>
    <t xml:space="preserve">REGISTROS PLUVIALES DE 80 X 80 X 100 CM. CON BLOCK DE CEMENTO  TABIQUE  APLANADO INTERIOR CON MARCO Y CONTRAMARCO TAPA DE REJILLA A BASE DE SOLERA DE 3/8" A CADA 2.5 CM. </t>
  </si>
  <si>
    <t xml:space="preserve">S. Y C. DE 3 FUSIBLES DE POTENCIA SMU-20 PARA 15 KV  </t>
  </si>
  <si>
    <t xml:space="preserve">S. Y C. INTERRUPTOR TERMOMAGNETICO 3X500 C/GABINETE TIPO MAL, CATALOGO MAL-36500 </t>
  </si>
  <si>
    <t xml:space="preserve">S. Y C. FUSIBLE TIPO BAYONETA DE TRANSFORMADOR DE 112.5  KVA ENEL INTERIOR DEL TRANSFORMADOR. </t>
  </si>
  <si>
    <t xml:space="preserve">DESMONTAJE DE TABLERO Y GABINETE QUEMADO DE 400 A.  </t>
  </si>
  <si>
    <t xml:space="preserve">CORRECCION FALLA CORTOCIRCUITO RED ALIMENTADORES </t>
  </si>
  <si>
    <t xml:space="preserve">SUM Y COL DE TABLERO PARA BASQUETBOLL DE LAMNA LISA CAL. 22 CON MARCO CUADRADO DE 1"  X 1" PLACA 1/42 DE 120 X 80 CM INCL. ANCLAS, ARO, PINTURA ANTICORROSIVA Y BARNIZ </t>
  </si>
  <si>
    <t xml:space="preserve">SUM. Y COLOC. DE EMULSION ASFALTICA PARA SELLADO DE MUROS DE TABIQUE Y LOSAS DE AZOTEA INCL LIPIEZA Y PREPARACION DE LA SUPERFICIE TRABAJO TERMINADO </t>
  </si>
  <si>
    <t xml:space="preserve">SUM. COL. Y CONEXIÓN DE LUMINARIA DIRIGIBLE DE SOBREPONER EN RIEL LAMPARA PAR 38 90 WATTS, BASE E26 90 PAR 38/HAL/FL28, MASTERLINE 28" MEDIO, ACABADO MICROPULVERIZADO COLOR BLANCO, PHILLIPS-CONSTRULITA CAT. 005005B O EQUIVALENTE. </t>
  </si>
  <si>
    <t xml:space="preserve">SUM. COL. Y CONEXIÓN DE LUMINARIO DECORATIVO DE SUSPENDER EN ESTRUCTURA CON UNA LAMPARA DE ADITIVO METALICO DE 150 WATTS, BULBO TD7- BASE RX-75-24, TD7-MHN 150/TD/842, CLARO 4200K ACABADO MICROPULVERIZADO COLOR BLANCO, REFLECTOR DE ALUMINIO ANODIZADO, DIFUSOR DE CRISTAL TERMOTEMPLADO CON BALASTRO INTEGRADO 220 VOLT PHILLIPS CONSTRULITA CAT 008023B O EQUIVALENTE.  </t>
  </si>
  <si>
    <t xml:space="preserve">SUM. Y COL. DE PUERTA MIXTA DE ALUMINIO ANODIZADO DURANODICK PARA  INTERIORES DE 3"X13/4" INCL. PANELAR FIJO DE 6 MM. DE ESPESOR APARENTE 2 CARAS, CRISTAL FILTRASOL DE 6MM DE ESPESOR, VINIL  PARA SUJETAR  VIDRIO, CERRADURO MODELO 550 Y BISAGRAS DE PROYECCION. </t>
  </si>
  <si>
    <t xml:space="preserve">SUM. Y COL. DE PUERTA DE ALUMINIO ANODIZADO DURANODICK PARA INTERIORES DE 3" X 13/4" INCL.  CRISTAL  FILTRASOL DE 6 MM. DE ESPESOR, VINIL PARA SUJETAR VIDRIO, CERRADURA MODELO 550 Y BISAGRAS DE PROYECCION. </t>
  </si>
  <si>
    <t xml:space="preserve">SUM. Y COL. DE PUERTA CIEGA DE ALUMINIO ANODIZADO DURANODICK  PARA  INTERIORES DE 3" X 13/4" CON DOBLE HOJA  INCL. PANELAR FIJO DE 6 MM DE ESPESOR APARENTE 2 CARAS, CERRADURA  DE ALUMINIO ANODIZADO DURANODICK 525, BISAGRA  HIDRAULICA, TORNILLOS, PIJAS, TAQUETES 2 BARRAS DE EMPUJE. </t>
  </si>
  <si>
    <t xml:space="preserve">SUM.Y COLOC.DE TRANSFORMADOR TIPO PEDESTAL TRIFASICO OPERACIÓN ANILLO 225 KVA EN 13200/220 127 INCL.FLETE DE ALMACEN A LA OBRA </t>
  </si>
  <si>
    <t xml:space="preserve">SUM. Y COL. DE TRANSFORMADOR TRIFASICO TIPO PEDESTAL OPERACIÓN ANILLO DE 75 KVA CON VOLTAJE DE EN EL PRIMARIO DE 13200/440-254V </t>
  </si>
  <si>
    <t xml:space="preserve">DEMOLICION DE LOSAS DE CONCRETO ARMADO C/ VARILLA RECUPERABLE INCL. ENTORTADO Y ENLADRILLADO, ACARREO DE ESCOMBRO FUERA DE LA OBRA DE MATERIAL NO UTILIZABLE </t>
  </si>
  <si>
    <t xml:space="preserve">SUMINISTRO E INSTALACION DE ADAPTADOR DE DUCTO CUADRADO DE 15 X 15 CM. PARA ALOJAR CABLES DE ALIMENTACION, (INCLUYE PASO DEL DUCTO CUADRADO A GABINETE DEL INTERRUPTOR). </t>
  </si>
  <si>
    <t xml:space="preserve">SUMINISTRO E INSTLACION DE PLACA CIERRE PARA DUCTO CUADRADO DE 15*15 CM PARA ALOJAR CABLES DE ALIMENTACION (INCLUYE PASO DEL DUCTO CUADRADO A DUCTO EXISTENTE). </t>
  </si>
  <si>
    <t xml:space="preserve">SUMINISTRO E INSTALACION DE CODO A 90 GRADOS PARA DUCTO CUADRADO DE 15 X 15 CM. PARA ALOJAR CABLES DE ALIMENTACION,(INCL. PASO DEL DUCTO CUADRADO A DUCTO EXISTENTE). </t>
  </si>
  <si>
    <t xml:space="preserve">SUMINISTRO E INSTALACION DE BARRAS DE COBRE PARA CONECTAR NEUTROS Y TIERRAS FISICA. INCL. TODO LO NECESARIO PARA SU CORRECTA INSTALACION. </t>
  </si>
  <si>
    <t xml:space="preserve">SOPORTERIA Y ACCESORIOS PARA SU CORRECTA INSTALACION.BAJA TENSION </t>
  </si>
  <si>
    <t xml:space="preserve">SUM. Y COL. DE MUEBLE BAJO VENTANA DE 0.96 MTS.  X  1.70 MTS.X 0.70 DE ANCHO  CON MADERA DE  PINO  DE PRIMERA  DE 1 1/2"X1 1/2" CON TRIPLAY DE CAOBILLA DE 6.MM DE ESPESOR   INL. DOS ENTREPAÑOS.  CON BASTIDORES INTERIORES  SOPORTES  Y PUERTAS CORREDIZAS  Y TERMINADO CON BARNIZ  </t>
  </si>
  <si>
    <t xml:space="preserve">SUM. Y COL. DE MUEBLE BAJO VENTANA DE 2.33  MTS.  X  1.70 MTS.X 0.70 DE ANCHO  CON MADERA DE  PINO  DE PRIMERA  DE 1 1/2"X1 1/2" CON TRIPLAY DE CAOBILLA DE 6.MM DE ESPESOR   INL. DOS ENTREPAÑOS.  CON BASTIDORES INTERIORES  SOPORTES  Y PUERTAS CORREDIZAS  Y TERMINADO CON BARNIZ  </t>
  </si>
  <si>
    <t xml:space="preserve">SUM. Y COL. DE MUEBLE BAJO VENTANA DE 3.30  MTS.  X  1.70 MTS.X 0.45 DE ANCHO  CON MADERA DE  PINO  DE PRIMERA  DE 1 1/2"X1 1/2" CON TRIPLAY DE CAOBILLA DE 6.MM DE ESPESOR   INL. DOS ENTREPAÑOS.  CON BASTIDORES INTERIORES  SOPORTES  Y PUERTAS CORREDIZAS  Y TERMINADO CON BARNIZ  </t>
  </si>
  <si>
    <t xml:space="preserve">SUM. Y COL. DE MUEBLE BAJO VENTANA DE 2.3  MTS.  X  1.70 MTS.X 0.45 DE ANCHO  CON MADERA DE  PINO  DE PRIMERA  DE 1 1/2"X1 1/2" CON TRIPLAY DE CAOBILLA DE 6.MM DE ESPESOR   INL. DOS ENTREPAÑOS.  CON BASTIDORES INTERIORES  SOPORTES  Y PUERTAS CORREDIZAS  Y TERMINADO CON BARNIZ  </t>
  </si>
  <si>
    <t xml:space="preserve">SUM. Y COL. DE MUEBLE BAJO VENTANA DE   3.30 MTS.  X  1.70 MTS.X 0.70 DE ANCHO  CON MADERA DE  PINO  DE PRIMERA  DE 1 1/2"X1 1/2" CON TRIPLAY DE CAOBILLA DE 6.MM DE ESPESOR   INL. DOS ENTREPAÑOS.  CON BASTIDORES INTERIORES  SOPORTES  Y PUERTAS CORREDIZAS  Y TERMINADO CON BARNIZ  </t>
  </si>
  <si>
    <t xml:space="preserve">MUEBLE BAJO VENTANA DE 3.60X1.10X.70 MTS.  CON MADERA DE PINO  INCL.  DOS ENTREPAÑOS BASTIDORES  INTERIORES, PUERTAS CORREDIZAS  Y TERMINADO CON BARNIZ MARINO  </t>
  </si>
  <si>
    <t xml:space="preserve">MUEBLE BAJO VENTANA DE 2.44X1.10X.70 MTS.  CON MADERA DE PINO  INCL.  DOS ENTREPAÑOS BASTIDORES  INTERIORES, PUERTAS CORREDIZAS  Y TERMINADO CON BARNIZ MARINO  </t>
  </si>
  <si>
    <t xml:space="preserve">MUEBLE BAJO VENTANA DE 5.6X1.10X.70 MTS.  CON MADERA DE PINO  INCL.  DOS ENTREPAÑOS BASTIDORES  INTERIORES, PUERTAS CORREDIZAS  Y TERMINADO CON BARNIZ MARINO  </t>
  </si>
  <si>
    <t xml:space="preserve">MUEBLE BAJO VENTANA DE 3.86X0.70X.0.51 MTS.  CON MADERA DE PINO DE PRIMERA CON TRIPAL DE 6 MM.  DE CAOBILLA  INCL.   BASTIDORES  INTERIORES, PUERTAS CORREDIZAS  Y TERMINADO CON BARNIZ MARINO </t>
  </si>
  <si>
    <t xml:space="preserve">SUM. DE  PANELES  ANTIESTATICOS  VERLEY FS 1000 DE CEMENTO ALIGERADO DE 61.00X61.00 CM INCL.: DOS CONTACTOS, CABLE  1.5MTS CLAVIJA  PARA ACTIVARLOS Y TRANSPORTE DEL ALMACEN AL SITIO DE LA OBRA </t>
  </si>
  <si>
    <t xml:space="preserve">LAMPARAS SUMERGIBLES TPO LEDS DE 3 WATS  INCL. CABLEADO Y CAJA DE CONTROL DE LUMINARIAS </t>
  </si>
  <si>
    <t xml:space="preserve">S. Y C.BOMBA CENTRIF.C/MOTOR DE 1/4  HP SUMERGIBLE INCL.  CONEXIONES.  </t>
  </si>
  <si>
    <t xml:space="preserve">SUM Y TENDIDO DE TUBERIA DE COBRE TIPO "M"   DE 19MM. INCL.  CONEXIONES, SOLDADURA Y PERFORACIONES DE  1/8" @ 5. CM  </t>
  </si>
  <si>
    <t xml:space="preserve">SUM Y COLOCACION  DE COLADERA TIPO HELVEX   DE 4" DE DIAMETRO INCL.   VALVULA  DE DESAGUE Y CONEXIÓN  A TUBO SANITARIO DE 6" DE DRENAJE </t>
  </si>
  <si>
    <t xml:space="preserve">PINTURA DE ESMALTE ALKIDAL EN FORJADO DE NARIZ  EN BANQUETAS DE 13.00 CM. DE DESARROLLO INCL. PREPARACION DE LA SUPERFICIE TRABAJO TERMINADO </t>
  </si>
  <si>
    <t xml:space="preserve">PISO CONC. F'C=250KG/CM2 12CM, ESP. ACAB. PULIDO O RAYA. / BROCHA/ PELO; LOSAS 3.06X2M JUNTS. FRIAS ACAB./VOLT. INCL. CIMB. /FRONT MALLA 6-6-1010 </t>
  </si>
  <si>
    <t xml:space="preserve">REUBICACION DE LUMINARIA PUNTA DE POSTE  INCL.DESMANTELAMIENTO,TUBO PVC PESADO 19 MM. Y CABLE CONDUIT No.12 Y TODO LO NECESARIO PARA SU INSTALACION A UNA DISTANCIA DE 0.0 A 5.00 MTS.</t>
  </si>
  <si>
    <t xml:space="preserve">DESMONTAR MAMPARAS EN MAL ESTADO DE MADERA, ALUMINIO, HERRERIA INCL. RETIRO DE PIJAS Y ACARREO AL LUGAR INDICADO POR EL SUPERVISOR </t>
  </si>
  <si>
    <t xml:space="preserve">SUM. Y COL. DE ESPEJO CON MARCO DE ALUMINIO BLANCO NATURAL ANODIZADO DE 1.55 X 0.91 M. </t>
  </si>
  <si>
    <t xml:space="preserve">SUM. Y COL. DE EXTRACTOR DE AIRE MARCA IPSA MOD. EURO 20" CON CAP. DE EXTRACCION DE 480 M3/HR </t>
  </si>
  <si>
    <t xml:space="preserve">SUM. Y COL. DE EXTRACTOR DE AIRE MARCA IPSA MOD. EURO 20" CON CAP. DE EXTRACCION DE 230 M3/HR </t>
  </si>
  <si>
    <t xml:space="preserve">SUM. Y COL. DE CODO PVC. CONDUIT DE 6" DE DIAMETRO. </t>
  </si>
  <si>
    <t xml:space="preserve">SUM. Y COL. DE TUBO PVC. CONDUIT DE 6" DE DIAMETRO. </t>
  </si>
  <si>
    <t xml:space="preserve">REPARACION DE PUERTA DE MADERA INCL. CAMBIAR HOJA DE TRIPLAY DE 6 MM. Y BASTIDOR EN LA PARTE INFERIOR POR MATERIAL NUEVO, LIJADO EN TODA EL AREA EN AMBAS CARAS, VOLVER A PINTAR, AJUSTAR LAS BISAGRAS, CAMBIO DE CHAPA, NIVELACION Y PLOMEO. </t>
  </si>
  <si>
    <t xml:space="preserve">REPARACION DE PLAFON DE TABLAROCA INCL. RETIRO DE PANELES Y CINTA EN MAL ESTADO, COLOCAR PIEZAS NUEVAS, CINTA, FERTEMIX CAMBIAR Y AJUSTAR SOPORTERIA. </t>
  </si>
  <si>
    <t xml:space="preserve">SUM. Y COL. DE WC JUNIOR INCL. PIJAS, CUELLO DE CERA Y PRUEBAS.</t>
  </si>
  <si>
    <t xml:space="preserve">S. Y C. DE CALENTADORDE PASO MARCA HESA PARA TRES SERVICIOS INCL. TODO LO NECESARIO PARA SU COLOCACION Y FUNCIONAMIENTO </t>
  </si>
  <si>
    <t xml:space="preserve">SUM. Y SEMBRADO DE ARBOLITOS CON UNA ALTURA PROMEDIO DE 80 CMS. </t>
  </si>
  <si>
    <t xml:space="preserve">ROTULACION DE DIBUJOS ANIMADOS EN UNA AREA DE 2.8 X 1.80 MT. O MEDIDAS APROX. INCL. PINTURAVINILICA Y TODO LO NECESARIO PARA SU EJECUCION. </t>
  </si>
  <si>
    <t xml:space="preserve">SUM. Y COL. DE TUBERIA PAD. ADS. No 12 CONDUIT CORRUGADA DE POLIETILENO DE ALTA DENSIDAD DE 100 MM INCL. CONEXIONES,TRAZO,EXCAVACION Y RELLENO. </t>
  </si>
  <si>
    <t xml:space="preserve">SUM. E INST. DE  CODO DE PVC P.G DE 51 MM.</t>
  </si>
  <si>
    <t xml:space="preserve">SUM. E INST. DE COPLE DE PVC. P.G. DE 51 MM </t>
  </si>
  <si>
    <t xml:space="preserve">TRAMITES ANTE EL DEPARTAMENTO DE OBRAS PUBLICAS PAR PODER ROMPER PAVIMENTO DE CALLE LATERAL DE LA ESCUELA. </t>
  </si>
  <si>
    <t xml:space="preserve">TRM</t>
  </si>
  <si>
    <t xml:space="preserve">TRAMITES ANTE LAS DEPENDENCIAS DE TRANSITO,SOAPAP,TELMEX Y MAXIGAS  PARA CRUZAR LINEA DE A.T. </t>
  </si>
  <si>
    <t xml:space="preserve">SUMINISTRO Y COLOCACION DE CABLE DE POTENCIA XLP PARA 35KVA INCLUYE TRAZO Y ESCAVICION RELLENO Y COMPCATACION </t>
  </si>
  <si>
    <t xml:space="preserve">SUM. Y COL. DE VALVULA COMBINADA (TORRETA MULTIPLE AGUA Y GAS ) INCL. TODO LO NECESARIO PARA SU BUEN FUNCIONAMIENTO </t>
  </si>
  <si>
    <t xml:space="preserve">SUM. Y COL. DE CALDERA DE MANEJO AUTOMATICO DE OPERACIÓN CON QUEMADOR A GAS L.P. DE 10 CC TIPO ESCOSES DE DOS PASOS DE FLAMA MARCA COING. POWER INCL. 5 MTS. DE CHIMENEA EN CAL. 10 Y 10" DE DAIM. TANQUE PARA ALIMENTACION DE AGUA DE 300 LTS QUEMADOR DE GAS L.P. 2800 BTU/ HORA , TABLERO DE CONTROL ELECTRONICO AUTOMATICO P/ OPERACION  CALD VALVULA CELENOIDE PARA CONTROL DE PILOTO, FOTOCELDA MARCA HONEY WEL ULTRA VIOLETA, CONTROL DE FLAMA, CONTROL DE PRECION HONEY BOMBA DE AGUA TIPO PERIFERICA DE 1" TRANSFORMADOR DE INYECCION DE 120 V.C.A. TRASLADO DE CALDERA, MONTAJE COLOCACION DE SISTEMA DE GAS. </t>
  </si>
  <si>
    <t xml:space="preserve">SUM. PLANTA DE SOLDAR MARCA INFRA MODELO  M12 300 CORRIENTE ALTERNA Y DIRECTA.</t>
  </si>
  <si>
    <t xml:space="preserve">SUMINISTRO DE TORNILLO VIMALERT No 28 </t>
  </si>
  <si>
    <t xml:space="preserve">SUMINISTRO Y COLOC. DE CERCA DE MALLA CICLON ANCLADA A MURO DE TABIQUE DE 1.5 MTS. DE ALTURA INCL. PORTES Y MATERIAL DE FIJACION. </t>
  </si>
  <si>
    <t xml:space="preserve">DESVIO DE TUBERIA DE PVC RD-26 DE 4" HIDRAULICO, INCL. SUMINISTRO DE MATERIAL (CODOS Y TUBO) MANO DE OBRA. </t>
  </si>
  <si>
    <t xml:space="preserve">DEMOLICION DE REGISTRO ELECTRICO, SANITARIO O HIDRAULICO DE 60X40X1.00 Y RETIRO DE ESCOMBRO FUERA DE LA OBRA </t>
  </si>
  <si>
    <t xml:space="preserve">S. Y C. DE TUBO DE CONCRETO DE 30 CM. INCL. EXCAVACION,RELLENO Y COMPACTADO. </t>
  </si>
  <si>
    <t xml:space="preserve">SUMINISTRO DE RED DE VOLIBOL</t>
  </si>
  <si>
    <t xml:space="preserve">REPARACION DE FUGAS DE AGUA EN LA RED HIDRAULICA CON TUBO RD-26 DE 75 MM. DE DIAMETRO, INCLUYE I.00 M DE TUBO RD-26 DE 75 MM. DE DIAMETRO CON CAMPANA, COPLE DE 75 MM. DE DIAMETRO CON CAMPANA, ANILLO DE HULE DE 75 MM., LUBRICANTE PARA TUBERIA RD-26, HERRAMIENTA Y MANO DE OBRA </t>
  </si>
  <si>
    <t xml:space="preserve">REUBICACION DE VALVULA DE COMPUERTA DE 75 MM DE DIAMETRO, INCLUYE SUMINISTRO DE TUBERIA RD-26 CON CAMPANA DE 1.00 M., ANILLO DE HULE DE 75 MM., LUBRICANTE PARA TUBERIA RD-26, BRIDAS, HERRAMIENTA Y MANO DE OBRA </t>
  </si>
  <si>
    <t xml:space="preserve">DESMANTELAMIENTO DE TRANSFORMADOR TIPO RURAL DE 30 KVA COLOCADO EN POSTE INCL. DESCONEXION DE TRANSFORMADOR, RETIRO DE HERRAJES, BAJAR TRANSFORMADOR Y TRASLADO AL ALMACEN DEL CAPCEE PARA SU RESGUARDO. </t>
  </si>
  <si>
    <t xml:space="preserve">RETIRO DE POSTE DE CONCRETO OCTAGONAL DE 11.50 M. INCL. EXCAVACION, GRUA PARA MANIOBRAS, ACARREO Y COLOCACION DONDE LO INDIQUE LA SUPERVISION RETIRO DE HERRAJE EN POSTE. </t>
  </si>
  <si>
    <t xml:space="preserve">SUM. E INST. DE TRANSFORMADOR TIPO PEDESTAL OPERACIÓN RADIAL DE 30 KVA EN 13200 VOLTS 220/127 VOLTS 220/127 VOLTS INCL. FLETE A LA OBRA Y MANIOBRAS TIPO UNICORNIO. </t>
  </si>
  <si>
    <t xml:space="preserve">DEMOLICION DE REGISTRO DE 60X60X80 CM. A BASE DE TABIQUE ROJO Y TAPA DE CONCRETO</t>
  </si>
  <si>
    <t xml:space="preserve">DESMONTAJE DE LLAVE ANGULAR Y COFLEX DE W.C.</t>
  </si>
  <si>
    <t xml:space="preserve">DESMONTAJE DE REJILLA, CONTRA-CANASTA Y CESPOL DE PLOMO EN TARJA</t>
  </si>
  <si>
    <t xml:space="preserve">DEMOLICION DE JARDINERA DE CONCRETO CIRCULAR DE 1.20 MTR DE DIAMETROY 0.90 MTR DE ALTURA Y 10 CM. DE ESPESOR </t>
  </si>
  <si>
    <t xml:space="preserve">SUM. Y COL. DE LLAVE ANGULAR Y COFLEX PARA WC INCL. EMPAQUES</t>
  </si>
  <si>
    <t xml:space="preserve">SUM. Y COL. DE ARBOLES PARA REGADERA URREA O SIMILAR INCL. DEMOLICION Y RESANES, AZULEJO INTERCONEXION</t>
  </si>
  <si>
    <t xml:space="preserve">RETIRO DE VIGA DE MADERA DE 9.00 M. X 0.20 M X 0.30 M. DE LONGITUD CON UNA ALTURA DE 5.30 INCL. CIMBRA, DEMOLICION DE MUROS Y ACARREO DONDE INDIQUE LA SUPERVICION DENTRO DE LA OBRA. </t>
  </si>
  <si>
    <t xml:space="preserve">APLANADO DE YESO EN PLAFOND, CON YESO-CEMENTO Y MALLA P/ PLAFOND 4 X 4 X 10 CUALQUIER ALTURA Y GRADO DE DIFICULTAD INCLUYE: ANDAMIOS, MATERIALES, MANO DE OBRA, EQUIPO Y HERRAMIENTA, P.U.O.T.</t>
  </si>
  <si>
    <t xml:space="preserve">CADENA O CASTILLO DE CONC.F'C=150KG/CM2 14X30CM.ARM.C/6 VAR #3 F'Y=4200KG/CM2. EST.#2 @ 20CM. INCL. CIMB. APARENTE Y CRUCES DE VARILLA. </t>
  </si>
  <si>
    <t xml:space="preserve">SUM. Y COL. TUBO SANITARIO DE CONCRETO DE 30 CM. DIAMETRO, INCL. EXCAVACION, RELLENO Y COMPACTACDO.</t>
  </si>
  <si>
    <t xml:space="preserve">TRINCHERA  DE CONCRETO F´=200KG/CM2  ARMADO  CON MALLA 66-1010 ACABADO PULIDO INTERIOR  DE 40 CM. DE ANCHO Y UNA PROFUNDIDAD PROMEDIO DE 0. 60  A 1.00 MT. INCL. CONTRAMARCO DE ANGULO DE 1 1/4"X1 1/4"X3/16  Y REJILLA CON SOLERA DE  1 X 3/16"  CON SEPARACION @ 2.5 CM.  Y SU MARCO DE ANGULO DE 1"X1"X3/16 PINTURA   DE ESMALTE ANTICORROSIVA,  TRAZO, EXCAVACION Y RELLENO  LIMPIEZA GRAL.  </t>
  </si>
  <si>
    <t xml:space="preserve">S. Y C. DE VIGAS DE MADERA DE PINO ESTUFADA DE DURANGO DE 9 x 20 CM. (3 1/2" X 8" X 20´) Y UNA LONGITUD DE 540 HASTA 590 CM. INCLUYE CEPILLADO, CANTEADO Y APLICACIÓN DEPRODUCTO QUIMICO PARA MADERA CON 5% DE PENTACLOROFENO, MORTERO CEMENTO-ARENA 1:3, ANDAMIOS. </t>
  </si>
  <si>
    <t xml:space="preserve">RETIRO DE VIGA DE MADERA DE 9 X 20 CM Y UNA LONGITUD DE 540 HASTA 590 CM. A UNA ALTURA DE 5.30 M. INCLUYE DEMOLICION DE MUROS Y ACARREO DONDE INDIQUE LA SUPERVISION DENTRO DE LA OBRA </t>
  </si>
  <si>
    <t xml:space="preserve">COMPACTACION DE NIVEL DE EXCAVACION (SUPERFICIE EXPUESTA) CON BAILARINA AL 70% SEGÚN LA PRUEBA PROCTOR STANDARD </t>
  </si>
  <si>
    <t xml:space="preserve">RETIRO DE ESCALERA METALICA DE CARACOL ANCLADA A LOSA DE ENTREPISO Y AZOTEA DE 6 M. DE ALTO PIEZA RECUPERABLE INCL. ACARREO HASTA DONDE INDIQUE LA DIRECCION DE LA ESCUELA </t>
  </si>
  <si>
    <t xml:space="preserve">DEMOLICION DE FALDONES DE CONCRETO ARMADO DE 12 CM. DE ESPESOR  EN ESCALERAS Y CIRCULACION DE PLANTA BAJA Y ENTREPISO DE ALTURA DE 1M SE INCL. EL ACARREO  </t>
  </si>
  <si>
    <t xml:space="preserve">DEMOLICION A MANO DE ESCALONES DE CONCRETO ARMADO F`C=200 KG/CM2 EN DIFERENTES SECCIONES CON LONGITUD PROMEDIO DE 1.50 M. SE INCL. CORTES DE ACERO DE REFUERZO, ACARREO HASTA 40 M. </t>
  </si>
  <si>
    <t xml:space="preserve">RETIRO DE ANTENA PARABOLICA DE 1.50 CM. DE DIAMETRO EN LA AZOTEA INCL. TORNILLERIA PARA FIJARLA EN LUGAR INDICADO POR LA DIRECCION DE LA ESC. </t>
  </si>
  <si>
    <t xml:space="preserve">DEMOLICION A MANO DE LOSAS DE CONCRETO ARMADO DE 10 CM  DE ESPESOR EN BANCAS Y MUEBLES HECHOS EN OBRA CONCRETO F`C= 200 KG/ CM2 ARMADO CON VARILLA DE 3/8" EN PLANTA BAJA  </t>
  </si>
  <si>
    <t xml:space="preserve">DESMANTELAMIENTO DE SALIDAS ELECTRICAS EN AULAS DE MEDIOS, SE INCL. RETIRO DE CABLEADO CAJAS CONDULEX, APAGADORES Y CONTACTOS, MATERIAL RECUPERABLE PARA LA ESCUELA </t>
  </si>
  <si>
    <t xml:space="preserve">DESMANTELAMIENTO DE TABLERO ELECTRICO DE 12 CIRCUITOS EN AULAS DE MEDIOS SE INCL.EL RETIRO DE CABLEADO MATERIAL RECUPERABLE PARA LA INSTITUCION, ACARREO DONDE INDIQUE LA ESC. </t>
  </si>
  <si>
    <t xml:space="preserve">REUBICACION DE LINEA ELECTRICA DE ACOMETIDA, SE INCL. EL RETIRO DE MEDIDOR, INTERRUPTOR, ENERGIZAR NUEVA LINEA ELECTRICA Y/O NECESARIO PARA SU BUEN FUNCIONAMIENTO . </t>
  </si>
  <si>
    <t xml:space="preserve">REUBICACION DE LINEA TELEFONICA DE ENTRADA EN LA ESCUELA, SE INCL. EL RETIRO DE CABLES Y LO NECESARIO PARA SU BUEN FUNCIONAMIENTO. </t>
  </si>
  <si>
    <t xml:space="preserve">RELLENO Y COMPACTACION POR MEDIOS MECANICOS EN CEPAS DE ZAPATAS CON 50% DE TEPETATE Y 50% DE ARCILLA PRODUCTO DE LA EXCAVACION MEZCLADO A MANO, INCL. ACARREOS,MANO DE OBRA, EQUIPO Y HERRAMIENTA</t>
  </si>
  <si>
    <t xml:space="preserve">SUMINISTRO, RELLENO Y TENDIDO DE CAMA DE ARENA INCL. ACARREO EN CARRETILLA</t>
  </si>
  <si>
    <t xml:space="preserve">SUMINISTRO Y COLOCACION DE PLACA DE POLIESTIRENO DE 1" DE ESPESOR Y DE 8 CM. DE ANCHO EN JUNTAS DE FIRME DE CONCRETO, INCL.  RECORTE DE LA PLACA, FIJACION, MANO DE OBRA, HERRAMIENTA Y MATERIALES</t>
  </si>
  <si>
    <t xml:space="preserve">SUM.Y COLOC.DE MUEBLE EN ESCUADRA GUARDA MATERNALES DE MADERA Y TRIPLAY 16MM. DE 7.33 X 0.65 X .90 CON ENTREPAÑOS,PUERTAS CORREDIZAS,INCL.TODO LO NECESARIO PARA SU BUEN FUNCIONAMIENTO</t>
  </si>
  <si>
    <t xml:space="preserve">DEMOLICION DE PISO DE PIEDRA TIPO STO. TOMAS ASENTADA CON CAMA DE ARENA DE 5CM DE ESPESOR</t>
  </si>
  <si>
    <t xml:space="preserve">COLOCACION DE PISO DE PIEDRA TIPO STO. TOMAS ASENTADA CON CAMA DE ARENA DE 5CM DE ESPESOR</t>
  </si>
  <si>
    <t xml:space="preserve">S. Y C. DE VIGAS DE MADERA DE PINO ESTUFADA DE DURANGO DE 9 x 20 CM. (3 1/2" X 8" X 20´) Y UNA LONGITUD DE 540 HASTA 590 CM. INCLUYE CEPILLADO, CANTEADO Y APLICACIÓN DEPRODUCTO QUIMICO PARA MADERA CON 5% DE PENTACLOROFENO, MORTERO CEMENTO-ARENA 1:3, ANDAMIOS.</t>
  </si>
  <si>
    <t xml:space="preserve">S. Y C. DE VIGAS DE MADERA DE PINO CON SECCION 9 X 20 X 510 CM INCL. ESTUFADO TRATAMIENTO POR HUMEDAD, APOLILLADO, BARNIZ OSCURO ALKIDAL, CIMBRA SEGÚN PLANO PC-02 DEMOLICION PARA EMPOTRAMIENTO Y RESANES, TRABAJO TERMINADO</t>
  </si>
  <si>
    <t xml:space="preserve">LIMPIEZA DE VARILLA DE DIFERENTES DIAMETROS CON CEPILLO DE ALAMBRE HASTA UNA ALTURA DE 6 MTS.</t>
  </si>
  <si>
    <t xml:space="preserve">SUMINISTRO Y COLOCACION DE PIEDRA DE STO. TOMAS DE 0.40 X 0.20 MTS. ACABADO MACHETEADO, COLOCADA SOBRE MURO DE CONCRETO, RANURADA EN EL COSTADO CON DISCO DE DIAMANTE DE 3" PARA ALOJO DE GRAPA DE ALAMBRE GALVANIZADO CALIBRE 18, ADHERIDO CON RESINA DE POLIESTER Y CATALIZADOR ASENTADA A HUESO, PLOMEADA Y NIVELADA SOBRE MURO DE CONCRETO PREVIAMENTE PICADO Y CUBIERTOCON MALLA ELECTROSOLDADA 6-6/10-10 PARA DAR CUERPO, FIJADA AL MURO CON PIJAS DE 10 X 2" TAQUETE DE PLASTICO Y BARRENOS PREVIOS AL MURO CON  BROCA DE 3/8" COLADA CON MEZCLA CEMENTO ARENA PROP: 1:4 LECHADEADA CON ADITIVO FESTERBOND, INCL. EL RELIMPIADO, MATERIAL MANO DE OBRA, ANDIAMIAJE A 8 MTS DE ALTURA, HERRAMIENTA Y TODO LO NECESARIO PARA SU CORRECTA EJECUCION.</t>
  </si>
  <si>
    <t xml:space="preserve">SUM. Y COLOC. DE CAMA DE ARENA PARA FILTRO DE SEDIMENTOS O LODOS. </t>
  </si>
  <si>
    <t xml:space="preserve">CARGA Y ACARREO EN CAMION DE LETRINA A PRIMER KM. INCL. MANIOBRAS. </t>
  </si>
  <si>
    <t xml:space="preserve">ACARREO EN CAMION DE LETRINA DEL KM 2 AL 20 INCL. MANIOBRAS </t>
  </si>
  <si>
    <t xml:space="preserve">INSTALACION, ARMADO Y FIJACION DE LETRINA DE PVC (FIBRA DE VIDRIO) INCL. FIJACION EN LOSA DE CONCRETO DE 10 CM DE ESPESOR. </t>
  </si>
  <si>
    <t xml:space="preserve">INSTALACION DE TUBO VENTILA DE PVC DIAMETRO DE 2" PARA RESPIRACION. </t>
  </si>
  <si>
    <t xml:space="preserve">RETIRO MALLA CICLONICA CON RECUPERACION PARA SER COLOCADA NUEVAMENTE.</t>
  </si>
  <si>
    <t xml:space="preserve">SUMINISTRO, PREPARACION Y COLOCACION DE LINEAS DE MONTENES EN 6" CAL. 14 PLACAS DE CONEXIÓN, ANCLAJES, INCL. UNA MANO EN PINTURA ANTICORROSIVA Y LO NECESARIO PARA SU FABRICACION. </t>
  </si>
  <si>
    <t xml:space="preserve">SUMINISTRO Y COLOCACION DE CANALETA EN LAMINA GALVANIZADA CAL. 24, INCL. MAQUILACION DE LA MISMA, TAPAS SELLADO Y LO NECESARIO PARA SU COLOCACION. </t>
  </si>
  <si>
    <t xml:space="preserve">SUMINISTRO, PREPARACION Y COLOCACION DE REMATES EN LAMINA GALVANIZADA CAL. 24 INCL. SELLADO, COLOCACION, HERRAJES Y LO NECESARIO PARA SU COLOCACION. </t>
  </si>
  <si>
    <t xml:space="preserve">CASQUILLO PARA BAJADAS DE AGUA PLUVIAL, INCL. SELLADO COLOCACION Y LO NECESARIO PARA SU COLOCACION </t>
  </si>
  <si>
    <t xml:space="preserve">SUMINISTRO Y PREPARACION Y COLOCACION DE ROMPE AGUAS, ELABORADO EN LA MINA GALVANIZADA CAL. 24 INCL. SELLADO COLOCACION Y LO NECESARIO PARA SU COLOCACION. </t>
  </si>
  <si>
    <t xml:space="preserve">SUMINISTRO, PREPARACION Y COLOCACION DE CUBIERTA MULTYPANEL CAL 26 TIPO R-101 CAL. 26 INCL. ELEMENTOS DE FIJACION Y LO NECEARIO PARA SU COLOCACION. </t>
  </si>
  <si>
    <t xml:space="preserve">DEMOLICION DE MURO PARA PASO DE BAJADAS DE AGUA PLUVIAL INCL. RELLENO CON POLIESTIRENO, PINTURA Y SELLADO DE BOQUETE.</t>
  </si>
  <si>
    <t xml:space="preserve">SUMINISTRO, PREPARACION Y COLOCACION DE BAJADAS DE AGUA PLUVIAL EN TUBO DE PVC DE 4" INCL. CODOS SELLADOS, ELEMENTOS DE FIJACION Y LO NECESARIO PARA SU COLOCACION.</t>
  </si>
  <si>
    <t xml:space="preserve">SUMINISTRO, PREPARACION Y COLOCACION DE COLUMNA APARENTE EN 8" DE PVC INCL. SELLADO, ELEMENTOS DE FIJACION Y LO NECESARIO PARA SU COLOCACION. </t>
  </si>
  <si>
    <t xml:space="preserve">RETIRO DE DOMO EXISTENTE EN MEDIOS CAÑONES, INCL. LIMPIEZA DEL MISMO, UNA MANO EN PINTURA ANTICORROSIVA Y LO NECESARIO PARA SU DESMONTAJE </t>
  </si>
  <si>
    <t xml:space="preserve">SUMINISTRO Y COLOCACION DE POLICARBONATO NUEVO PARA AREA DOMO ENTRADA PRINCIPAL, INCL. PERFILES DE UNION SELLADO, PIJAS DE SUJECION Y LO NECESARIO PARA SU COLOCACION. </t>
  </si>
  <si>
    <t xml:space="preserve">RETIRO DE CANALETA PLUVIAL Y REMATES PERIMETRALES, INCL. LIMPIEZA DE ZONA, DESMONTAJE DE PIJAS Y LO NECESARIO PARA SU RETIRO </t>
  </si>
  <si>
    <t xml:space="preserve">LIMPIEZA Y RETIRO DE PLACAS SOLDADAS A TUBO METALICO PARA SOPORTE DE CANALETAS, INCL. LIMPIEZA DEL TUBO, UNA MANO EN PINTURA ANTICORROSIVA </t>
  </si>
  <si>
    <t xml:space="preserve">SUMINISTRO, PREPARACION Y COLOCACION DE CANALETA, ELABORADO EN LAMINA PINTRO CAL. 26 INCL. SELLADO, ELEMENTOS, ELEMENTOS DE FIJACION, SELLADO Y LO NECESARIO PARA SU COLOCACION. </t>
  </si>
  <si>
    <t xml:space="preserve">RANURACION Y FORJADO DE 5 ESCALONES PARA PASO DE BAJADAS DE AGUA PLUVIAL CONECTADO A REGISTRO, INCL. DEMOLICION DE PISO FORJADO DE ESCALONES Y LO NECESARIO PARA SU FABRICACION. </t>
  </si>
  <si>
    <t xml:space="preserve">SUMINISTRO Y COLOCACION DE TUBO DE PVC PARA CONECTAR BAJADAS DE AGUA PLUVIAL PARA REGISTROS, INCL. CODOS, CAMA DE ARENA Y LO NECESARIO PARA SU FIJACION </t>
  </si>
  <si>
    <t xml:space="preserve">SUMINISTRO Y COLOCACION DE PLAFON EN TABLAROCA, INCL. RETIRO DE EXISTENTE, SELLADO, UNA MANO EN PINTURA ANTICORROSIVA Y LO NECESARIO PARA SU COLOCACION. </t>
  </si>
  <si>
    <t xml:space="preserve">APLANADO EN FALDON 2SECCION CIRCULAR CON MORTERO CEM-ARENA 1:5 A UNA ALTURA DE 6.00 MTS. A PLOMO Y REGLA  ACABADO CON LLANA DE MADERA INCL. PICADO DE SUPERFICIE APLICACIÓN DE FESTERBOND Y ANDAMIOS </t>
  </si>
  <si>
    <t xml:space="preserve">ACABADO FINAL DE GOTERO DOBLE DE FALDON CIRCULAR A BASE DE MORTERO CEM. ARENA PROP. 1:3 A UNA ALTURA DE 6.00 MTS. INCL. PICADO DE SUPERFICIE APLICACIÓN DE FESTERBONDY ANDAMIOS. </t>
  </si>
  <si>
    <t xml:space="preserve">SUM. Y COLOC. DE TRIPLAY DE PINO DE 19 MM. EN VOLADO INTERIOR COLOCADO SOBRE TUBOS DE LAMINANEGRA DE 3" PARA COLOC. DE TEJA INCL. RANURA DE FALDON A TODO LO LARGO 3 CMS. DE ANCHO Y 3 CMS. DE FONDO COLOC. DE ADITIVO PLASTICO PARA SELLADO (IMPERSEAL DE FESTER) TORNILLOS CABEZA DE BROCA CORTES RECTOSCORTES CURVOS, ALINEADO Y COLOC A DESNIVEL HASTA UNA ALTURA DE 6.00 MTS. </t>
  </si>
  <si>
    <t xml:space="preserve">SUM. Y APLIC. DE BARNIZ TRANSPARENTE Y SELLADOR EN TRIPLAY DE PINO INCL. PREPARACION DE LA SUPERFICIE A UNA ALTURA DE 6.00 MTS. </t>
  </si>
  <si>
    <t xml:space="preserve">SUM. Y COLOC. TENDIDO DE TUBO DE POLIESTILENO DE ALTA SISIMICIDAD CORR. AD SN-12 DE 8"</t>
  </si>
  <si>
    <t xml:space="preserve">DESMONTAJE DE SALIDA HIDRO-SANITARIA INCL. RECUPERACION DE MATERIAL Y ALMACENAJE EN LUGAR QUE INDIQUE LA SUPERVISION </t>
  </si>
  <si>
    <t xml:space="preserve">SUM. Y COL. DE INTERRUPTOR TERMOMAGNETICO TIPO QO 2 X 100 AMP. </t>
  </si>
  <si>
    <t xml:space="preserve">SUM. Y COL. DE ZOCLO VINILICO EN MUROS DE TABLAROCA INCL. PEGAMENTO </t>
  </si>
  <si>
    <t xml:space="preserve">INTERCONEXION Y DESCARGA DE 3 TINACOS EN BATERIA CON TUBO DE COBRE TIPO M DE 2" INCL. PARA CADA TINACO: CONECTOR CUERDA EXTERIOR DE COBRE DE 1 ½" VALVULA DE COMPUERTA DE BRONCE DE 1 ½" REDUCCION BUSHING DE 2" X 1", CODO DE COBRE DE 2", MARCA URREA O SIMILAR, SOLDADURA, LIJA, GRASA Y TODO LO NECESARIO PARA SU CORRECTA COLOCACION </t>
  </si>
  <si>
    <t xml:space="preserve">S. Y C. DE CONTACTO MONOFASICO DUPEX EN MURO Y/O MESA DE COMPUTO NEMA 5-15R, 15A -125V CON VOLTAJE REGULADO TIPO PUESTA A TIERRA AISLADA. </t>
  </si>
  <si>
    <t xml:space="preserve">APAGADOR SENCILLO 1P-1T, 10A 125 V CON MARCO PARA CANCELERIA </t>
  </si>
  <si>
    <t xml:space="preserve">FABRICACIÓN DE 176 PILOTES EN OBRA DE 45 x 45 CM DE 23 M DE LONGITUD EN 2 TRAMOS ARMADOS C/8 #6 Y DOBLE ESTRIBO DEL # 2 DEACUERDO CON LA SIG. DISTRIBUCIÓN @ 7.5 CM EN 0.90 Y 1.00 M EN PUNTA Y CABEZA Y EN EL CENTRO @ 15 CM CONCRE.</t>
  </si>
  <si>
    <t xml:space="preserve">PERFORACIÓN PREVIA AL HINCADO DE PILOTES DE 50 CM. DE DIAM HASTA 21.5 M DE PROFUNDIDAD, CON EXTRACCIÓN DE MATERIAL</t>
  </si>
  <si>
    <t xml:space="preserve">HINCADO DE PILOTE DE 45x45 CM DE SECCIÓN POR 23 M DE LONGITUD MANIOBRADOS EN 2 PIEZAS, INCL. SOLDADURA DE UNIÓN</t>
  </si>
  <si>
    <t xml:space="preserve">DESCABECE DE PILOTES DE CONCRETO SECCION 45x45CM CON CINCEL Y MARTILLO PARA NO FRACTURAR LA PILA, INCL. ACARREO DE MATERIAL FUERA DE LA OBRA</t>
  </si>
  <si>
    <t xml:space="preserve">CIMBRA CIRCULAR PARA COLUMNA DE FALDON DE ESCALERA CON DUELA DE MADERA DE PINO DE 16 MM</t>
  </si>
  <si>
    <t xml:space="preserve">ROLAR Y COLOCAR TUBO DE ACERO CEDULA 30 DE 3" PARA PASAMANOS DE ESCALERA DE 8.20 M DE LONGITUD</t>
  </si>
  <si>
    <t xml:space="preserve">S. Y C. DE SPOT MOD. HONGO DE SOBREPONER COLOR NEGRO 20 W CON AMPOLLETA TIPO CONSTRULITA</t>
  </si>
  <si>
    <t xml:space="preserve">S. Y C. DE SPORT CON FOCO DE HALOGENO 50 W VERSALITO COL.OR NEGRO TIPO CONSTRULITO</t>
  </si>
  <si>
    <t xml:space="preserve">S. Y C. DE TAPA CIEGA DE BRONCE PARA CAJA EN PISO EN SALAS DE CONFERENCIAS E IDIOMAS</t>
  </si>
  <si>
    <t xml:space="preserve">S. Y ELABORACION DE LODO BENTONITICO PARA ESTABILIZACIÓN DE LA PERFORACIÓN PREVIA AL HINCADO DE PILOTE INCL. AGUA, COLOCACIÓN DENTRO DE LA PERFORACIÓN, ACARREOS MANUALES, EQUIPO Y HERRAMIENTA</t>
  </si>
  <si>
    <t xml:space="preserve">SUM., COL E INSTALACION DE TRANSFORMADOR TIPO RURAL TRIFASICO DE 30 KVA</t>
  </si>
  <si>
    <t xml:space="preserve">S. Y C. DE CODO DE INSERTO Y ADAPTADOR CON APARTARRAYO PARA 34.5 KV</t>
  </si>
  <si>
    <t xml:space="preserve">PERFORACIÓN PREVIA AL HINCADO DE PILOTES DE 90 CM DE DIAMETRO HASTA 7.60 M DE PROFUNDIDAD INCL. EXTRACCIÓN DE MATERIAL</t>
  </si>
  <si>
    <t xml:space="preserve">PERFORACIÓN PREVIA AL HINCADO DE PILOTES DE 1.10 M DE DIAMETRO HASTA 7.20 M DE PROFUNDIDAD INCL. LA EXTRACCIÓN DE MATERIAL</t>
  </si>
  <si>
    <t xml:space="preserve">PERFORACIÓN PREVIA AL HINCADO DE PILOTES DE 1.20 M DE DIAMETRO HASTA 8.60 M DE PROFUNDIDAD INCL. EXTRACCIÓN DE MATERIAL</t>
  </si>
  <si>
    <t xml:space="preserve">DESCABECE DE PILOTES DE CONCRETO SECCIÓN 0.80 M A 1.10 M DE DIAMETRO CON CINCEL Y MARTILLO PARA NO FRACTURAR LA PILA, INCL. ACARREO DE MATERIAL FUERA DE LA OBRA</t>
  </si>
  <si>
    <t xml:space="preserve">DEMOLICION DE JARDINERA DE TABIQUE ROJO COMUN DE 3.00 X 3.00 X 0.50 M. INCLUYE RETIRO DE MATERIAL FUERA DE LA OBRA.  </t>
  </si>
  <si>
    <t xml:space="preserve">DEMOLICIÓN DE BANCA FORJADA DE CONCRETO DE 3.00 x 0.50 X 1.00 M INCL. RETIRO DE MATERIAL FUERA DE LA OBRA</t>
  </si>
  <si>
    <t xml:space="preserve">RETIRO DE PAVIMENTO ASFALTICO DE 10 CM. DE ESPESOR, INCL. RETIRO DE MATERIAL NO UTILIZABLE FUERA DE LA OBRA</t>
  </si>
  <si>
    <t xml:space="preserve">RETIRO DE POSTE PARA CANASTA DE BASQUET BALL, INCL. ACARREO AL LUGAR QUE INDIQUE LA SUPERVISIÓN</t>
  </si>
  <si>
    <t xml:space="preserve">DESCONEXION DE ALIMENTACION A TABLERO PRINCIPAL INCLUYE RETIRO DE 60 MTS. DE CABLE DE 1/0 CON RECUPERACION DE MATERIAL.</t>
  </si>
  <si>
    <t xml:space="preserve">DESMONTAJE DE ESTRUCTURA DE ACERO TIPO T-80 EE. DE 6.00 x 12.00 M INCL. ACARREO DE ELEMENTOS A 100 M (NUEVA UBICACIÓN) DEMOLICION PERIMETRAL EN NIVEL DE PISO TERMINADO A LA PARTE SUPERIOR DE LOS DADOS</t>
  </si>
  <si>
    <t xml:space="preserve">RETIRO DE TABLERO DE CONTROL TIPO NQ 42 INCL. ACARREO DE MATERIAL NO UTIL FUERA DE LA OBRA Y RECUPERACIÓN DE INTERRUPTORES TERMOMAGNETICOS</t>
  </si>
  <si>
    <t xml:space="preserve">DESMONTAJE DE PUERTA TUBULAR, INCLUYE RETIRO DE MARCO, CONTRAMARCO Y ACARREO A EL LUGAR QUE INDIQUE LA SUPERVISION.</t>
  </si>
  <si>
    <t xml:space="preserve">DESMONTAJE DE LAMPARA DE EMPOTRAR DE 2 x 74 W MATERIAL RECUPERABLE, INCL. ACARREO A EL LUGAR QUE INDIQUE LA SUPERVISION</t>
  </si>
  <si>
    <t xml:space="preserve">DESMONTAR FAROLA PUNTA DE POSTE CON RECUPERACION, INCL. ACARREO</t>
  </si>
  <si>
    <t xml:space="preserve">RETIRO DE CABLEADO EXISTENTE DE DIFERENTES DIAMETROS MATERIAL RECUPERABLE</t>
  </si>
  <si>
    <t xml:space="preserve">DESMONTAJE DE PUERTA Y MARCO DE LAMINA CON PERFILES COMERCIALES, INCLUYE ACARREO.</t>
  </si>
  <si>
    <t xml:space="preserve">DESMONTAJE DE CANCELERIA INTERIOR DE ALUMINIO ANODIZADO NATURAL CON PANELART Y VIDRIO FIJO DE 2" x 1 1/4 x 1" MATERIAL RECUPERABLE, INCL. ACARREO A DONDE INDIQUE LA SUPERVISION</t>
  </si>
  <si>
    <t xml:space="preserve">SUMINISTRO DE ESTRUCTURA TIPO TRIDILOSA TRIMETRICA PARA CUBRIR UN CLARO DE 6.00 X 20.00 M. A BASE DE TUBO DE ACERO DE 2" DE DIAMETRO CON CONECTORES ESPECIALES ATORNILLABLES PARA SU FIJACION EN CADA NODO INCLUYE DISE&amp;O Y CALCULO DE TODOS LOS ELEMENTOS PARA SU CORRECTO FUNCIONAMIENTO</t>
  </si>
  <si>
    <t xml:space="preserve">SUM. FAB. Y COL. DE PUERTA DE ALUMINIO ANODIZADO DURANODIK 3"x1 3/4" DOBLE HOJA CON VIDRIO TRANSPARENTE DE 6 MM INCL. VINIL PARA SUJETAR VIDRIO, BISAGRAS HIDRAULICAS, CHAPA MOD. 541, BARRAS DE EMPUJE Y TAQUETES</t>
  </si>
  <si>
    <t xml:space="preserve">SUM. FAB. Y COL. DE PUERTA MIXTA DE ALUMINIO ANODIZADO DURANODIK 3"x1 3/4" DOBLE HOJA INCL. PANELART 6 MM. ESP. APARENTE 2 CARAS CON CRISTAL TRANSPARENTE DE 6 MM INCL. VINIL PARA SUJETAR VIDRIO, BISGRAS HIDRAULICAS, CHAPA MOD. 541, BARRAS DE EMPUJE Y TAQUETES</t>
  </si>
  <si>
    <t xml:space="preserve">SUM. Y COL. DE PUERTA CIEGA DE ALUMINIO ANODIZADO DURANODIK LINEA 1750  INCL. PANELART 6MM. ESP. APARENTE 2 CARAS, TENSORES 5/16 INFERIOR Y SUPERIOR, CHAMBRANA DE ALUMINIO BOLSA LISA, FELPA, BISAGRAS Y CERRADURA DE ALUMINIO ANODIZADO DURANODIK MOD 541.</t>
  </si>
  <si>
    <t xml:space="preserve">SUM. FAB. Y COL. DE CANCEL INTERIOR MIXTO CON ANTEPECHO DE PANELART APTE. 2 CARAS 6MM. CON MARCO DE ALUMINIO ANODIZADO DURANODICK DE 3" X 1 3/4" FIJ. CRISTAL TRANPARENTE 6MM SE INCL.PIVOTE DE CENT. FIJACION Y SELLADO.</t>
  </si>
  <si>
    <t xml:space="preserve">S. Y C. DE CANCEL DE ALUMINIO FIJO DE 3" x 1 3/4" ANODIZADO DURANODICK INCL. VIDRIO TRANSPARENTE DE 6 MM DE ESPESOR, MATERIAL DE FIJACIÓN, ACCESORIOS Y SELLADO</t>
  </si>
  <si>
    <t xml:space="preserve">SUM. Y COL. DE CABLE DESNUDO CAL. 4/0 INCL. 3% DE DESPERDICIO PUNTAS CONEXIONES, MATERIAL MISCELANEO.</t>
  </si>
  <si>
    <t xml:space="preserve">RETIRO DE TABLERO DE CONTROL TIPO NQ 20 INCL. ACARREO DE MATERIAL FUERA DE LA OBRA Y RECUPERACION DE INTERRUPTORES TERMOMAGNETICOS</t>
  </si>
  <si>
    <t xml:space="preserve">RETIRO DE TABLERO DE CONTROL TIPO NQ 40 INCL. ACARREO DE MATERIAL FUERA DE LA OBRA Y RECUPERACION DE INTERRUPTORES TERMOMAGNETICOS</t>
  </si>
  <si>
    <t xml:space="preserve">S. Y C. DE ELEVADOR PARA 4 PASAJEROS CON 4 PARADAS, UNA EN PLANTA BAJA MAS TRES PARADAS CUBO REQUERIDO DE 1.50 M DE FRENTE x 2.20 M DE FONDO CON UN FOSO DE 1.00. LA CBINA SERA DE 1.20M DE FRENTE X 1.20 M DE FONDO x 2.20 M CON LAS MISMAS ESPECIFICACIONES DE LA ANTERIOR, INCL. PRUEBAS DE FUNCIONAMIENTO, GARANTIAS CORRESPONDIENTES, ELEMENTOS ELECTROMECANICOS, ELECTRONICOS, PUERTAS Y TODOS LOS ELEMENTOS PARA SU OPTIMO FUNCIONAMIENTO, TRABAJO TERMINADO</t>
  </si>
  <si>
    <t xml:space="preserve">SALIDA TELEFONICA PARA EXTENSION DE CONMUTADOR INCL. TUBO DE FO. GA. PARED DELGADA, CAJA CONDULET TAPA Y GUIA DE ALAMBRE GALV.</t>
  </si>
  <si>
    <t xml:space="preserve">REGISTRO TELEFONICO DE 60 x 60 x 15 CM. EN LAMINA USG # 14 INCL. BASE DE MADERA Y TAPA</t>
  </si>
  <si>
    <t xml:space="preserve">SUM. Y COL. DE CABLE DESNUDO CAL. 4/0 INCL.</t>
  </si>
  <si>
    <t xml:space="preserve">SYC DE BOMBA CENTRIFUGA CON MOTOR DE 2 HP INC. BASE CONC.F'C=150KG/CM2. DE 40X40X50CM. TORNILLOS Y CONEXIONES.</t>
  </si>
  <si>
    <t xml:space="preserve">ABRIR HUECOS EN REGISTRO SANITARIOS P/PASOS DE TUBOS DE CONCRETO DE 15 CM. DE DIAMETRO INCL. DEMOLICION Y RESANES</t>
  </si>
  <si>
    <t xml:space="preserve">SUM. Y COL. DE JUNTA EXPANSIVA CON SELLADOR ELASTICO DE POLIURETANO (SUPERSEAL P) DE 7 A 15 MM DE ANCHO Y DE 8CM DE PROFUNDIDAD, PARA PISOS CERAMICOS, INCL. PREPARACION, LIMPIEZA, RECORTES Y ENCINTADO (MASKIN TAPE), TRABAJO TERMINADO</t>
  </si>
  <si>
    <t xml:space="preserve">SUM. Y COL. DE JUNTA EXPANSIVA CON SELLADOR ELASTICO DE POLIURETANO (SUPERSEAL P) DE 7 A 15 MM DE ANCHO Y PROFUNDIDAD, PARA RECUBRIMIENTO VIDRIADO, INCL. PREPARACION, LIMPIEZA, RECORTES Y ENCINTADO (MASKIN TAPE), TRABAJO TERMINADO</t>
  </si>
  <si>
    <t xml:space="preserve">SUM.Y COLOC.DE PUERTA LIGERA DE 0.80 X 2.50 MTS.DE ALUMINIO ANONIZADO NATURAL LINEA 1500 INCL.ACRILICO BLANCO LECHOSO DE 4 MM.DE ESPESOR</t>
  </si>
  <si>
    <t xml:space="preserve">SUM.Y COLOC.DE MAMPARAS PARA REGADERA DE 0.81 X 1.90 MTS.DE ALUMINIO ANONIZADO NATURAL LIGERO LINEA 1500 INCL.ACRILICO BLANCO LECHOSO DE 4 MM.DE ESPESOR</t>
  </si>
  <si>
    <t xml:space="preserve">SUM.Y COLOC.DE CALENTADOR AUTOMATICO MARCA CALOREX G-15 DE 62 LTS.INCL.ELEVACION Y CONEXION</t>
  </si>
  <si>
    <t xml:space="preserve">S. Y C. DE LAMPARA TIPO ESTACA CON FOCO DE HALOGENO DE 50 N. 127 VOLTS CAT-H-750VOLTS</t>
  </si>
  <si>
    <t xml:space="preserve">S. Y C. DE LAMPARA DE PARED TIPO ARBOTANTE MODELO GOLD DE 13 WATTS DEACUERDO A PLANO</t>
  </si>
  <si>
    <t xml:space="preserve">TRANSPORTE D MATERIALES VARIOS PARA CONSTRUCCION EN BESTIA DE CARGA A UNA DISTANCIA DE 3 KM</t>
  </si>
  <si>
    <t xml:space="preserve">FORJADO DE ENTRECALLE PARA COLOCACION DE CENEFA DE AZULEJO TIPO TALAVERA</t>
  </si>
  <si>
    <t xml:space="preserve">DESCABECE CON HERRAMIENTA MANUAL DE PILAS DE CONCRETO ARMADO F´C=250KG/CM2 DE 0.90 MT DE DIAM. CON UNA ALTURA PROMEDIO DE 50 CM INCL. ACARREO DE ESCOMBRO</t>
  </si>
  <si>
    <t xml:space="preserve">DESMONTE Y RETIRO DE TINACOS DE ASBESTO CEMENTO DE 1,100 LTS. DE CAPACIDAD DE AZOTEA, INCL. RETIRO DE ESCOMBRO FUERA DE LA OBRA Y ACARREO.</t>
  </si>
  <si>
    <t xml:space="preserve">SUM. E INSTALACION DE CORTACIRCUITO XS PARA 15 KV DE EXPULSION SIMPLE </t>
  </si>
  <si>
    <t xml:space="preserve">SUM. E INSTALACION DE INSERTO APARTARRAYO LADO PRIMARIO DEL TRANSFORMADOR. </t>
  </si>
  <si>
    <t xml:space="preserve">SUM.. E INSTALACION DE FUSIBLE DE 7 AMP. Y DE 15 KV. </t>
  </si>
  <si>
    <t xml:space="preserve">SUM. E INSTALACION DE INDICADOR DE FALLA PARA TR-1 Y TR-2 </t>
  </si>
  <si>
    <t xml:space="preserve">SUM. E INSTALACION DE ACCESORIOS PARA INSTALACION DE CODO Y TERMINAL PREMOLDEADA, ASI COMO EN SU SISTEMA DE PUESTA A TIERRA EN EL LADO DE BANCO DE CONECTORES MULTIPLES (ACOMETIDA EXISTENTE) </t>
  </si>
  <si>
    <t xml:space="preserve">SUM. COLOC. DE LOTE DE IDENTIFICACION DE CABLES Y SOPORTERIA EN EL BANCO DE CONECTORES MULTIPLES (ACOMETIDA EXISTENTE). </t>
  </si>
  <si>
    <t xml:space="preserve">LEVANTAMIENTO FISICO REAL EN CAMPO DE LAS INSTALACIONES ELECTRICAS EN BAJA TENSION DE LOS EDIFICIOS DE DOCENCIA, BIBLIOTECA  Y LABORATORIO PESADO, ASI COMO DE LA RED DE DISTRIBUCION ELECTRICA   </t>
  </si>
  <si>
    <t xml:space="preserve">ELABORACION DE PLANOS, MEMORIA TECNICA DESCRIPTIVA, DIAGRAMA  UNIFILAR Y CUADRO DE CARGAS DEBIDAMENTE DESGLOSADO DE ACUERDO A LA NORMA DE LA SECRTARIA DE ENERGIA. </t>
  </si>
  <si>
    <t xml:space="preserve">ENTREGA DE RESPONSIVA TECNICA PARA TRANSFORMADOR DE 300 KVA CON DEMANDA DE 206,000 KW. </t>
  </si>
  <si>
    <t xml:space="preserve">KIT PARA 2 AULAS SENCILLAS DE 7.32 X 6.10 M. TIPO INTRASYTEM. INCLUYE INSTALACION ELECTRICA E HIDROSANITARIA. PERFIL DE CIMENTACION INTRASYSTEM, COLUMNAS TIPO INTRASYSTEM A CADA 1.22 M. CON ALTURA DE 2.74 M CON MATERIAL BASE ACERO GALVANIZADO, ARMADURAS INTRASYSTEM A CADA 1.22 M. MATERIAL BASE ACERO GALVANIZADO CON PENDIENTE DE 15º Y ALEROS DE 2", MUROS PANEL MEGAWALL 800 EXTERIORES E INTERIORES A BASE DE PVC EXTRUIDO Y ESPUMADO DE 8 CM. DE ESPESOR, PUERTA PREMDOOR 0.90 X 2.10 M. COLOR BLANCO, MARCO COLOR BLANCO, CERRADURA TIPO GEO O SIM., VENTANA PROTEGIDA CONTRA IMPACTO CON MARCO CHAMBRANA EN COLOR BLANCO, BASTIDOR PARA TIPO CORREDIZA DE ALUMINIO ANODIZADO NATURAL MATE DE 1.5” CON CRISTAL DE 6 MM. DE ESP, DE 1.15 X 1.22 M, MARCA CUPRUM O SIMILAR.,SOPORTERIA A BASE DE PERFIL PLAFÓN EN ACERO GALVANIZADO PERFIL TIPO ? OMEGA CON PLAFÓN INTERIOR DE PANEL DE FIBROCEMENTO DE 8 MM Y EXTERIOR DE 6MM DE ESPESOR COLOR BLANCO.</t>
  </si>
  <si>
    <t xml:space="preserve">INSTALACION DE KIT PARA 2 AULAS SENCILLAS DE 7.32 X 6.10 M. TIPO INTRASYSTEM, INCLUYE: COMPACTACION DE TERRACERIAS, FIRME, MALLA ELECTROSOLDADA, SUMINISTRO Y COLOCACION DE MATERIALES PARA INSTALACIONES ELECTRICAS E HIDROSANITARIAS EN EL AREA DE DESPLANTE Y MONTAJE DE EDIFICIO.    </t>
  </si>
  <si>
    <t xml:space="preserve">SUMINISTRO Y COLOCACION DE ZOCLO PIEDRA HUICHAPAN DE CANTERA  DE 11 X 30 CM. EN ANTEPECHO DE FACHADAS INCL. PIEDRA HUICHAPAN DE 30 X 30 CM. CON MORTERO CEMENTO-ARENA PROP. 1:3 CLAVO DE CONCRETO ADHESIVO CORTADORA DE ESMERIL DISCO DE DIAMANTE PARA RALLAR LA PIEDRA, BOQUILLA CORTE Y DESPERDICIO ANDAMIOS BROCAS DE DIAMANTE HERRAMIENTA Y MANO DE OBRA </t>
  </si>
  <si>
    <t xml:space="preserve">REGISTRO PLUVIAL 60 X 60 X 95 CM. CON BLOCK DE CEMENTO O TABIQUE PULIDO SIN TAPA, PISO DE  CONCRETO. </t>
  </si>
  <si>
    <t xml:space="preserve">DEMOLICION DE APLANADOS EN PLAFON DE LOSA CATALANA A UNA ALTURA DE 7:30 MTS. INCL. ACARREO DE ESCOMBRO EN CARRETILLA HASTA UNA DISTANCIA PROMEDIO DE 40 M. Y CARGA DE CAMION PARA SACAR MATERIAL FUERA DE LA OBRA. ANDAMIOS Y PROTECCION DE PISO CERAMICO CON POLIETILENO Y TRI`LAY DE 16 MM DE ESPESOR. </t>
  </si>
  <si>
    <t xml:space="preserve">APLANADOS DE 3 CM. DE ESPESOR, EN PLAFON DE LOSA CATALANA A UNA ALTURA DE 7.30 MTS. CON MORTERO CEMENTO CAL-ARENA 1:2:6 ACABADO CON LLANA DE MADERA INCL.: REMATES, BOQUILLA, ELEVACION DE LOS MATERIALES HASTA UNA ALTURA INDICADA, ANDAMIOS Y PROTECCION DE PISO CERAMICO CON TRIPLAY DE 16 MM Y POLIETILENO. </t>
  </si>
  <si>
    <t xml:space="preserve">SARPEADO DE 1 CM. DE ESPESOR, EN PLAFON DE LOSA CATALANA A UNA ALTURA DE 7:30 MTS. CON MORTERO CEMENTO ARENA 1:5 CON UN REPOSO DE 24 HRS. PARA LA APLICACIÓN DE APLANADO INCL. ANDAMIOS Y PROTECCION DE PISO CERAMICO CON TRIPLAY DE 16 MM Y POLIETILENO. </t>
  </si>
  <si>
    <t xml:space="preserve">PINTURA VINILICA  VINIMEX DE COMEX O EQUIVALENTE S.M.A. LAVABLE EN MUROS, COLUMNAS, TRABES Y PLAFONES HASTA 7.30 M. DE ALTURA, TRABAJO TERMINADO, INCL. MANO DE OBRA, HERRAMIENTA, PREPARACION DE LA SUPERFICIE, SELLADOR, REBABEAR, PLASTE NECESARIO, PINTURA EN ZOCLO, ANDAMIOS, LIMPIEZA  DE AREA DE TRABAJO. </t>
  </si>
  <si>
    <t xml:space="preserve">LIMPIEZA DE CANCELERIA DE MADERA HASTA UNA ALTURA DE 5.00 MTS. CON ESPONJA JABON Y AGUA INCL. ANDAMIOS. </t>
  </si>
  <si>
    <t xml:space="preserve">LIMPIEZA DE MUROS APLANADOS HASTA UNA ALTURA DE 7.30 MTS. CON ESPONJA JABON Y AGUA INCL. ANDAMIOS </t>
  </si>
  <si>
    <t xml:space="preserve">SUM. Y COLOC. DE ZOCLO ORIZONTAL DE 15 CM. DE ANCHO A BASE DE MADERA DE PINO DE 1a CON CANTOS BOLEADOS ACABADO EN BARNIZ NATURAL INCL. MATERIAL M. DE O. Y HERRAMIENTA. </t>
  </si>
  <si>
    <t xml:space="preserve">SUM. COL. E INSTALACION DE INTERRUPTOR TERMOMAGNETICO TRIFASICO DE 3 X 30 CON GABINETE TIPO BNC. </t>
  </si>
  <si>
    <t xml:space="preserve">SUM. Y COLOC. DE UNICANAL DE Fo. GA. DE 2" X 1" DE 15 CMS. DE LONG. INCL. ABRAZADERA PARA TUBO DE 32 MM. DE DIAM. PIJAS Y TAQUETE PARA SU FIJACION. </t>
  </si>
  <si>
    <t xml:space="preserve">SUM. Y COLOC. DE UNICANAL DE FO. GA. DE 2" X 3/4" DE 15 CMS. DE LONG. INCL. ABRAZADERA PARA TUBO DE 19 MM. A 25 MM. DE DIAM. PIJAS Y TAQUETES PARA SU FIJACION. </t>
  </si>
  <si>
    <t xml:space="preserve">GARGOLA DE CONCRETO ARMADO F`C=200 KG/CM2 DE 40 X 44 X 50 CMS. ARM. CON VAR. No 3 INCL. CIMBRA APARENTE DESCIMBRADO Y CHAFLANES SEGÚN PLANO. </t>
  </si>
  <si>
    <t xml:space="preserve">SUM. Y COLOC. DE JUNTA GILBAUT DE 76 MM. DE DIAM. DE FO. GA.  </t>
  </si>
  <si>
    <t xml:space="preserve">SUM. Y COLOC. DE TEE DE 76 MM. DE DIAM. DE FO. GA.</t>
  </si>
  <si>
    <t xml:space="preserve">SUM. COLOC. DE CODO DE 76 MM. DE DIAM. X 45° DE FO. GA. </t>
  </si>
  <si>
    <t xml:space="preserve">SUM. Y COLOC. DE NIPLE DE 76 MM. DE DIAM. X 870 MM. DE LARGO DE FO. GA. ROSCADO AMBOS EXTREMOS. </t>
  </si>
  <si>
    <t xml:space="preserve">SUM. Y COLOC. DE TUERCA UNION DE 76 MM. DE DIAM. DE FO. GA.  </t>
  </si>
  <si>
    <t xml:space="preserve">SUM. Y COLOC. DE REDUCCION BUSHING DE 76 MM. A 51 MM. DE DIAM. DE FO. GA. </t>
  </si>
  <si>
    <t xml:space="preserve">SUM. Y COLOC. DE TAPON MACHO DE 51 MM DE DIAM. DE FO. GA. </t>
  </si>
  <si>
    <t xml:space="preserve">SUM. Y COLOC. DE NIPLE DE 76 MM. DE DIAM. X 51 MM DE LARGO DE FO. GA. CUERDA CORRIDA. </t>
  </si>
  <si>
    <t xml:space="preserve">SUM. Y COLOC. DE NIPLE DE 51 MM. DE DIAM. X 152 MM. DE LARGO DE FO. GA. ROSCADO AMBOS EXTREMOS. </t>
  </si>
  <si>
    <t xml:space="preserve">SUM. COLOC. DE BRIDA ROSCADA INTERIOR DE 51 MM. DE DIAM. DE FO. GA. INCL. TORNILLOS TUERCA Y ARANDELA. </t>
  </si>
  <si>
    <t xml:space="preserve">SUM. Y COLOC. DE NEOPRENO DE 51 MM. DE DIAM. DE PARA FO. GA.</t>
  </si>
  <si>
    <t xml:space="preserve">SUM. Y COLOC. DE VALVULA DE COMPUERTA DE BASTAGO FIJO DE 51 MM. DE DIAM. DE PARA FO. GA. </t>
  </si>
  <si>
    <t xml:space="preserve">SUM. Y COLOC. DE TAPON MACHO DE 76 MM. DE DIAM. DE FO. GA. </t>
  </si>
  <si>
    <t xml:space="preserve">SUM. Y COL. DE NIPLE DE 76 MM. DE DIAM. X 101 MM DE LARGO DE FO. GA. ROSCADO AMBOS EXTREMOS. </t>
  </si>
  <si>
    <t xml:space="preserve">SUM. Y COLOC. DE CODO DE 51 MM. DE DIAM. X 45 ° DE FO. GA. </t>
  </si>
  <si>
    <t xml:space="preserve">SUM. Y COLOC. DE YEE DE 51 MM. DE DIAM. DE FO. GA. </t>
  </si>
  <si>
    <t xml:space="preserve">SUM. Y COLOC. DE NIPLE DE 51 MM.  DE DIAM. X 101 MM. DE LARGO DE FO. GA. ROSCADO AMBOS EXTREMOS. </t>
  </si>
  <si>
    <t xml:space="preserve">SUM. Y COLOC. DE NIPLE DE 51 MM. DE DIAM. X 500 MM. DE LARGO DE FO. GA. ROSCADO AMBOS EXTREMOS. </t>
  </si>
  <si>
    <t xml:space="preserve">SUM. Y COLOC. DE REDUCCION BUSHING DE 51 MM. A 38 MM. DE DIAM. DE FO. GA. </t>
  </si>
  <si>
    <t xml:space="preserve">SUM. Y COLOC. DE ADAPTADOR DE COBRE DE 38 MM DE DIAM. </t>
  </si>
  <si>
    <t xml:space="preserve">SUM. COLOC. DE VALVULA DE ESFERA DE 38 MM. DE DIAM. </t>
  </si>
  <si>
    <t xml:space="preserve">SUM. Y COLOC. DE NIPLE DE 51 MM DE DIAM. X 275 MM. DE LARGO DE FO. GA. ROSCADO AMBOS EXTREMOS. </t>
  </si>
  <si>
    <t xml:space="preserve">REGISTRO 130X130X120 PARA CAJA DE VALVULAS, CON MUROS DE TABIQUE ROJO COMUN DE 12 CMS. ESP. CON APLANADO EXTERIOR Y APLANADO PULIDO DE CEMENTO INTERIOR, LOSA TAPA DE CONCRETO F`C=250 KG/CMS DE 10 CMS. DE ESP. ARM. CON VAR. No.3 @20 CMS. AMBOS SENTIDOS Y FIRME DE 8 CMS. DE ESP. EN LOSA DE FONDO F`C= 150 KG/CM2. </t>
  </si>
  <si>
    <t xml:space="preserve">S.Y C. TABLERO DE DISTRIBUCION I LINE CON INTERRUPTOR PRINCIPAL DE 3X800 AMP. TIPO 3 MARCA SQUARE'D  CATALOGO MA800163-A </t>
  </si>
  <si>
    <t xml:space="preserve">S. Y C. DE CONECTOR MULTIPLE DE 4 VIAS EN 15 KV. 200 AMP. </t>
  </si>
  <si>
    <t xml:space="preserve">S. Y C. APANTALLAMIENTO DE ATERRIZADO CON CABLE THW CAL. 10, ZAPATAS A COMPRESION, CONECTORES A TOPE PARA LINEA DE MEDIA TENSION EN 15 KV. </t>
  </si>
  <si>
    <t xml:space="preserve">S. Y C. BARRA DE TIERRAS DE COBRE DE 3/8 X 60 CMS. Y SEPARADOR AISLANTE DE NAILAMINT DE 2" DE ESPEDOR </t>
  </si>
  <si>
    <t xml:space="preserve">ENCOFRADO DE TUBERIA PAD DE 4" CON CONCRETO DE RESISTENCIA F'C=150 KG/CM2 </t>
  </si>
  <si>
    <t xml:space="preserve">S. Y C. PUERTA DE ALUMINIO ANODIZADO NATURAL DE 2" PARA CAJA  DERIVADORA DE 140 X 91 CMS. </t>
  </si>
  <si>
    <t xml:space="preserve">S. Y C. PUERTA DE ALUMINIO NATURAL DE 3" PARA NICHO DE TABLERO I LINE DE 229 X 122.5 CMS. INCL. PORTACANDADOS </t>
  </si>
  <si>
    <t xml:space="preserve">S. Y C. DE GUANTES DIELECTRICOS PARA VOLTAJE DE 15 KV. </t>
  </si>
  <si>
    <t xml:space="preserve">CADENA O CASTILLO DE 15 X 45 CM CON CONCRETO F´C=150KG/CM2 ARMADA CON VAR. 6 #3 ESTRIBOS # 2 @ 15 CM. INCL. CIMBRA COMUN Y CRUCES DE VARILLA </t>
  </si>
  <si>
    <t xml:space="preserve">SUM. E INSTALACION DE REGISTRO DE MEDIA TENSION TIPO CFE-TN-RMTV3, CON TAPA DE POLIMEROS</t>
  </si>
  <si>
    <t xml:space="preserve">SUM. E INSTALACION DE BANCO DE CONECTORES MULTIPLES CM-J4, INCL. PUERTA DE ALUMINIO Y SOBRESALIENTES DE INDICADORES DE FALLA</t>
  </si>
  <si>
    <t xml:space="preserve">SUM. E INSTALACION DE TUBERIA PAD DE ALTA DENCIDAD 4" (103") PARA ALOJAR CABLES DE POTENCIA 35 KV. INCL.EMBOQUILLADO DE TUBERIAS EN REGISTROS DE MEDIA TENSION Y BANCO DE CONECTORES MULTIPLES (INCLUYE EXCAVACION DE CEPA PARA ALOJAR TUBERIA)</t>
  </si>
  <si>
    <t xml:space="preserve">SUM. E INSTALACION DE CINTA DE SEGURIDAD LA CUAL ESPECIFIQUE ( CFE CABLES DE ENERGIA ABAJO MEDIA TENSION)</t>
  </si>
  <si>
    <t xml:space="preserve">SUM. E INSTALACION DE MURETE PARA ALOJAR INTERRUPTOR GENERAL DE 2.00X1.80X0.50 MTS INCL. PUERTA DE ALUMINIO</t>
  </si>
  <si>
    <t xml:space="preserve">RASCADO DE SEPA DE 0.60X0.60 MTS. PARA ALOJAR TUBERIA DE 4", EN TERRENO TIPO A Y B</t>
  </si>
  <si>
    <t xml:space="preserve">SUMINISTRO E INSTALACION DE BOQUILLA ESTACIONARIA PARA 35 KV. MARCA ELASTIMOLD </t>
  </si>
  <si>
    <t xml:space="preserve">SUMINISTRO E INSTALACION DE FUSIBLE ADAPATADOR A CODO PARA 35 KV (2,6 AMPERES) </t>
  </si>
  <si>
    <t xml:space="preserve">SUMINISTRO E INSTALACION DE CORREDERA DIMENCIONES 1.20 METROS (35KV) </t>
  </si>
  <si>
    <t xml:space="preserve">SUMINISTRO E INSTALACION DE PERNO PARA UNIR MENSULA Y CORREDERA (35 KV) </t>
  </si>
  <si>
    <t xml:space="preserve">SUMINISTRO E INSTALACION DE AISLADORES DE NEOPRENO PARA CABLE 1/0 (35KV) </t>
  </si>
  <si>
    <t xml:space="preserve">SUMINISTRO E INSTALACION DE ESPUMA DE POLIURETANO PARA CUBRIR EMBOCINADOS. </t>
  </si>
  <si>
    <t xml:space="preserve">SUMINISTRO E INSTALACION DE VARILLA S/P DE 3 METROS 5/8" COOPERWELD. </t>
  </si>
  <si>
    <t xml:space="preserve">SUMINISTRO E INSTALACION DE CABLE CALIBRE 2/0 AWG DESNUDO PARA ATERRIZAR CIRCUITO DE MEDIA TENSION Y SUBESTACION ELECTRICA DE 75 KVA (NEUTRO CORRIDO). </t>
  </si>
  <si>
    <t xml:space="preserve">SUMINISTRO E INSTALACION DE MOLDE PARA SOLDADURA GTC-312Q (UNION VARILLA CABLE EN T). </t>
  </si>
  <si>
    <t xml:space="preserve">SUMINISTRO E INSTALACION DE MOLDE PARA SOLDADURA GRC-162Q (UNION VARILLA CABLE L) </t>
  </si>
  <si>
    <t xml:space="preserve">SUMINISTRO E INSTALACION DE MOLDE PARA SOLDADURA TAC-2Q2Q (UNION CABLE CABLE). </t>
  </si>
  <si>
    <t xml:space="preserve">SUMINISTRO E INSTALACION DE MOLDE PARA SOLDADURA VBC-2Q (UNION CABLE ESTRUCTURA). </t>
  </si>
  <si>
    <t xml:space="preserve">SUMINISTRO E INSTALACION DE CARGA 115 PARA UNIR CABLE VARILLA EN T. </t>
  </si>
  <si>
    <t xml:space="preserve">SUMINISTRO E INSTALACION DE CARGA 90 PARA UNIR CABLE VARILLA EN L. </t>
  </si>
  <si>
    <t xml:space="preserve">SUMINISTRO E INSTALACION DE CARGA 150 PARA UNIR CABLE CABLE T,XY VB. </t>
  </si>
  <si>
    <t xml:space="preserve">SUMINISTRO E INSTALACION DE SUBESTACION TIPO PEDESTAL DE 75 KVA CON RELACION DE TRANSFORMACION 34.5/220-127 VOLTS OPERACIÓN ANILLO (INCL. GRUA). </t>
  </si>
  <si>
    <t xml:space="preserve">SUMINISTRO E INSTALACION DE MANGA TERMOCONTRACTIL PARA 750 MCM. Y CARTUCHO PARA AISLAR BOQUILLA DE BAJA DEL TRANSFORMADOR. </t>
  </si>
  <si>
    <t xml:space="preserve">IDENTIFICACION DE CABLES DE POTENCIA EN REGISTROS DE MEDIA TENSION Y A LA LLEGADA DE TR Y SALIDA DE BANCO DE CONECTORES MULTIPLES. </t>
  </si>
  <si>
    <t xml:space="preserve">SOPORTERIA Y ACCESORIOS PARA SU CORRECTA INSTALACION. </t>
  </si>
  <si>
    <t xml:space="preserve">SUM. E INSTALACION DE CABLE CALIBRE 1/0 AWG 2 CONDUCTORES EN PARALELO PARA ALAIMNETAR A INTERRUPTOR GENERAL (FASES). </t>
  </si>
  <si>
    <t xml:space="preserve">SUMINISTRO E INSTALACION DE CABLE CALIBRE 1/0 AWG 2 CONDUCTORES EN PARALELO PARA ALIMENTAR A INTERRUPTOR GENERAL (NEUTRO). </t>
  </si>
  <si>
    <t xml:space="preserve">SUMINISTRO E INSTALACION DE CABLE CALIBRE 4 AWG 2 CONDUCTORES EN PARALELO PARA ATERRIZAR PROTECCION PRINCIPAL </t>
  </si>
  <si>
    <t xml:space="preserve">SUMINISTRO E INSTALACION DE AISLADOR TIPO BARRIL BARRA DE COBRE CON CAPACIDAD PARA 400 AMPERES Y ZAPATAS PARA UNIR CONDUCTORES PUESTOS A TIERRA (NEUTROS). </t>
  </si>
  <si>
    <t xml:space="preserve">SUMINISTRO E INSTALACION DE GABINETE HITMEL DIMENCIONES 60 X 60 X 20PARA ALOJAR INTERRUPTOR GENERAL DE TR. </t>
  </si>
  <si>
    <t xml:space="preserve">SUMINISTRO E INSTALACION DE INTERRUPTOR GENERAL DE 3 *200 AMPERES 35 KA MARCA ABB O SIMILAR </t>
  </si>
  <si>
    <t xml:space="preserve">SUMINISTRO E INSTALACION DE DUCTO CUADRADO DE 15 X 15 CM. PARA ALOJAR CABLES DE ALIMENTACION (INCL. PASO DEL DUCTO CUADRADO A GABINETE DEL INTERRUPTOR </t>
  </si>
  <si>
    <t xml:space="preserve">SUM. Y COL. DE TAPA Y MARCO  DE POLIUTIRENO PARA CAJA DE VALVULA DE AGUA POTABLE, INCL. ELEMENTOS PARA SU FIJACION. </t>
  </si>
  <si>
    <t xml:space="preserve">S. Y C. NICHO PARA TABLERO I-LINE DE 1.50X1.20X0.60 MTS </t>
  </si>
  <si>
    <t xml:space="preserve">ANCLAS DE ACERO AL CARBÓN A-36 TIPO  AN-2, DE 25MM ( 1" ) DE DIAMETRO X 1.30 MTS DE LONGITUD, EL P.U. INCLUYE: MATERIALES, 0.10 MTS DE CUERDA CORRIDA, TUERCA A325 CUERDA UNL 2A, RONDANAS PLANAS ENDURECIDAS Y TUERCA HEXAGONAL PESADA EN EXTREMO INFERIOR. MATERIALES, DESPERDICIOS, TRAZO, CORTE, NIVELADO, APRIETE DE TUERCAS, SUJECIÓN AL ARMADO, MANO DE OBRA, ACARREOS Y TODO LO NECESARIO PARA SU CORRECTA EJECUCIÓN Y RECEPCIÓN DE PLACA BASE INMEDIATAMENTE DESPUES DEL COLADO, LIMPIEZA FINAL (PUOT). VER PLANO DE ANCLAS.</t>
  </si>
  <si>
    <t xml:space="preserve">SUM.DE ESTRUCTURA METALICA DE ACERO,C/PLACAS PERFILES A-36 ,PERFILES CF. C/UN F'Y=3515KG/CM2.Y ELECTRODOS P/SOLD.E-7080 C/LAS DIMENCIONES ESPECIF.QUE MARCAN LOS PLANOS ESTRUCTURALES DE GMI, PARA ESTRUCTURA MULTINIVEL, DE ACUERDO A NORMAS DE CONSTRUCCION E INSTALACIONES INCL. SOLDADURA EN FORMA DE CORDON CORRIDO DOBLE AMBOS LADOS, PINTURA ESMALTE ANTICORROSIVO ALKIDALCO A 2 MANOS, MATERIAL NECESARIO PARA SU COLOCACION. MANIOBRAS Y GASTOS DE TALLER</t>
  </si>
  <si>
    <t xml:space="preserve">MONTAJE NIVELACION Y PLOMEO DE ESTRUCTURA METALICA SOLDADA Y/O ATORNILLADA, ESTRUCTURA  ATIPICA HASTA UNA ALTURA DE 9.50 MTS, SE INCLUYE: MANIOBRAS DE ELEVACION CON GRUA TIPO PETIBONNE, EL FLETE DE LA ESTRUCTURA DE TALLER EN PUEBLA A LA CABECERA MUNICIPAL DE ZOQUITLAN, ANCLAS, TORNILLOS DE DIFERENTES DIAMETROS CON RONDANAS Y TUERCAS, SOLDADURA EN FORMA DE CORDON CORRIDO DOBLE AMBOS LADOS Y TODOS LOS ELEMENTOS NECESARIOS PARA SU MONTAJE.</t>
  </si>
  <si>
    <t xml:space="preserve">SUMINISTRO, MONTAJE, ARMADO Y NIVELACION  DE MATERIAL PREFABRICADO EN CUBIERTA DE ENTREPISO TIPO "INTRACEL" INCL. CAPA DE COMPRESION DE 5 CM CON CONCRETO F'C= 250 KG/CM2, COLOCACIÓN DE SILLETAS f 1/4" ENTRE MURO-LOSA CADA 1.00 M, COLOCACIÓN DE MALLA ELECTROSOLDADA 6-6/10-10, TAPA JUNTA EN FRONTERA DE LOSA, ELEMENTOS DE FIJACIÓN EN GENERAL, FLETE AL SITIO DE LA OBRA, TRABAJO TERMINADO.</t>
  </si>
  <si>
    <t xml:space="preserve">SUMINISTRO, MONTAJE, ARMADO Y NIVELACION  DE MATERIAL PREFABRICADO EN CUBIERTA DE AZOTEA TIPO "INTRACEL" INCL. CAPA DE COMPRESION DE 5 CM CON CONCRETO F'C= 250 KG/CM2, COLOCACIÓN DE SILLETAS f 1/4" ENTRE MURO-LOSA CADA 1.00 M, COLOCACIÓN DE MALLA ELECTROSOLDADA 6-6/10-10, TAPA JUNTA EN FRONTERA DE LOSA, ELEMENTOS DE FIJACIÓN EN GENERAL, FLETE AL SITIO DE LA OBRA, EQUIPO Y HERRAMIENTA,TRABAJO TERMINADO.</t>
  </si>
  <si>
    <t xml:space="preserve">SUMINISTRO, MONTAJE, NIVELACION Y PLOMEO DE MUROS CON MATERIAL PREFABRICADO CEMPANEL LISO BISELADO DE 120 MM. DE ESPESOR INCL. GRAPAS PARA MURO INTRACEL, PERFIL DE ARRASTRE, PERFIL DE CIERRE, FLETE Y MANIOBRAS DE BODEGA AL SITIO DE LA OBRA Y TRABAJO TERMINADO </t>
  </si>
  <si>
    <t xml:space="preserve">SUM. Y COLOC. DE BAJADAS DE AGUA PLUVIALES CON TUBERIA DE PVC DE 6" DE DIAM. CON UNA LONG. DE 8.10 MTS INCL. TUBERIA, UN CODO DE 90° CONEXIONES Y MATERIALES PARA SU FIJACION </t>
  </si>
  <si>
    <t xml:space="preserve">SUM. Y COLOC.  REFUERZO EN BAJADAS DE AGUA PLUVIAL CON 4 VARILLAS DE 3/8" CON UNA LONG. DE 0.50 MTS</t>
  </si>
  <si>
    <t xml:space="preserve">SALIDA DE ALUMBRADO O CONTACTO CON CABLE ARMADO TIPO MC 2X12 AWG INSTALACION APARENTE INCLUYE CAJAS, ACCESORIOS, SOPORTERIA Y TODO LO NECESARIO PARA EL BUEN FUNCIONAMIENTO.</t>
  </si>
  <si>
    <t xml:space="preserve">REGISTRO ELECTRICO DE 40X40X60CM. DE CONCRETO CON MARCO Y CONTRAMARCO METAL.DE ANGULO DE 3/16"X1 1/4"Y TAPA.</t>
  </si>
  <si>
    <t xml:space="preserve">INTERCONEXION DE REGISTRO ELECTRICO A TABLERO PRINCIPAL, INCLUYE SOLO TUBERÍA DE PVC PESADO DE 51 MM.</t>
  </si>
  <si>
    <t xml:space="preserve">SUM Y COL. DE LUMINARIA FLUORECENTE DE SOBREPONER CON GABINETE DE 0.30X1.22  CON 2 LAMPARAS 2X32 AHORRADORAS DE ENERGIA,ARRANQUE RAPIDO 127V,60HZ CON DIFUSOR ACRILICO Y BALASTRA ALTA EFICIENCIA</t>
  </si>
  <si>
    <t xml:space="preserve">SUM.Y COLOC.DE CANCELERIA DE MATERIAL PREFABRICADO MULTISYSTEM INCL.SELLADO EXTERIOR ENTRE MARCO AZTECA Y EL MURO Y ACCESORIOS CON VENTANA FIJA Y CORREDIZA</t>
  </si>
  <si>
    <t xml:space="preserve">SUM Y COLOCACION DE PUERTA DE 1.03 X 2.18 MTS. Y MARCO AZTECA PARA PREFABRICADO MULTISYSTEM INCL. MATERIAL DE FIJACION Y FLETE  A LA OBRA.</t>
  </si>
  <si>
    <t xml:space="preserve">CADENA DE CONC. F'C=150KG/CM2 14X15CM. ARM. CON ARMEX 10X10-4 VAR 1/$" INCL. CIMB. APAR </t>
  </si>
  <si>
    <t xml:space="preserve">SUM. Y COL. DE BARANDAL METALICO PARA CIRCULACION Y ESCALERA EN ESTRUCTURA PREFABRICADA MULTISYTEM A BASE DE PERFILES TUBULARES COMERCIALES DE ACUERDO A PLANO.</t>
  </si>
  <si>
    <t xml:space="preserve">SUMINISTRO Y COLOCACION DE PLACA BASE DE ACERO DE 3/8" DE 0.25 X 0.14 PARA ARRANQUE DE ESCALERA, INCLUYE 4 BARRENOS DE 3/4" X 5" CON RESINA EPOXICA PARA SUPERFIJACIONES Y 4 VARILLAS PARA TAQUETE QUIMICO DE 5/8" X 7 1/2" CON TUERCA Y ARANDELA </t>
  </si>
  <si>
    <t xml:space="preserve">SUMINISTRO Y COLOCACION DE ESCALERA PARA SISTEMA MUTISYSTEM MULTINIVEL, INCLUYE PLACA BASE DE ACERO DE 3/8" DE 0.20 X 0.20 PARA ARRANQUE DE POSTES DE ESCALERA,POSTES DE ESCALERA HSS 4", ALFARDA INFERIOR Y SUPERIOR CON CANAL CPS 6", PLACA DE 1/2 " PARA ACOPLAMIENTO IR-CPS, PELDAÑO TIPO ANGULO 3"X3"X1/4", ANGULOS DE 2"X2"X1/4" PARA ESCALONES </t>
  </si>
  <si>
    <t xml:space="preserve">INTERCONEXION Y DESCARGA DE 1 TINACOS CON TUBO DE FO.GALVAN.C-40 INCL. VALVULA DE COMPUERTA DE BRONCE 51MM. </t>
  </si>
  <si>
    <t xml:space="preserve">SUMINISTRO TENDIDO Y ACOMODADO DE TIERRA VEGETAL EN UNA CAPA DE 15 CM DE ESPESOR </t>
  </si>
  <si>
    <t xml:space="preserve">REHUBICACION DE POSTE DE 7M DE ALTURA PARA ALUMBRADO ESTERIOR (INCLUYE RECONEXION) </t>
  </si>
  <si>
    <t xml:space="preserve">DESAZOLVE EN LINEA DE DRENAJE Y REGISTRO EN EDIFICIO DE LA SEP, INCL. SALIDA SANITARIA Y DRENAJE MUNICIPAL (POZO DE VISITA) EQUIPO HIDRONEUMATICO A 2000 PSI MARCA VACTOR O VAC -CON.</t>
  </si>
  <si>
    <t xml:space="preserve">RANURAS EN MURO DE CONCRETO ARMADO PARA ALOJAR INSTALACIONES HIDROSANITARIAS CON CORTADORA EN SANITARIOS DE P.B. Y P.A. (ZONA DE LAVABOS). </t>
  </si>
  <si>
    <t xml:space="preserve">RETIRO DE VENTANA DE ALUMINIO EN BAÑO DE PLANTA ALTA INCLUYE ENTREGA A SERVICIOS GENERALES DE LA SEP. </t>
  </si>
  <si>
    <t xml:space="preserve">SUM. Y COLOC. DE LUMINARIAS FLUORESCENTES DE EMPOTRAR EN PLAFON 2 X 38 HONTISI MODELO LTL-2282 </t>
  </si>
  <si>
    <t xml:space="preserve">SUM. Y COLOC. DE CUBIERTA DE MARMOL, FRONTERA, BICEL Y ZOCLO DE 3.00 X 0.60 CM. INCL. HUECO PARA 3 OVALINES. </t>
  </si>
  <si>
    <t xml:space="preserve">SUMINISTRO Y COLOC. DE TOPE DE PISO TIPO CODO PARA PUERTA DE ACCESO. </t>
  </si>
  <si>
    <t xml:space="preserve">SUM. Y COLOC. DE DISPENSADOR DE JABON AITANA LUXE GRIS </t>
  </si>
  <si>
    <t xml:space="preserve">SU. Y COLOC. DE DISPENSADOR DE PAPEL FUTURA INOXIDABLE. </t>
  </si>
  <si>
    <t xml:space="preserve">SUM. Y COLOC. DE GANCHO DOBLE AREA DE WC COLOCADO EN MAMAPARA. CLASICO CROMO. </t>
  </si>
  <si>
    <t xml:space="preserve">SUMINISTRO Y COLOCACIÓN DE CIMBRA COMUN MUERTA PARA LOSA DE 80 CM. DE ANCHO EN MURO ESCÉNICO, INCLUYE TRIPLAY DE 16 MM. BARROTE, TABLA CLAVOS DE 2", ALAMBRE RECOCIDO, ANDAMIOS Y MANO DE OBRA. </t>
  </si>
  <si>
    <t xml:space="preserve">APUNTALAMIENTO DE LOSACERO EN VOLADOS Y FALDÓN HASTA UNA ALTURA 8 M. INCLUYE ANDAMIOS METALICOS, MANIOBRAS. </t>
  </si>
  <si>
    <t xml:space="preserve">SUM. Y COLOC. DE ESPEJO DE 1.10 X 3.00 SOBRE BASTIDOR DE TRIPLAY Y MARCO DE ALUMINIO BLANCO NATURAL ANODIZADO. </t>
  </si>
  <si>
    <t xml:space="preserve">SUM. Y COLOC. DE BARRAS MINUSVALIDOS RECLA 700MM SAT. </t>
  </si>
  <si>
    <t xml:space="preserve">SUM. Y COLOC. DE DOMO CON VENTILACION DE 1.20 X 0.70 MTS. </t>
  </si>
  <si>
    <t xml:space="preserve">SUM. Y COLOC. DE EXTRACTOR DE AIRE PARA BAÑO IPSA MODELO SLIM-6 CON SALIDA DE 6" DE DIAM. Y MOTOR DE 127 VOLTS. </t>
  </si>
  <si>
    <t xml:space="preserve">SUM. Y COLOC. DE CABLE  DESNUDO CALIBRE 12 PARA TIERRA FISICA. </t>
  </si>
  <si>
    <t xml:space="preserve">SUM. Y COLOC. DE CABLE  DESNUDO CALIBRE 14 PARA TIERRA FISICA. </t>
  </si>
  <si>
    <t xml:space="preserve">SUM. DE LAVABO DE CERAMICA BLANCA DE SOBRE PONER EN CUBIERTA DE MARMOL INCL. CESPOL Y KIT DE INSTALACION. </t>
  </si>
  <si>
    <t xml:space="preserve">SUMINISTRO DE W.C. DE COLOR BLANCO CON CESPOL INTEGRADO. CADET FLUX FLOWISE DE 4.8 LITROS TAZA ALARGADA  </t>
  </si>
  <si>
    <t xml:space="preserve">SUMINISTRO DE MINGITORIO ALLBROOK CERAMICA PORCELANIZADA SPUD DE 19 MM CON DESAGÜE A PARED. </t>
  </si>
  <si>
    <t xml:space="preserve">SUMINISTRO DE BEBEDERO CHICO DE 43.5 X 43.5 X 22 CM. BLANCO INC. CONTRA REJILLA -CESPOL Y LLAVE DE NARIZ C/ CHAPATON CROMADO </t>
  </si>
  <si>
    <t xml:space="preserve">LLAVE ECONOMIZADORA CIERRE AUTOMATICO P/LAVABO. </t>
  </si>
  <si>
    <t xml:space="preserve">FLUXOMETRO DE SENSOR ELECTRICO EMBOLO 38 PARA WC. </t>
  </si>
  <si>
    <t xml:space="preserve">FLUXOMETRO ELECTRICO, BATERIA, EMBOLO 19 MM PARA MINGITORIO. </t>
  </si>
  <si>
    <t xml:space="preserve">TUBO DE PVC 6" DE DIAM. PARA SALIDA EXTRACTOR </t>
  </si>
  <si>
    <t xml:space="preserve">CODO DE PVC 6" DE DIAM. PARA SALIDA EXTRACTOR </t>
  </si>
  <si>
    <t xml:space="preserve">REGISTRO ELECTRICO DE 1.00 X 0.80 CM. DE TABIQUE APLANADO INTERIOR CON MORTERO CEMENTO ARENA 1:5 </t>
  </si>
  <si>
    <t xml:space="preserve">DEMOLICON DE PISO DE PASTA EN BAÑOS INCL. RETIRO DE MATERIAL FUERA DE OBRA </t>
  </si>
  <si>
    <t xml:space="preserve">ACOSTILLADO EN TUBERIA ADS CON ARENA A UN ALTURA DE 20CMS DEL LOMO DE LA TUBERIA</t>
  </si>
  <si>
    <t xml:space="preserve">REPOSICION DE PASTO EN JARDIN AFECTADO POR LA EXCAVACION </t>
  </si>
  <si>
    <t xml:space="preserve">REGISTROS DE 60X80X80 DE TABIQUE O BLOCK DE CEMENTO APLANADO INTERIOR CON MORTERO CEMENTO AREANA 1:5 ACABADO PULIDO, TAPA DE CONCRETO F'C=150KGS/CM2 CON MARCO Y CONTRAMARCO METAL DE ANGULO DE 3/16"X1/4" INCLUYE FIRME DE CONCRETO F'C= 100KGS/CM2. </t>
  </si>
  <si>
    <t xml:space="preserve">CORTE Y DEMOLICION DE ASFALTO CON CORTADORA PARA CONEXIÓN A RED MUNICIPAL CON CORTADORA </t>
  </si>
  <si>
    <t xml:space="preserve">CORTE Y DEMOLICION DE CONCRETO HIDRAULICO CON CORTADORA EN LUGARES QUE LO REQUIERA EL TRABAJO CON CORTADORA </t>
  </si>
  <si>
    <t xml:space="preserve">REPARACION DE ASFALTO. INCLUYE RIEGO DE LIGA Y BASE HIDRAULICA </t>
  </si>
  <si>
    <t xml:space="preserve">RETIRO, LIMPIEZA DE SILICON Y MATERIALES DE SELLADO DE CANCELERIA, SUM. Y COLOC. DE MATERIAL PARA SELLAR CANCELERIA EXT. </t>
  </si>
  <si>
    <t xml:space="preserve">S. Y C. DE REPIZON DE ALUMINIO DURANODIK EN VENTANAS INCL. LIMPIEZA DE AREA DE COLOCACION, PREPARADO DE SUPERFICIE Y ELEMENTOS DE FIJACION, TRABAJO TERMINADO. </t>
  </si>
  <si>
    <t xml:space="preserve">PISO DE LOSETA CERAMICA PRENSADA ESMALTADA LINEA MARFIL NATURAL 40 X 40 PRIMERA ASENT. C/MORT. ADHES. BAJA ABSOR. INCL. JUNT. C/ BOQ. DE COLOR 6 A 10 MM ESPESOR. </t>
  </si>
  <si>
    <t xml:space="preserve">SUM. E INSTALACION DE LUMINARIAS FLUORESCENTES DE 3 X 14 W C/U CON BALASTRO ELECTRONICO MARCA MAGG O EQUIVALENTE MOD. L-1497-0 </t>
  </si>
  <si>
    <t xml:space="preserve">SUM. E INSTALACION DE LUMINARIAS FLUORESCENTES DE PL 2 X 13 W C/U AUTO BALASTRO ELECTRONICO MARCA MAGG O EQUIVALENTE MOD L. 6091-5 </t>
  </si>
  <si>
    <t xml:space="preserve">SUM E INST. DE LUMINARIOS  FLUORESCENTES DE 25 W C/U AUTO BALASTRO ELECTRONICO MARCA MAGG O´ EQUIVALENTE MO L-6038-0 </t>
  </si>
  <si>
    <t xml:space="preserve">SUM E INSTALACION DE CABLE MC ARMADO ALUMINIO MARCA ESTABILOY O SIMILAR DE 4 X 500 MCM MAS HILO DE TIERRA. </t>
  </si>
  <si>
    <t xml:space="preserve">SUMINISTRO E INSTALACION DE CABLE MC ARMADO DE ALUMINIO MARCA ESTABILOY O SIMILAR DE 4 X 1/0 AWG MAS HILO DE TIERRA. </t>
  </si>
  <si>
    <t xml:space="preserve">SUM. E INSTALACION DE CABLE MC ARMADO DE ALUMINIO MARCA ESTABILOY O SIMILAR DE 4 X 4 AWG MAS HILO DE TIERRA. </t>
  </si>
  <si>
    <t xml:space="preserve">SUM. Y COLOC. DE PLANTA DE AMERGENCIA DE 100 KVA A MOTOR DIESEL, CON GENERADOR TRIFASICO A 60 HZ  Y 220 V CONEXIÓN  EN ESTRELLA INCL. LA TUBERIA DE ESCAPE DE GASES A NO MAS DE 10 M. SILENCIADOR GRADO HOSPITAL SISTEMA DE COMBUSTIBLE, TRANSFERENCIA </t>
  </si>
  <si>
    <t xml:space="preserve">SUM. E INST. DE UPS (SISTEMA DE FUERZA ININTERRUMPIBLE) MARCA POWER-ALL O EQUIVALENTE DE 30 KVA TRIFASICO CON BATERIAS PARA RESPALDAR LA CARGA DURANTE 5 MINUTOS INCL. TRANSPORTE MANIOBRAS INSTALACION ELECTRICA Y PRUEBAS Y TODO LO NECESARIO P. </t>
  </si>
  <si>
    <t xml:space="preserve">SUM. DE PUERTAS METALICAS DE 0.90X2.70 M. DE PERFIL TUBULAR COMERCIAL INCL. CHAPA PHILLIPS, BISAGRAS, SOLDADURA, PRIMER ROJO, HERRAJES, FLETE Y GASTOS DE TALLER</t>
  </si>
  <si>
    <t xml:space="preserve">CANCELACION DE PUERTA DE ACCESO EN BAÑOS CON PUNTO DE SOLDADURA, INCL. PLANTA DE SOLDAR</t>
  </si>
  <si>
    <t xml:space="preserve">SUM. Y COL. DE TABLERO DE CONTROL PARA 6 CIRCUITOS MONOFASICO TIPO QO-6</t>
  </si>
  <si>
    <t xml:space="preserve">SUM. Y COL. DE INTERRUPTOR TERMOMAGNETICO DE 3X60 CON GABINETE BNC INCL. ELEMENTOS DE FIJACION </t>
  </si>
  <si>
    <t xml:space="preserve">SUM. Y COL DE CAJA CONDULET TIPO OT DE 3/4" DE DIAM. </t>
  </si>
  <si>
    <t xml:space="preserve">SUM. Y COL DE CAJA CONDULET TIPO FSS DE 1" DE DIAM. </t>
  </si>
  <si>
    <t xml:space="preserve">SUM. Y COL DE CAJA CONDULET TIPO FSS DE 3/4" DE DIAM. </t>
  </si>
  <si>
    <t xml:space="preserve">SUM. Y COL. DE TUBO SAPA DE 3/4" DE DIAM. INCL. CONECTORES </t>
  </si>
  <si>
    <t xml:space="preserve">SUM. Y CONEXIÓN DE LLAVES PARA MINGITORIO F-17 MG. </t>
  </si>
  <si>
    <t xml:space="preserve">SUM. Y COL. DE LLAVE DE ESFERA DE 1/2" DE DIAM. </t>
  </si>
  <si>
    <t xml:space="preserve">REUBICACION DE LLAVE DE NARIZ EN SERVICIOS SANITARIOS POR MODIFICACION DE LOS ACCESOS INCL. RANURACION EN MURO, VOLVER A REZANAR CON MEZCLA Y ACABADO FINO, RECORTE DE TUBO Y ALIMENTOS </t>
  </si>
  <si>
    <t xml:space="preserve">SUM. Y COL. DE TEZONTLE ROJO GRADUADO DE 13 MM. A 35 MM. TENDIDO EN PASILLOS DE 15 CM. DE ESPESOR </t>
  </si>
  <si>
    <t xml:space="preserve">SUM. Y COL. DE PORTERIAS METALICAS DE 5.10X2.10 M. A BASE DE TUBO METALICO C-30 DE 100 MM. DE DIAM. INCL. BASE DE CONCRETO DE 40X40X50 CM. INCL. REDES </t>
  </si>
  <si>
    <t xml:space="preserve">SUMINISTRO MONTAJE AJUSTE Y PUESTA EN MARCHA DE ALEVADOR PARA SILLA DE RUEDAS TIPO MELACATE; INCL. TODOS LOS MATERIALES PARA SU INSTALACION, TIPO DE PUERTAS MANUALES, CONTROL LOGICO PROGRAMABLE, SISTEMA DE TRACCION DIRECTA TIPO MELACATE  CON UN SISTEMA  VVVF PARA LOGRAR UNA LLEGADA A NIVEL MAS EXACTA Y SUAVE OBTENIENDO CON ESO UN AHORRO CONSIDERABLE DE ENERGIA, BOTONERA DE LLAMADA EN PISO Y CABINA. </t>
  </si>
  <si>
    <t xml:space="preserve">SUM. Y COLOC. DE UNA ESTRUCTURA EN MATERIAL ADECUADO PARA COLOCAR UNA PLATAFORMA VERTICAL DE DOS NIVELES. EN LA SECRETARIA DE EDUCACION PUBLICA DEL ESTADO DE PUEBLA. </t>
  </si>
  <si>
    <t xml:space="preserve">SUMINISTRO MONTAJE AJUSTE Y PUESTA EN MARCHA DE ALEVADOR PARA SILLA DE RUEDAS TIPO MELACATE; INCL. TODOS LOS MATERIALES PARA SU INSTALACION, EL AJUSTE Y MONTAJE ASI COMO LAS MANIOBRAS Y TRABAJOS PARA SU INSTALACION. TIPO DE PUERTAS MANUALES, CONTROL LOGICO, PROGRAMABLE, SISTEMA DE TRACCION DIRECTA TIPO MALACATE  CON UN SISTEMA  VVVF PARA LOGRAR UNA LLEGADA A NIVEL MAS EXACTO Y SUAVE  OBTENIENDO CON ESTO UN AHORRO  CONSIDERABLE DE ENERGIA, BOTONERA DE LLAMADA EN PISO Y CABINA. CABINA COMPLETA DE ACERO SATINADO Y UNA PARED PARONAMICA </t>
  </si>
  <si>
    <t xml:space="preserve">SUMINISTRO MONTAJE AJUSTE Y PUESTA EN MARCHA DE UN ALEVADOR PARA SILLA DE RUEDAS, INCL. TODOS LOS MATERIALES PARA SU INSTALACION, EL AJUSTE Y MONTAJE ASI COMO LAS MANIOBRAS Y TRABAJOS PARA SU INSTALACION, CONTROL LOGICO PROGRAMABLE, SISTEMA DE TRACCION CON UN SISTEMA  VVVF PARA LOGRAR UNA LLEGADA A NIVEL MAS EXACTO Y SUAVE  OBTENIENDO CON ESTO UN AHORRO CONSIDERABLE DE ENERGIA, BOTONERA DE LLAMADA EN PISO Y CABINA. CABINA DE ACERO SATINADO COMPLETA  CON PUERTAS AUTOMATICAS Y SISTEMA  DE TRACCION CON SISTEMA DE TRACCION CON SISTEMA DE SIN FIN Y CORONA CABLES DE ACERO (3) POR ADHERENCIA  HUECO RECOMENDADO. 1400 MM. X 1400 MM. INDICADOR  DE PISO EN CABINA Y PISO FOSA NECESARIA DE 1200 MM.  </t>
  </si>
  <si>
    <t xml:space="preserve">PISO NATURAL DE MADERA SOLIDA DE BAMBU EN 15 MM DE ESPESOR COLOR A ELEGIR DISEÑO HORIZONTAL INSTALADO BAJO EL SISTEMA DE FLOTACION CON UNA CAPA DE POLIPAT DE 1/8 DE ESPESOR, PEGADO EN UNIONES DE CLICK CON PEGAMENTO ESPECIAL PARA MADERA COLOR AMARILLO, MARCA RESISTOL, INCL. ZOCLOS Y MOLDURAS DE ACCESO. </t>
  </si>
  <si>
    <t xml:space="preserve">PLAFON RADAR FORMADO POR RETICULAR DE SUSPENSION DONN MARCA USG, PLACA DE 61 X 61 X 5/8" DE ESPESOR. </t>
  </si>
  <si>
    <t xml:space="preserve">SUM. E INSTALACION DE 120 ASPERSORES TIPO ROTOR  DE RAIN BIRD MODELO 5004-PC CON ARTICULACION FLEXIBLE 57 ASPERSORES RAIN BIRD UNI SPARAY CON ARTICULACION FLEXIBLE. CONTROL RAIN BIRD EXPANDIBLE ESP-4M DE 6 ESTACIONES, 6 VALVULAS SOLENOIDE RAIN BIRD 150 - PGA DE 1 1/2", CONECTORES DE INTEMPERIE, CABLE TW Y 6 REGISTRO DE PLASTICO REDONDOS DE 10 ": INCL. 2085 M DE TUBO PVC EN RD-13.5 DE 1/2 Y RD - 26 DE 3/4,  1", 1 1/4", 1 1/2" y 2", CON CONEXIONES SPEARS, CEMENTO Y LIMPIADOR ARROW,  BOMBA SUMERGIBLE DE ACERO INXIDABLE KOR4.5 R50-8 DE 5 HP. 3 FASES, 220 VAC, CON ARRANCADOR, INTERRUPTOR DE NIVEL, MANOMETRO, CHECK PARA DESCARGA Y CONEXIONES, EXCAVACION Y TAPADO DE 1,570 M. LINEALES DE CEPAS, COLOCACION Y PRUEBAS DE TUBERIA, INSTALACION DE ASPERSORES, CONTROL, VALVULAS Y EQUIPO DE BOMBEO INCL. MANO DE OBRA MATERIALES Y EQUIPO NECESARIO PARA LA OBRA CIVIL POR CONCEPTO DE CRUCES DE CALLES Y PASILLOS, ABRIENDO Y CERRANDO PAVIMENTO O CONCRETO, SEGUN SEA EL CASO. </t>
  </si>
  <si>
    <t xml:space="preserve">PQT</t>
  </si>
  <si>
    <t xml:space="preserve">SUM. Y COLOCACION DE IMPERMEABILIZANTE TECHOLASTIC TERRACOTA </t>
  </si>
  <si>
    <t xml:space="preserve">PLAFON DE TABLAROCA ARMADO POR RETICULA DE METAL CANAL CALIBRE 26 Y CANALETA DE CARGA, PANEL DE YESO MARCA USG DE 1.22 X 2.44 X 12.7 M.DE ESPESOR CALAFATEADO CON PASTA REDIMIX Y PERFACINTA. </t>
  </si>
  <si>
    <t xml:space="preserve">CAJILLO DE TABLAROCA ARMADO POR CANAL Y POSTE METALICO CALIBRE 26 MARCAS USG.. </t>
  </si>
  <si>
    <t xml:space="preserve">ALFOMBRA SHAW CONTRAC GROUP COLECCIÓN NO RUULES IN A SNAP TILE COLOR SKY 100% NYLON RIZO TEXTURIZADO MEDIDA DE LOSETA 24" X 24" BASE PRIMARIA SINTECA, BASE SECUNDARIA ECOWORX INSTALADO COBRE PISO EXISTENTE CON PEGAMENTO DE CONTACTO. </t>
  </si>
  <si>
    <t xml:space="preserve">PISO LAMINADO DE 8 MM COLOR A ELEGIR MARCA MAJESTIC, INSTALADO CON SISTEMA FLOTADO, POLIPAT DE 1/8" DE ESPESOR INCL. ZOCLOS Y MOLDURAS DE ACCESO </t>
  </si>
  <si>
    <t xml:space="preserve">ALFOMBRA DE RIZO ESTILO GRAN SLAM MARCA TERZA INSTALADA CON BAJO ALFOMBRA DE POLIPAT DE 1/4" DE ESPESOR, PUAS , CINTA UNIONALFOMBRA DE RIZO ESTILO GRAN SLAM MARCA TERZA INSTALADA CON BAJO ALFOMBRA DE POLIPAT DE 1/4" DE ESPESOR,  </t>
  </si>
  <si>
    <t xml:space="preserve">PISO LAMINADO DE 7 MM COLOR A ELEGIR MARCA TERZA INSTALADO CON SISTEMA FLOTADO POLIPAT DE 1/8 INCLUYE ZOCLOS Y MOLDURAS DE ACCESO. </t>
  </si>
  <si>
    <t xml:space="preserve">SUMINISTRO DE  KIT "RBS" DE UN AULA DIDACTICA AISLADA  (TALLER-LABORATORIO, AULA DE COMPUTO, ETC.) DE 6X8 MTS, CON MUROS DE 100 MM. INC.MURO ROYAL BUILDING SYSTEMS PANEL DE 100 MM, INCL. VENTANA, MARCOS, PUERTAS, MARCOS PARA VAÑOS, DUCTOS ELECTRICO, JOINER, PANEL 55, STATER, MARCO BASICO, TECHO ROYAL BUILDING SYSTEMS, TEJA MIRALTA, ANCLAJE PARA TECHO, VIGA MONTEN,MISCELANEOS DE CONSTRUCCION. </t>
  </si>
  <si>
    <t xml:space="preserve">SUMINISTRO DE KIT "RBS" DE UN AULA DIDACTICA AISLADA + UN AULA DIDACTICA PARA ADOSARSE DE 6X8 MTS, CON MUROS DE 100 MM.  (MODULO DE 2 AULAS 6X8 MTS) INCL. MURO ROYAL BUILDING SYSTEMS PANEL DE 100 MM.VENTANAS CON MARCOS, PUERTAS CON MARCOS, MARCOS PARA VAÑOS, DUCTO ELECTRICO, JOINER, PANEL 55.STARTER, MARCO BASICO, TECHO ROYAL BUILDING SYSTEMS, TEJA MIRALTA, ANCLAJE PARA TECHO, VIGA MONTEN, MISCELANEOS DE CONSTRUCCION. </t>
  </si>
  <si>
    <t xml:space="preserve">SUMINISTRO DE KIT "RBS" DE UN AULA DIDACTICA AISLADA + DOS AULAS DIDACTICAS PARA ADOSARSE DE 6X8 MTS, CON MUROS DE 100 MM. (MODULO DE 3 AULAS 6X8 MTS) INCL. MURO ROYAL BUILDING SYSTEMS PANEL DE 100 MM. VENTANAS CON MARCOS, PUERTAS CON MARCOS, MARCOS PARA VAÑOS, DUCTO ELECTRICO, JOINER,PANEL 55, STARTER, MARCO BASICO, TECHO ROYAL BUILDING SYSTEMS, TEJA MIRALTA, ANCLAJE PARA TECHO, VIGA MONTEN, MISCELANEOS DE CONSTRUCCION. </t>
  </si>
  <si>
    <t xml:space="preserve">SUMINISTRO DE KIT "RBS" DE UN AULA DIDACTICA AISLADA + TRES AULAS DIDACTICAS PARA ADOSARSE DE 6X8 MTS, CON MUROS DE 100 MM. (MODULO DE 4 AULAS 6X8 MTS) INCL. MURO ROYAL BUILDING SYSTEMS PANEL DE 100 MM.VENTANAS CON MARCOS, PUERTAS CON MARCOS, MARCOS PARA VAÑOS, DUCTO ELÉCTRICO, JOINER, PANEL 55.,STARTER, MARCO BÁSICO, TECHO ROYAL BUILDING SYSTEMS, TEJA MIRALTA, ANCLAJE PARA TECHO, VIGA MONTEN, MISCELÁNEOS DE CONSTRUCCIÓN. </t>
  </si>
  <si>
    <t xml:space="preserve">SUMINISTRO DE KIT "RBS" DE UN NUCLEO SANITARIO AISLADO DE 6X8 MTS Y TORRE PARA 2 TINACOS DE 1,100 LTS. C/U CON MUROS DE 100 MM. INCL. MURO ROYAL BUILDING SYSTEMS PANEL DE 100 MM., VENTANAS CON MARCOS, PUERTAS CON MARCOS, MURO ROYAL BUILDING SYSTEMS PANEL DE 64 MM.  (MAMPARAS), PUERTAS DE PVC PARA LAS MAMPARAS.DUCTO ELECTRICO, JOINER, PANEL 55., STARTER, MARCO BASICO, TECHO ROYAL BUILDING SYSTEMS, TEJA MIRALTA, ANCLAJE PARA TECHO, VIGA MONTEN, MICELANEOS DE CONSTRUCCION. </t>
  </si>
  <si>
    <t xml:space="preserve">SUMINISTRO DE KIT "RBS" DE UN NÚCLEO SANITARIO CON DIRECCIÓN DE 6X8 MTS. AISLADO Y TORRE PARA 2 TINACOS DE 1,100 LTS. C/U CON MUROS DE 100 MM. INCL. MURO ROYAL BUILDING SYSTEMS PANEL DE 100 MM. VENTANAS CON MARCOS, PUERTAS CON MARCOS, MURO ROYAL BUILDING SYSTEMS PANEL DE 64 MM.  (MAMPARAS), PUERTAS DE PVC PARA LAS MAMPARAS. DUCTO ELECTRICO, JOINER, PANEL 55., STARTER, MARCO BASICO, TECHO ROYAL BUILDING SYSTEMS, TEJA MIRALTA, ANCLAJE PARA TECHO, VIGA MONTEN, MICELANEOS DE CONSTRUCCION. </t>
  </si>
  <si>
    <t xml:space="preserve">SUMINISTRO DE KIT "RBS" UN NÚCLEO SANITARIO CON DIRECCIÓN Y BODEGA (COOPERATIVA) DE 6X8 MTS. AISLADO Y TORRE PARA 2 TINACOS DE 1,100 LTS. C/U CON MUROS DE 100 MM. INCL. MURO ROYAL BUILDING SYSTEMS PANEL DE 100 MM. VENTANAS CON MARCOS, PUERTAS CON MARCOS, MURO ROYAL BUILDING SYSTEMS PANEL DE 64 MM.  (MAMPARAS),PUERTAS DE PVC PARA LAS MAMPARAS, DUCTO ELECTRICO, JOINER, PANEL 55., STARTER, MARCO BASICO, TECHO ROYAL BUILDING SYSTEMS , TEJA MIRALTA, ANCLAJE PARA TECHO, VIGA MONTEN, MICELANEOS DE CONSTRUCCION. </t>
  </si>
  <si>
    <t xml:space="preserve">SUMINISTRO DE KIT "RBS" DE UN AULA DE USOS MULTIPLES (TALLER-LABORATORIO, AULA DE COMPUTO, ETC.) AISLADA DE 12X8 MTS, CON MUROS DE 100 MM. INCL. MURO ROYAL BUILDING SYSTEMS PANEL DE 100 MM; VENTANAS CON MARCOS, PUERTAS CON MARCOS, MARCOS PARA VAÑOS, DUCTO ELÉCTRICO, JOINER,  PANEL 55., STARTER, MARCO BÁSICO, TECHO ROYAL BUILDING SYSTEMS, TEJA MIRALTA, ANCLAJE PARA TECHO, VIGA MONTEN, MISCELÁNEOS DE CONSTRUCCIÓN. </t>
  </si>
  <si>
    <t xml:space="preserve">SUMINISTRO DE KIT "RBS" DE EDIFICIO PARA 2 NIVELES (PB: 1 AULA AISLADA 8X8 + MODULO DE ESCALERAS + 2 DIRECCIONES Y/O AULAS ADOSADAS 8X8 Y EN P. A. :  1 AULA AISLADA 8X8 + MODULO DE ESCALERAS + 2 AULAS ADOSADAS 8X8) INCL. MURO ROYAL BUILDING SYSTEMS PANEL DE 100 MM. VENTANAS CON MARCOS, PUERTAS CON MARCOS, DUCTO ELECTRICO, JOINER, PANEL 55., MARCO BASICO, TECHO ROYAL BUILDING SYSTEMS, TEJA MIRALTA, ANCLAJE PARA TECHO, VIGA MONTEN, VIGA "I" SOLDADA, MICELANEOS DE CONSTRUCCION. </t>
  </si>
  <si>
    <t xml:space="preserve">SUMINISTRO DE KIT "RBS" PARA EDIFICIO DE 2 NIVELES (PB: 1 AULA AISLADA 8X8 + 1 AULA ADOSADA 8X8 + MODULO DE ESCALERAS + 1 NÚCLEO SANITARIO ADOSADO 8X8 +  1 TALLER MULTIFUNCIONAL ADOSADO 16X8 Y EN PA:  1 AULA AISLADA 8X8 + 1 AULA ADOSADA 8X8 + MODULO DE ESCALERA + 3 AULAS ADOSADAS 8X8) INCL. MURO ROYAL BUILDING SYSTEMS PANEL DE 100 MM. VENTANAS  INCLUYE MARCOS, PUERTAS INCLUYE MARCOS, MURO ROYAL BUILDING SYSTEMS PANEL DE 64 MM.  (MAMPARAS), PUERTAS DE PVC, DUCTO ELECTRICO, JOINER, PANEL 55, MARCO BASICO, TECHO ROYAL BUILDING SYSTEMS, TEJA MIRALTA, ANCLAJE PARA TECHO, VIGA MONTEN, VIGA "I" SOLDADA, MICELANEOS DE CONSTRUCCION. </t>
  </si>
  <si>
    <t xml:space="preserve">SUMINISTRO DEL KIT "RBS" PARA EDIFICIO DE 2 NIVELES (PB: UN AULA AISLADA DE 6X8 + UN AULA ADOSADA DE 6X8 + MODULO DE ESCALERAS + UN NUCLEO SANITARIO ADOSADO 6X8 Y EN LA PA: UN AULA AISLADA DE 6X8 + UN AULA ADOSADA DE 6X8 + MODULO DE ESCALERAS + UN AULA ADOSADA DE 6X8). INCL.  MURO ROYAL BUILDING SYSTEMS PANEL DE 100 MM. VENTANAS CON MARCOS,  PUERTAS CON MARCOS, MURO ROYAL BUILDING SYSTEMS PANEL DE 64 MM.  (MAMPARAS) PUERTAS DE PVC,  DUCTO ELECTRICO, JOINER,  PANEL 55., MARCO BASICO, TECHO ROYAL BUILDING SYSTEMS , TEJA MIRALTA, ANCLAJE PARA TECHO, VIGA MONTEN, VIGA "I" SOLDADA, MICELANEOS DE CONSTRUCCION </t>
  </si>
  <si>
    <t xml:space="preserve">SUMINISTRO DE KIT "RBS" DEL EDIFICIO DE 2 NIVELES (PB: 1 AULA 16X8 + ESC + 1 NUCLEO SANITARIO 8X8, PA: 2 AULAS 8X8+ESC + 1 AULA 8X8). INCL. MURO ROYAL BUILDING  SYSTEMS PANEL DE 100 MM. VENTANAS  INCLUYE MARCOS, PUERTAS INCLUYE MARCOS, MURO ROYAL BUILDING SYSTEMS PANEL DE 64 MM.  (MAMPARAS) PUERTAS DE PVC, DUCTO ELECTRICO, JOINER, PANEL 55., MARCO BASICO, TECHO ROYAL BUILDING SYSTEMS, TEJA MIRALTA, ANCLAJE PARA TECHO, VIGA MONTEN, VIGA "I" SOLDADA, MICELANEOS DE CONSTRUCCION. </t>
  </si>
  <si>
    <t xml:space="preserve">SUMINISTRO DE KIT "RBS" DEL EDIFICIO DE 2 NIVELES (PB: 1 AULA 16X8+ESC + 1 NÚCLEO SANITARIO 8X8+2 AULAS 8X8, PA: 2 AULAS 8X8+ ESC + 3 AULAS 8X8). INCL. MURO ROYAL BUILDING SYSTEMS PANEL DE 100 MM., VENTANAS CON MARCOS, PUERTAS CON MARCOS, MURO ROYAL BUILDING SYSTEMS PANEL DE 64 MM.  (MAMPARAS), PUERTAS DE PVC, DUCTO ELECTRICO, JOINER, PANEL 55., MARCO BASICO, TECHO ROYAL BUILDING SYSTEMS , TEJA MIRALTA, ANCLAJE PARA TECHO, VIGA MONTEN, VIGA "I" SOLDADA, MICELANEOS DE CONSTRUCCION. </t>
  </si>
  <si>
    <t xml:space="preserve">SUMINISTRO DE KIT "RBS" DEL EDIFICIO DE 2 NIVELES (PB: 1 AULA 16X8+ ESC + 3 AULAS 8X8, PA: 2 AULAS 8X8 + ESC + 3 AULAS 8X8) INCL. MURO ROYAL BUILDING SYSTEMS PANEL DE 100 MM. VENTANAS CON MARCOS, PUERTAS CON MARCOS, DUCTO ELECTRICO, JOINER, PANEL 55., MARCO BASICO, TECHO ROYAL BUILDING SYSTEMS, TEJA MIRALTA, ANCLAJE PARA TECHO, VIGA MONTEN, VIGA "I" SOLDADA, MICELANEOS DE CONSTRUCCION. </t>
  </si>
  <si>
    <t xml:space="preserve">SUMINISTRO DE KIT "RBS" PARA LA CONSTRUCCIÓN DE UN NÚCLEO SANITARIO CON DIRECCIÓN DE 6X8 MTS. AISLADO Y TORRE PARA 2 TINACOS DE 1,100 LTS. C/U  + TRES AULAS ADOSADAS 6X8 MTS, CON MUROS DE 100 MM. INCL.  MURO ROYAL BUILDING SYSTEMS PANEL DE 100 MM. VENTANAS CON MARCOS, PUERTAS CON MARCOS, MARCOS PARA VAÑOS, DUCTO ELÉCTRICO, JOINER, PANEL 55., STARTER, MARCO BÁSICO, TECHO ROYAL BUILDING SYSTEMS,  TEJA MIRALTA, ANCLAJE PARA TECHO, VIGA MONTEN, MISCELÁNEOS DE CONSTRUCCIÓN. </t>
  </si>
  <si>
    <t xml:space="preserve">SUMINISTRO E INSTALACION DE AHORRADOR Intelliswitch PARA LAMPARAS FLUORESCENTES CON SENSOR DE PRESENCIA E ILUMINACION, SENSOR DE LUZ CON UN RADIO DE COBERTURA DE 2 M., GABINETE DE LAMINA DE ACERO CALIBRE 22 RECUBIERTO CON PINTURA ELECTROSTATICA, SELLADO CONTRA HUMEDAD, COMPONENTES A PRUEBA DE EXPLOSION IntelliDimmer CON GARANTIA DE 2 AÑOS </t>
  </si>
  <si>
    <t xml:space="preserve">S.Y C. DE ACCIONADOR CON PERSIANAS DE ALUMINIO Y TABLETAS DE VIDRIO DE 6MM. D925 1.00 DE ANCHO X 1.00 M. </t>
  </si>
  <si>
    <t xml:space="preserve">SUM. COL. E INST. MESA CENTRAL PARA LABORATORIO VER PLANO L-100-05 </t>
  </si>
  <si>
    <t xml:space="preserve">SUM. ROLADO ALZADO E INTALACION DE TECHO AUTO SOPORTANTE CON EL SISTEMA SPAN ENGARGOLADO DE UNA PIEZA DE 20 CM DE PERALTE Y 61 CM DE ANCHO LAMINA CINTRO ALUM. CALIBRE 20 FIJADO AL CANAL CON TORNILLOS DE 3/8" X 1/4" DE PULGADA CON TUERCA Y RONDANA PLANA GALVANIZADA INCL. SELLADO Y TODO LO NECESARIO CORRECTA COLOCACION. </t>
  </si>
  <si>
    <t xml:space="preserve">SUM. Y COL. DE ANCLA DE ACERO DE 32MM. DE DIAMETRO ACERO FY=4200/CM2 A-30 DE 2.40 MTS. CUERDA MAQUINADA ESTANDAR </t>
  </si>
  <si>
    <t xml:space="preserve">SUM. ALZADO E INSTALACION DE CANAL LATERAL EN PLACAS A-36 DE 3/16" DE 3 PIES DE DESARROLLO INCL. TAPAS, SEPARADORES Y SALIDAS DE AGUAS </t>
  </si>
  <si>
    <t xml:space="preserve">SUMINISTRO DE KIT "RBS" DE DOS NIVELES EN (P.B. UN AULA DE COMPUTO 12X8 MTS + MODULO DE ESCALERAS + UNA DIRECCION 6X8 MTS. P.A. DOS AULAS DIDACTICAS 6X8 MTS + MODULO DE ESCALERAS + UN AULA DIDACTICA 6X8 MTS) CON MUROS DE 100 MM, INCL. MURO ROYAL BULDING SYSTEMS PANEL DE 100 mm, VENTANAS,PUERTAS, DUCTO ELECTRICO, JOINER, PANEL 55, TECHO ROYAL BUILDING SYSTEMS, VIGA "I" SOLDADA,VIGA MONTEN, MISCELANEOS DE CONSTRUCCION. </t>
  </si>
  <si>
    <t xml:space="preserve">SUMINISTRO DE KIT "RBS" DE DOS NIVELES EN (P.B. UN SERVICIO SANITARIO CON REGADERAS 6X8 MTS + UN SERVICIO MEDICO 3X8 MTS + MODULO DE ESCALERAS + UN COMEDOR CON COCINA, ALACENA E INTENDENCIA 9X8 MTS, P.A. UN DORMITORIO PARA NIÑOS 9X8 MTS + MODULO DE ESCALERAS + UN DORMITORIO PARA NIÑAS 9X8 MTS ) CON MUROS DE 100 MM., INCL. MURO ROYAL BULDING SYSTEMS PANEL DE 100 mm, VENTANAS,PUERTAS, DUCTO ELECTRICO, JOINER, PANEL 55, TECHO ROYAL BUILDING SYSTEMS, VIGA "I" SOLDADA,VIGA MONTEN, MISCELANEOS DE CONSTRUCCION. </t>
  </si>
  <si>
    <t xml:space="preserve">SUMINISTRO DE KIT "RBS" DE DOSNIVELES EN (P.B. UN AULA DE COMPUTO 12X8 MTS + MODULO DE ESCALERAS P.A. UN AULA DE USOS MULTIPLES 12X8 MTS + MODULO DE ESCALERAS) CON MUROS DE 100 MM.,  INCL. MURO ROYAL BULDING SYSTEMS PANEL DE 100 mm, VENTANAS,PUERTAS, DUCTO ELECTRICO, JOINER, PANEL 55, TECHO ROYAL BUILDING SYSTEMS, VIGA "I" SOLDADA,VIGA MONTEN, MISCELANEOS DE CONSTRUCCION. </t>
  </si>
  <si>
    <t xml:space="preserve">SUM. E INST. DE UN EQUIPO DE REFRIGERACIÓN PARA CAMARA FRIGORÍFICA DE MEDIA TEMPERATURA DE 2TR (TON. DE REFRIG.) QUE CONSISTE EN UNID. CONDENSADORA, DIFUSOR, REFACCIONES, MARCA FACEMATIC, INCL. UNA LAMPARA PARA LA CAMARA, TERMOSTATO, TUBERÍA DE COBRE, VÁLVULA TERMOSTATICA, PRESOSTATO Y TODO LO NECESARIO PARA SU CORRECTO FUNCIONAMIENTO 220/3HZ</t>
  </si>
  <si>
    <t xml:space="preserve">SUM. Y TENDIDO DE POLIDUCTO REFORZADO DE 19 MM. DE DIAM. INCL. CONEX, LIMPIA Y TRAZO.</t>
  </si>
  <si>
    <t xml:space="preserve">SUM.Y TENDIDO DE POLIDUCTO C-80 25 MM. DIAMETRO INCL. CONEXIONES, TRAZO, EXCAVACION Y RELLENO</t>
  </si>
  <si>
    <t xml:space="preserve">DEMOLICION DE MAMPARA DE TABIQUE O CONCRETO INCLUYE ACARREO DE ESCOMBRO DENTRO Y FUERA DE LA OBRA</t>
  </si>
  <si>
    <t xml:space="preserve">S. Y C. DE PASTA TEXTURIZADA ACABADO FINO PARA MUROS INTERIORES Y EXTERIORES A UNA ALTURA MAX. DE 3.40 MTS. INCL. MATERIAL, MANO DE OBRA, LIMPIEZA, HERRAMIENTA, Y TODO LO NECESARIO PARA SU CORRECTA EJECUCIÓN</t>
  </si>
  <si>
    <t xml:space="preserve">CAJILLO DE TABLA-ROCA A UNA CARA, SECCIÓN DE 0.70X1.70XH=1.45 M., HECHO A BASE DE CANAL 635, POSTE 635, PIJAS, ANCLA FULMINANTE CAL. 22, REDIMIX, PERFACINTA DE 10 CM. Y TABLA-ROCA, INCL. TRAZO, NIVELACIÓN, HERRAMIENTA, LIMPIEZA, MATERIAL Y MANO DE OBRA.</t>
  </si>
  <si>
    <t xml:space="preserve">S. Y C. DE FALDÓN DE DUROCK EN ACCESO DE SERVICIOS, HECHO A BASE DE CANAL 635, POSTE 635, DUROCK, INCL. EL BASECOAT, ESTEREOTAPE DE 10 CM. PIJAS, ANCLAS FULMINANTE CAL 22, PLOMEO, NIVELACIÓN, TRAZO, ANDAMIO, HERRAMIENTA, MATERIAL, LIMPIEZA Y MANO DE OBRA.</t>
  </si>
  <si>
    <t xml:space="preserve">S. Y C. DE FALDÓN DE TABLA ROCA A UNA CARA HECHA A BASE DE CANAL Y POSTE 635, TABLA-ROCA PIJAS Y ANCLA FULMINANTE, INCL. TRAZO, NIVELACIÓN, PLOMEO, HERRAMIENTA, REDIMIX, PERFACINTA, ANDAMIOS, LIMPIEZA, MATERIAL Y MANO DE OBRA</t>
  </si>
  <si>
    <t xml:space="preserve">S. Y C. DE REJILUZ DE 0.60 X 1.20 M. COLOCADO EN FALSO PLAFÓN PARA ÁREA DE DOMOS, INCL. TRAZO, MATERIAL, CORTES, ANDAMIO, LIMPIEZA, HERRAMIENTA Y MANO DE OBRA </t>
  </si>
  <si>
    <t xml:space="preserve">APLICACIÓN DE PINTURA DE ESMALTE EN TUBERÍA DE 13 A 25 MM. DE DIÁMETRO, INCL. PREPARACIÓN DE LA SUPERFICIE, MATERIAL, HERRAMIENTA Y MANO DE OBRA</t>
  </si>
  <si>
    <t xml:space="preserve">APLICACIÓN DE PINTURA DE ESMALTE EN TUBERÍA DE 100 A 150 MM. DE DIÁMETRO, INCL. PREPARACIÓN DE LA SUPERFICIE, MATERIAL, HERRAMIENTA Y MANO DE OBRA </t>
  </si>
  <si>
    <t xml:space="preserve">S. Y C. DE PUERTA PARA CÁMARA FRIGORÍFICA DE CONSERVACIÓN FABRICADA EN LÁMINA GALV. CON MEDIDAS DE 0.90 X 1.80 M. INCL. FIJACIÓN DE MARCO, AJUSTE, MATERIAL Y MANO DE OBRA</t>
  </si>
  <si>
    <t xml:space="preserve">S. Y C. DE INTERRUPTOR TERMOMAGNETICO FA DE 3 X 40 AMP INCL MATERIAL HERRAMIENTA Y MANO DE OBRA.</t>
  </si>
  <si>
    <t xml:space="preserve">S. Y C. DE ESCALERA MARINA HECHA A BASE DE TUBO DE CED-30 DE ¾" DE DIÁMETRO, DE UNA LOG. DE 5.04 M. Y ESCALONES A CADA 0.40 M X 0.50 M, INCL. FIJACIÓN CON TAQUETES EXPANSIVOS Y TORNILLO HILLTI DE ¼" X 2" INCL. CORTES, SOLDADURA, NIVELACIÓN, PRIMER, PINTURA DE ESMALTE, LIMPIEZA, HERRAMIENTA, MATERIAL Y MANO DE OBRA </t>
  </si>
  <si>
    <t xml:space="preserve">DERRIBE DE ÁRBOL DE 25 A 50 CM. DE DIÁMETRO, (MEDIDO A 1.00 M. DE ALTURA) INCL. DESRAME, TROCEADO, CARGA Y ACARREO HASTA 1 KM.</t>
  </si>
  <si>
    <t xml:space="preserve">EXTRACCIÓN DE TOCÒN DE ÀRBOL DE 0.25 A 50.0 CM. DE DIÁMETRO, (MEDIDO A 1.00 M. DE ALTURA), INCL. EXCAVACIÓN, MANIOBRAS, EQUIPO, TROCEADO, CARGA Y ACARREO HASTA 1.0 KM</t>
  </si>
  <si>
    <t xml:space="preserve">COLADO DE MARCO EN TRINCHERA CUBIERTO CON LOSETA DE 31.5X31.5 CM. PARA TUBERÍA DE VAPOR DE AGUA, INCL. MARCO, COLADO CON CONCRETO F`C=200 KG/CM2, RECORTES, DESPERDICIOS, JUNTA CREST DE 7 MM.  HERRAMIENTA Y MANO DE OBRA</t>
  </si>
  <si>
    <t xml:space="preserve">S. Y C. DE TUBO DE FIERRO NEGRO CED. 40 DE 32 MM. DE DIÁMETRO PARA INSTALACIÓN DE VAPOR, INCL. AISLAMIENTO VITRO-FORM (MEDIA CAÑA DE FIBRA DE VIDRIO) DE 19 MM. DE ESPESOR, CONEXIONES, CORTES, DESPERDICIOS, FIJACIÓN, HERRAMIENTA, MANO DE OBRA Y LIMPIEZA</t>
  </si>
  <si>
    <t xml:space="preserve">DEMOLICION A MANO Y/O POR MEDIOS MECANICOS DE CADENAS Y CASTILLOS DE CONC.ARMADO DE 20 X 20 CM.</t>
  </si>
  <si>
    <t xml:space="preserve">SUMINISTRO Y APLICACIÓN DE PINTURA DE ESMALTE EN MUROS Y PLAFONES, INC. SELLADOR, MATERIALES, ANDAMIOS, HERRAMIENTA Y MANO DE OBRA</t>
  </si>
  <si>
    <t xml:space="preserve">FORJADO DE LOGOTIPO DE LA UNITEC DE ORIENTAL CON UNICEL Y PINTURA DE ESMALTE DE APROXIMADAMENTE 1.70X1.70 M. Y EN EL PERIMETRO CIRCULAR DEL LOGO, CON LETRAS DE APROX. 12 CM. LA LEYENDA "UNIVERSIDAD TECNOLÓGICA DE ORIENTAL", INCL. TRAZO, HERRAMIENTA, LIMPIEZA, MATERIAL Y MANO DE OBRA </t>
  </si>
  <si>
    <t xml:space="preserve">SUM. Y APLICACION DE JUNTA ELASTICA P/ABSORCION DE MOVIMIENTOS DE TEMPERATURA EN PISO DE CERAMICA UNICAMENTE EN LOSAS DE ENTREPISO.</t>
  </si>
  <si>
    <t xml:space="preserve">REPELLADO EN MUROS A PLOMO Y REGLA CON MORTERO CEMENTO CALHIDRA-ARENA1:2:6 ESPESOR PROMEDIO=2 CM. ACABADO CON LLANA DE MADERA, INCL. REMATES Y EMOBOQUILADO</t>
  </si>
  <si>
    <t xml:space="preserve">SUM. COLOC. Y CONEXIÓN DE TUBERIA PARA ALIMENTACIÓN DE TANQUE ELEVADO A 14.50 M DE ALTURA A BASE DE TUBERIA DE FO. GO. DE 100 MM TEE DE 100 MM NIPLE DE 4 x 100 MM ELEV. CORTES, CUERDAS EN CARRETES, MANIOBRAS, ANDAMIOS, SOPORTES DE ANGULO DE 1" x 1" x 3/13", OMEGAS, TAQ. EXP., HERRAMIENTA, MATERIAL, TORNILLO HILTY, MAT. DE CONSUMO, LIMP. Y MANO DE OBRA</t>
  </si>
  <si>
    <t xml:space="preserve">S. Y C. DE INTERRUPTOR LXD6 3 POLOS/600AMP. 480/600V., INCL. CONEXIÓN Y PRUEBA  </t>
  </si>
  <si>
    <t xml:space="preserve">S. Y C. DE REGULADOR DE VOLTAJE 10 KVA, 3F. 220VCA MCA., VOGAR, INCL. CONEXIÓN Y PRUEBA</t>
  </si>
  <si>
    <t xml:space="preserve">S. Y C. DE TABLERO DE CONTROL AUTOMÁTICO PARA ALTERNAR Y SIMULTANEAR DOS BOMBAS EN SISTEMA DE TANQUE ELEVADO, INCL. ARRANCADOR ATP DE 7.5 HP 3 FASES, 220 VOLTS., PERA DE ARRANQUE CONEXIÓN, PRUEBAS, INSTALACIÓN </t>
  </si>
  <si>
    <t xml:space="preserve">SUMINISTRO, HABILITADO Y ARMADO DE PERFIL DE ACERO ESTRUCTURAL COMERCIAL PARA CONSTRUCCIÒN DE ARMADURAS ATIPICAS A BASE DE ÀNGULOS, SOLERAS, PLACAS, MONTENES, VARILLAS P/CONTRAVIENTO Y SEPARADORES, SE INCL. SOLDADURA ELÈCTRICA, PRIMER ANTICORROSIVO Y HERRAJES</t>
  </si>
  <si>
    <t xml:space="preserve">MONTAJE, NIVELACIÒN Y PLOMEO DE ARMADURAS METÀLICAS ATIPICAS CON LONGITUD DE HASTA 12.00 MTS. Y MONTAJE HASTA 9.00 MTS. DE ALTURA, SE INCL. SOLDADURAS ELECT., ENTRE ARMADURAS Y PLACAS: COMPONENTES DE LA MISMA, MANO DE OBRA ESPECIALIZADA, MANIOBRAS EN AREAS RESTRINGIDAS, FLETE DE GRUA IDA Y VUELTA, FLETE DE MAQUINA DE SOLDAR DE GASOLINA IDA Y VUELTA</t>
  </si>
  <si>
    <t xml:space="preserve">SALIDA DE CONTACTO TRIFÁSICO PARA 440 VOLTS.</t>
  </si>
  <si>
    <t xml:space="preserve">S. Y C. DE BOTAGUAS DE LÁMINA LISA CAL. 20 DE 45 CMS. DE ANCHO TROQUELADA INCL. DOBLECES MATERIAL, M. O. Y EQUIPO</t>
  </si>
  <si>
    <t xml:space="preserve">MESETA PARA BANCA DE CONCRETO ARMADO F´C=250KG/CM2 ARMADO CON 3 VARILLAS #3 LONGITUDINALES Y VARS.#3 @ 25 TRANSVERSALES DE 45 CMS. POR 10 CMS. DE SECCIÓN INCL. MAT., M. O. CIMBRA, DESCIMBRA Y HERR.</t>
  </si>
  <si>
    <t xml:space="preserve">S. Y C. DE MUEBLE DE MADERA PARA GUARDADO DE 3.00X0.90X0.70 M. A BASE DE 3 PTAS. DE TAMBOR DE 1 1/2" DE ESPESOR, 1 PTA. DE 1.15M. DE ANCHO POR 0.84 M. DE ALTURA, 2 PTAS. DE 0.93 M. DE ANCHO POR 0.84 M. DE ALTURA, CONTRAMARCO DE MADERA DE 3" DE ANCHO POR 1" DE ESP. (7.84M.), BOQUILLA DE MADERA DE 2 ½ DE ANCHO POR ½" DE ESPESOR, UN ENTREPAÑO DE NOVOPAN DE 43 CM. DE ANCHO POR 3.00 M. DE LARGO C/REFUERZO FRONTAL DE MADERA DE 1"X3/4X3M, 2 SOPORTES CENTRALES P/ENTREPAÑO DE 40X43 CM. DE 1 ½"X1" (1.66 M. LARGO), 2 SOP. LAT. DE MADERA DE 1 ½"X1"X40CM. DE LARGO, 2 RIELES MET. DE 3 M. DE LONG. 6 GUIAS 2 EN C/PTA., 6 CARRETILLAS, 4 OJALES M. O., HERR., Y EQUIPO</t>
  </si>
  <si>
    <t xml:space="preserve">S. Y C. DE MUEBLE DE MADERA PARA GUARDADO DE 2.03X0.92X0.70 M. A BASE DE 2 PTAS. DE TAMBOR DE 1 1/2" DE ESPESOR, AMBAS DE 1.01M. DE ANCHO POR 0.84 M. DE ALTURA, CONTRAMARCO DE MADERA DE 3" DE ANCHO POR 1" DE ESP. (5.90M.), BOQUILLA DE MADERA DE 2 ½ DE ANCHO POR ½" DE ESPESOR 5.90M. DE LONG., UN ENTREPAÑO DE NOVOPAN DE 43 CM. DE ANCHO POR 2.03M. DE LARGO C/REFUERZO FRONTAL DE MADERA DE 1"X3/4X3M, 1 SOPORTE CENTRAL P/ENTREPAÑO DE 40X43CM. DE 1 ½"X1" (1.66 M. LARGO), 2 SOP. LAT. DE MADERA DE 1 ½"X1"X40CM. DE LARGO, 2 RIELES MET. DE 2.03M. DE LONG., 4 GUÍAS 2 EN C/PTA, 6 CARRETILLAS, 2 OJALES M. O., HERR., Y EQUIPO</t>
  </si>
  <si>
    <t xml:space="preserve">S. Y C. DE CORTINA METÁLICA P/ACCESO A TALLERES DE 3.15M. DE ANCHO POR 4.70 M. DE LARGO INCL. 1 PAR DE MECANISMOS C/PLACAS DE APOYO LATERALES DE 50X60CM.X1/4", 2 GUÍAS DE CANAL 2"X2"X3.95M. TUBO DE 3" C-30 DE 3MTS. DE LONG. FLECHA Y/0 REDONDO DE 1" POR 1.50 M. DE LARGO, RESORTE DE 1.20M. DE LONG. POR 5/16 DE DIÁMETRO, CADENA DE FO-GA DE ¼", REMATE DE 2 ANGULOS DE 1 1/2X1 1/2X5/16, MATS., M. O., HERRA. Y EQUIPO</t>
  </si>
  <si>
    <t xml:space="preserve">S. Y C. DE CADENA METÁLICA DE FO. GA. ¼" P/SOPORTE DE LAMPARAS DE ADITIVOS METÁLICOS</t>
  </si>
  <si>
    <t xml:space="preserve">SALIDA DE GAS EN LABORATORIO C/TUBERÍA DE COBRE TIPO "L" DE ½"DE DIAMETRO (13MM)</t>
  </si>
  <si>
    <t xml:space="preserve">MESETA DE CONCRETO ARMADO F´C=250KG/CM2 DE 32X11 CM. DE SECCIÓN PARA REMATE DE MURO PRETILEN AZOTEA, ARMADO LONGITUDINAL C/3 VAR. No. 3 Y ARMADO TRANSVERSAL C/VAR. No. 3 @ 25 CM., ACABADO PULIDO DE CEMENTO INCL. CHAFLANES, GOTEROS, CIMBRA, DESCIMBRA, MATS., M. O. Y HERR.</t>
  </si>
  <si>
    <t xml:space="preserve">MESETA DE CONCRETO ARMADO F´C=250KG/CM2 DE 42X11CM. DE SECCIÓN PARA REMATE DE MURO PRETIL EN AZOTEA, ARMADO LONGITUDINAL C/3 VAR. No. 3 Y ARMADO TRANSVERSAL C/VAR. No. 3 @ 25 CM., ACABADO PULIDO DE CEMENTO INCL. CHAFLANES, GOTEROS, CIMBRA, DESCIMBRA, MATS., M. O. Y HERR.</t>
  </si>
  <si>
    <t xml:space="preserve">SEPARACIÓN MURO-COLUMNA CON PLACA DE CELOTEX, ¾"X15 CM. ANCHO FIJADA A COLUMNA </t>
  </si>
  <si>
    <t xml:space="preserve">SOLDADURA EN BARRA DE PLOMO PARA SELLADO DE TRASLAPES DEL CANALON DE LÁMINA GALV. EN PARTE INTERIOR Y PARTE EXTERIOR, ASÍ COMO EN LAS UNIONES DE LAS BAJADAS DE AGUA PLUVIALES DE 4" DE DIAM. SE INCL. TUBO DE LÁMINA GALV. PARA CONEXIÓN A B.A.P., ANDAMIAJE CON TORRES DE MARCOS METÁLICOS, MANIOBRAS Y PRUEBAS A UNA ALTURA DE 8.50 MTS</t>
  </si>
  <si>
    <t xml:space="preserve">RETIRO DE TEJA EXISTENTE SOBRE LOSAS, TRABAJO REALIZADO HASTA 9.00 M. RETIRO PIEZA POR PIEZA, TRATANDO DE RECUPERAR EL MATERIAL, DEMOLIENDO CON CUIDADO EL MORTERO, ACARREANDO CON CUIDADO EN ESTIVAS DE NO MAS DE CINCO PIEZAS HATA 2 ESTACIONES EN HORIZONTAL Y 9.00 M. EN VERTICAL ACOMODANDO EL MATERIAL RECUPERADO, INCL. ACARREO DEL MATERIAL DEMOLIDO DENTRO DE LA OBRA, ARMADO Y MOVIMIENTO DE ANDAMIOS, ESCALERAS Y EQUIPO DE PROTECCIÓN</t>
  </si>
  <si>
    <t xml:space="preserve">S. Y C. DE ANCLAS, DESARROLLO DE 90 CM. 10 CM. DE ESCUADRA Y 10 CM. DE CUERDASTANDARD, DE 1" DE O, INCL. ACARREO DE PUEBLA A TEZIUTLAN, ELEVACIÓN Y COLOCACIÓN HASTA 10.00 M. DE ALTURA, NIVELACIÓN Y TRAZO PARA RECIBIR PLACA, ESTE CONCEPTO SOLO CONTEMPLA EL ANCLA DE 1" 0 Y DOS TUERCAS DE 1" DE O C/U</t>
  </si>
  <si>
    <t xml:space="preserve">S. Y C. DE MORTERO GROUT PARA RECIBIR PLACA DE BASE DE ESTRUCTURA, INC. VACIADO Y COLOCACIÓN HASTA 10.00 M. DE ALTURA</t>
  </si>
  <si>
    <t xml:space="preserve">SUM Y COLO. DE CAJA DE CONDULET FS--1-INCL.. EMPAQUE Y TAPA</t>
  </si>
  <si>
    <t xml:space="preserve">S. Y C. DE TERMINAL EXTERIOR 3M O SIMILAR</t>
  </si>
  <si>
    <t xml:space="preserve">SUMINISTRO Y TENDIDO DE TUBERIA DE PVC SANITARIO 2" INCLUYE ACARREOS MATERIAL PEGAMENTO PASOS POR MURO DE CONTENCION DE PIEDRA HERRAMIENTA MANO DE OBRA CONEXIONES Y DESPERDICIOS</t>
  </si>
  <si>
    <t xml:space="preserve">S. Y C. ADAPTADOR DE TIERRA 35 KV.</t>
  </si>
  <si>
    <t xml:space="preserve">S. Y C. TAPON PARA 35 KV. </t>
  </si>
  <si>
    <t xml:space="preserve">SUM. Y COL. DE PLACA(PL1) DE 42X35 CM X 3/8" DE ESPESOR CON 6 BARRENOS DE 1" DE DIAMETRO, INCL. ELEVACION Y COL. HASTA 10.00M DE ALTURA, MALA NIVELACION</t>
  </si>
  <si>
    <t xml:space="preserve">SUM.Y COL. DE PLACA(PL2) DE 10X 10 CM X 3/8" DE ESPESOR INC. SOLDADURA, ELEVACION Y COLOCACION HASTA 10.00M DE ALTURA LA NIVELACION</t>
  </si>
  <si>
    <t xml:space="preserve">SUM. Y COL. DE TENSORES ENTRE MONTENES DE REDONDO LISO, DESARROLLO DE 160.CM,5CM DE CUERDA ESTANDART POR CADA LADO DE ½" DE 0/, INC. PERFORACIONDEL MONTEM,ELEVACION Y COLOCACION HASTA 10.00M DE ALTURA, DOS TUERCAS DE ½" DE 0 C/U</t>
  </si>
  <si>
    <t xml:space="preserve">SUM. Y COL. DE TENSORES DE CABLE TIPO BOA DE ¾" DE DIAM.,INCL. PERFORACION DE LA PLACA ELEVACION Y COLOCACION HASTA 10.00M DE ALTURA, CUATRO SUJETADORES TIPO "PERRO" DE ¾ C/U POR EJE</t>
  </si>
  <si>
    <t xml:space="preserve">SUM,COL E INSTALACION DE CALENTADOR ELECTRICO DE 41 LTS DE CAPACIDAD MARCA CAL-O-REX, INC. TODO LO NECESARIO PARA SU COLOCACION </t>
  </si>
  <si>
    <t xml:space="preserve">SUM Y COL DE CANCEL DE ALUMINIO ANODIZADO DURANODICK DE 2"X1 ¼ CRISTAL CLARO DE 4 MM. INC. VINIL, TORNILLOS, TAQUETES Y SELLADOR PARA SU COLOCACION </t>
  </si>
  <si>
    <t xml:space="preserve">SUM Y COL DE PTAS DE ACCESO 3.12M POR 2.70M DE ALUMINIO ANODIZADO DURANODICK DE 3"X1 ¾ DOBLE HOJA PUERTA PESADA LINEA 1750, INCLUYE VIDRIOTRANSPARENTE DE 6 MM DOS PASADORES DE MAROMA, DOS PIVOTES DE CENTRADO, CHAPA DOBLE, TAQUETES. TORNILLOS </t>
  </si>
  <si>
    <t xml:space="preserve">SUM. Y COL. DE CANCEL DE BAÑO DE 1.62X1.83 CON ALUMINIO ANODIZADO DURANODICK LINEA COMERCIAL Y ACRILICO OPALINO DE 3 MM DE ESP. CON UN FIJO Y UN CORREDIZO CON MARCO DE 1 1/4X ½ RIEL DE 1 ¾ X 1 ¾, CONTRAMARCO 1 3/8X3/4, INC. TAQUETES, TORNILLOS, 2 JALADERAS, 2 CARRETILLAS ALTAS Y TODO LO NECESARO PARA SU COLOCACION </t>
  </si>
  <si>
    <t xml:space="preserve">SUM Y COL DE TIERRA NEGRA VEGETAL PARA JARDIN DE 15 CM DE ESPESOR </t>
  </si>
  <si>
    <t xml:space="preserve">SUM Y COL. DE PASTO EN ROLLO INGLES INC. AGUA, PODA HASTA SU ENTREGA</t>
  </si>
  <si>
    <t xml:space="preserve">SUM Y COL. DE LUMINARIA FLUORECENTE DE SOBREPONER CON GABINETE DE 60X1.22 TIPO BRASILIA CON 4 LAMPARAS 2X32 AHORRADORAS DE ENERGIA,ARRANQUE RAPIDO 127V,60HZ COLOR BLANCO FRIO CON DIFUSOR ACRILICO Y BALASTRA ALTA EFICIENCIA </t>
  </si>
  <si>
    <t xml:space="preserve">SUM Y COL. DE LAMPARA TIPO COMEDERA CON CRISTAL DE FORMA ESFERICA DE 6" DE DIAMETRO COLOR BLANCO FRIO, INC. MAT. P/SU FIJACION </t>
  </si>
  <si>
    <t xml:space="preserve">SUM Y COL DE TAPAS DE INTEMPERIE DUPLEX PARA PROTECCION DE CONTACTOS EN PISO</t>
  </si>
  <si>
    <t xml:space="preserve">JARDINERA DE ANDADORES DE 4.00MX4.00MX0.50M DE ALTURA QUE CONSTA DE 15 ML DE LOSA CONCRETO F'C=200KG/CM2 ARMADO C/3 VAR.#3 LONG Y VAR#3 TRANSVERSALES@25 CMS ACABADO PULIDO CON VERTICES DE CHAFLAN DE ¾",13.92ML DE MURO DE TABIQUE COMUN DE 15 CM DE ESPESOR APLANADO EN AMBAS CARAS 13.92ML DE ZOCLO DE CONCRETO F'C=150M2 DE 14X10 SIN ARMAR, 13.92ML DE GUARNICIONDE CONCRETO F'C=150KG/CM2 DE 15X30,13.92 DE MURO DE BLOCK DE 22 CM DE ALTURA, 13.80M2 DE PLANTILLA DE CONCRETOF'C=100KG/CM2, EXCAVACION Y RELLENO CON UNA SECCION DE 60X60CMS</t>
  </si>
  <si>
    <t xml:space="preserve">BANCA DE 50 CM DE ANCHO POR 50 CM DE ALTURA, CONSTA DE LOSA DE CONCRETO ARMADO DE50X10CM DE SECCION F'C=200KG/CM2 ARMADO CON 3 VAR.#3 LONGITUDINALES Y VARS. 3/8 @ 25 CM ACABADO PULIDO Y VERTICES DE CHAFLAN DE ¾" MURO DE TABIQUE ROJO COMIN DE 30 CM DE ALTURA ACABADO APLANADO EN AMBAS CARAS, ZOCLO DE CONCRETO SIMPLE CM DE SECCION SIN ARMAR, MURO DE BLOCK DE 22 CM DE ALTUR,PLANTILLA DE CONCRETO F'C=100KG/CM2 DE 6 CM DE ESPESOR POR 60 CM DE ANCHO, CON EXCAVACION Y RELLENO CON UNA SECCION DE 60 A 60 CM</t>
  </si>
  <si>
    <t xml:space="preserve">ENCOFRADO DE TUBERIA CON CONCRETO F'C=150KG/CM2 DE 30X60 CM DE SECCION INCLUYE CIMBRA LATERAL DE 30 CM DE ALTO, MAT.M.O.EQ.Y HERR.</t>
  </si>
  <si>
    <t xml:space="preserve">PINTURA DE ESMALTE EN LUMINARIA PUNTA DE POSTE INCL.LIMPIEZAS Y PREPARACION DE LA SUPERFICIE,TRABAJO TERMINADO </t>
  </si>
  <si>
    <t xml:space="preserve">SUMINISTRO Y COLOCACION DE LAMINA TRANSLUCIDA EN CANCELERIA DE MEDIO CAÑON, INCL. ELEVACION DE LOS MATERIALES, PIJAS CON SELLO DE NEOPRENO,CORTES Y DESPERDICIOS.(PRECIOS Y RENDIMIENTOS DE CONTRATO)</t>
  </si>
  <si>
    <t xml:space="preserve">COLOCACION DE  TEJA DE BARRO RECUPERADA DE MEDIA CAÑA CONICA EN AZOTEA CON CLAVE TCC DE 40 X 17 X 15 X 1.4 CM ASENT CON MORTERO CEM-ARE 1:5 INCL LIMPIEZA DE CADA PIEZA, CORTES Y ALINEAMIENTO.</t>
  </si>
  <si>
    <t xml:space="preserve">CHAFLAN DE CONCRETO F'C=100 KG/CM2 DE 10 X 10 CM DE ESPESOR, INC. ELEVACION DEL MATERIAL HASTA 10.00 M DE ALTURA, TRABAJO EN AREA RESTRINGUIDA, PUES SOLO SE CUENTA CON 15 CM PARA TRABAJAR( YA SE ENCUENTRA COLOCADA LA TEJA)</t>
  </si>
  <si>
    <t xml:space="preserve">APUNTALAMIENTO DE EDIFICIO EXISTENTE CON POLINES DE 4" A UNA ALTURA NO MAYOR A 10 M., INC. MATERIALES Y MANO DE OBRA.</t>
  </si>
  <si>
    <t xml:space="preserve">SUMINISTRO Y COLOCACION DE SOPORTE PARA TELEVISION DE ALUMINIO COLOR NEGRO, INCL TORNILLOS Y MATERIAL PARA SI FIJACION</t>
  </si>
  <si>
    <t xml:space="preserve">S Y C DE CABLE ACERO DE 3/4 DIAMETRO PARA TIRANTES EN CUBIERTA DE LAMINA INCLUYE ELEMENTO DE SUJECION Y MANIOBRAS</t>
  </si>
  <si>
    <t xml:space="preserve">APLICACIÓN DE ZARPEADO EN MUROS DE PANEL CONVITEC A PLOMO Y REGLA A BASE DE MORTERO CEM-ARENA 1:3, ESPESOR PROMEDIO DE 3 CM, INCL. ANDAMIOS METÁLICOS, EQUIPO, MATERIALES, HERRAMIENTA Y MANO DE OBRA</t>
  </si>
  <si>
    <t xml:space="preserve">SUMINISTRO Y COLOCACIÓN DE LAMINA GALVANIZADA ACANALADA TIPO R-101 CALIBRE 22 EN TRAMOS DE 6.10 M. INCLUYE LAMINA TRASLUCIDA A CADA 4 HOJAS GALVANIZADA</t>
  </si>
  <si>
    <t xml:space="preserve">DREN DE GRAVA Y ARENA EN RESPALDO DE MURO DE CONTENCION</t>
  </si>
  <si>
    <t xml:space="preserve">SUM. E INSTALACIÓN DE YEE DE FoGo DE 3". </t>
  </si>
  <si>
    <t xml:space="preserve">ACARREO EN CARRETILLA DE MATERIALES PARA CONSTRUCCION DIVERSOS, EN TERRENO ABRUPTO CON PENDIENTE MAYOR DEL 35 % HASTA 100 M. DE DISTANCIA</t>
  </si>
  <si>
    <t xml:space="preserve">EXCAVACION A MAQUINA EN TERRENO TIPO "C" (99% ROCA BASALTO LAMINADO), INVESTIGADO EN OBRA A CUALQUIER PROFUNDIDAD, INC. CORTE PARA TALUD, ACARREO FUERA Y DENTRO DE LA OBRA DE MATERIAL NO UTILIZABLE.</t>
  </si>
  <si>
    <t xml:space="preserve">SUM. Y COL. DE UNIDAD DE ENFRIAMIENTO DE 24000 BTU/H 2.5 TON., TIPO VENTANA MCA. CARRIER O SIMILAR CON CONTROL REMOTO, INC. RECORTE DE VENTANA DE ALUMINIO PARA EMPOTRAR EL EQUIPO, BASE DE HERRERIA DE ANGULO Y SOLERA ANCLADA A COLUMNAS PARA SOPORTAR EL EQUIPO, PINTADAS EN ESMALTE COLOR VERDE IGUAL AL GRANOPLASTIC, INSTALACION ELECTRICA NECESARIA, ELEVACION, COLOCACION, MATERIALES DE FIJACION, MANO DE OBRA, LIMPIEZA DEL LUGAR Y EQUIPO NECESARIO. </t>
  </si>
  <si>
    <t xml:space="preserve">SUM. Y FABRICACION DE BASE DE CONCRETO PARA ALOJAMIENTO DE TRANSFORMADOR TIPO PEDESTAL DE 1.50 x 1.50 M. SEGÚN NORMAS DE C. F. E.</t>
  </si>
  <si>
    <t xml:space="preserve">S. Y C. DE CONECTOR ESTRIBOS 3/0</t>
  </si>
  <si>
    <t xml:space="preserve">DEMOLICION DE CONCRETO ARMADO EN TRABES Y LOSA PARA DESCUBRIR ACERO DE ANCLAJE PARA ADOSAMIENTO, INC. ACARREO DE ESCOMBRO.</t>
  </si>
  <si>
    <t xml:space="preserve">SUM. Y COLOC. DE CAJA DERIVADORA EN 35 KV 4 VIAS. </t>
  </si>
  <si>
    <t xml:space="preserve">PICAR LOSA DE AZOTEA PARA RECIBIR ENTORTADO INCL. ACARREO DE MATERIAL FUERA DE LA OBRA</t>
  </si>
  <si>
    <t xml:space="preserve">DEMOLICION DE CHAFLAN DE CONCRETO DE 10 X10 CMS. INCL. ACARREO DE MATERIAL PRODUCTO DE DEMOLICION FUERA DE LA OBRA</t>
  </si>
  <si>
    <t xml:space="preserve">SUM., COLOC. Y CONEXIÓN DE NIPLE DE Fo. Ga. DE 100 MM DE DIAM. POR 20 CM. DE LONG.</t>
  </si>
  <si>
    <t xml:space="preserve">SUM., COLOC. Y CONEXIÓN DE COPLE DE Fo. Ga. DE 100 MM DE DIAM.</t>
  </si>
  <si>
    <t xml:space="preserve">CORTE Y DERRIBE DE ARBOL CON ALTURA PROMEDIO 3.00 M. CON UN DIAM. PROM. DE 45 CM.</t>
  </si>
  <si>
    <t xml:space="preserve">ACARREO DE MATERIAL MIXTO NO UTLIZABLE A KILOMETROS SUBSECUENTE EN ZONA URBANA.</t>
  </si>
  <si>
    <t xml:space="preserve">TRANSPORTE DE MATERIALES VARIOS DE CONSTRUCCION EN BESTIA DE CARGA A UNA DISTANCIA DE ENTRE 100 Y 500 MTS.</t>
  </si>
  <si>
    <t xml:space="preserve">REJILLA PARA DRENAJE DE 45 CM ANCHO A BASE DE ANGULO DE 1" 1/4 X 1/8 Y SOLERA DE 1" X 3/16 EN TRAMOS DE 2.5 INCL. INSTALACION</t>
  </si>
  <si>
    <t xml:space="preserve">CONSTRUCCION DE TRINCHERA DE CONCRETO ARMADO CON VARILLA DE # 3 DE 1.50 DE LARGO X 1.00 DE ANCHO X 1.50 DE PROFUNDIDAD (EN 3 MODULOS DE 1.50) CON REMATE DE PISO DE CONCRETO PERIMETRAL PARA RECIBIR SUBESTACION RECEPTORA</t>
  </si>
  <si>
    <t xml:space="preserve">SUM. Y COL. DE TAPA DE CONCRETO PARA REGISTRO ELECTRICO DE 60 X60 INCL MARCO Y CONTRAMARCO.</t>
  </si>
  <si>
    <t xml:space="preserve">SUM. Y COLOC. DE ACCIONADOR CON PERSIANAS DE ALUMINIO Y TABLETAS DE VIDRIO DE 6 MM. 0.10 X 0.86 CMS., INC. JUNQUILLOS, SILICON Y TODO EL MATERIAL PARA SU CORRECTA COLOCACIÓN.</t>
  </si>
  <si>
    <t xml:space="preserve">SUM.Y COLOC. DE PORTON DE MALLA CICLONICA DE 4.00 X 2.00 MTS DE DOBLE HOJA CO MARCO DE REFUERZO DE TUBO DE FO. GALV. PARED DURA</t>
  </si>
  <si>
    <t xml:space="preserve">MALLA  METALICA ESTAMPADA CAL. 08 EN CUADRADOS DE 4 X 4CM</t>
  </si>
  <si>
    <t xml:space="preserve">PORTON EN DOS HOJAS DE MALLA METALICA ESTAMPADA CAL. 08 EN CUADRADOS DE 3.20 X 2.05 MT</t>
  </si>
  <si>
    <t xml:space="preserve">REHABILITACION DE PUERTAS METALICAS INC. NIVELACION, PLOMEO, DESMONTAJE Y COLOCACION</t>
  </si>
  <si>
    <t xml:space="preserve">REHABILITACION DE MALLA CICLON, INCL. MATERIAL MISCELANEO Y PARA FIJACION</t>
  </si>
  <si>
    <t xml:space="preserve">SUM. Y COL. DE MURO DE TABLAROCA DE 13 CM. DE ESPESOR INCL.ALAMBRE GALV. #12, CANALETA DE CARGA DE 1 1/2" CALIBRE #22.</t>
  </si>
  <si>
    <t xml:space="preserve">SUM Y COL DE GRAPA RAL 8</t>
  </si>
  <si>
    <t xml:space="preserve">S. Y C. DE TUBO CONDUIT PAD DE ALTA DENSIDAD 75 MM</t>
  </si>
  <si>
    <t xml:space="preserve">SUM. Y COL. DE AISLADOR DE PASO 33 PD</t>
  </si>
  <si>
    <t xml:space="preserve">SUM. Y COL. DE CARGA CADWELD 150</t>
  </si>
  <si>
    <t xml:space="preserve">TAPA PARA REGISTRO A BASE DE CONCRETO F´C=250KG/CM2 DE 70 X 70 X 80CM ARMADO CON VARILLAS DEL # 3 @ 15 CM EN AMBOS SENTIDOS CON ASAS DE VARILLAS</t>
  </si>
  <si>
    <t xml:space="preserve">SUM. Y COL. DE PTR DE 3" X 3" (76 X 76MM) CON UN ESPESOR DE 0.152" CON 4.00 MM COLOR ROJO CON UN PESO DE 8.62 KG/MT INCL. HABILITADO</t>
  </si>
  <si>
    <t xml:space="preserve">SUM. Y COL. DE VIGUETAS IPS CON UN PERALTE DE 101.6 MM Y CON 4" Y UN ANCHO DEL PATIN DE 67.6 MM Y UN PESO DE 11.46 KG/MT</t>
  </si>
  <si>
    <t xml:space="preserve">LIMPIEZA DE ACERO DE DIFERENTES DIAMETROS EN COLUMNAS Y MUROS DE CONCRETO P/ALTA INCL. LIMPIEZA DE ACERO, HERRAMIENTA MENOR, ANDAMIOS Y TODO LO NECESARIO (TRABAJO  DETERMINADO)</t>
  </si>
  <si>
    <t xml:space="preserve">MANIOBRAS Y COLOCACION DE TRANSFORMADOR TRIFASICO TIPO PEDESTAL DE 112.5 KVA EN BASE DE CONCRETO</t>
  </si>
  <si>
    <t xml:space="preserve">SUM. Y COLOC. DE INSERTO DOBLE PARA 35 KVA.</t>
  </si>
  <si>
    <t xml:space="preserve">SUM. COLOC. E INSTALACION DE TRANSFORMADOR DE PEDESTAL TRIFASICO, OPERACIÓN EN ANILLOS DE 300 KVA EN 34,500 220/127 VOLTS.</t>
  </si>
  <si>
    <t xml:space="preserve">SUM. Y COL. DE REGULADOR DE VOLTS DE 10 KVA. CAP 3 FASES</t>
  </si>
  <si>
    <t xml:space="preserve">KIT DE ELECTRONIVELES (DE PASO, ALTERNADO SIMULTANEO Y DE ALARMA) EN CARCAMO DE BOMBEO. INC. CONEXIONES Y TODO LO NECESARIO PARA SU BUEN FUNCIONAMIENTO.</t>
  </si>
  <si>
    <t xml:space="preserve">DERRIBE DE ÁRBOLES, INCLUYE ACARREO FUERA DE LA OBRA  </t>
  </si>
  <si>
    <t xml:space="preserve">ENTRECALLE EN APLANADOS DE MUROS DE FACHADA E INTERIORES CON MORTERO CEM-CAL-ARENA 1:2:6 DE 5 CMS DE ALTO X 2 CMS DE ESP INCLLIMPIEZA Y PREP. DE LA SUP.</t>
  </si>
  <si>
    <t xml:space="preserve">ACARREO DE MATERIAL PARA CONSTRUCCIÓN HACIA LA OBRA EN CARRETILLA, A UNA DISTANCIA DE 160 ML.</t>
  </si>
  <si>
    <t xml:space="preserve">SU. Y COLOC. DE FALSO PLAFON A BASE DE PLACAS TIPO EUREKA 8 MM. DE 1.22X2.44, CORTADAS EN PLACAS DE 61X61 CM. CON SUSPENCION DON DX 15-16 GALVANIZADA, P/CLIMAS DE EXTREMA HUMEDAD: INCLUYE : COLGANTE GALVANIZADO  Y NO INCLUYU ACABADO</t>
  </si>
  <si>
    <t xml:space="preserve">S. Y C. DE TERMINAL PONCHABLE CAÑON LARGO CAL 1/0 INC. BARRENO DE 1/2"</t>
  </si>
  <si>
    <t xml:space="preserve">S. Y C. DE TERMINAL INTERIOR 3 M QTIII CAL. 1/0</t>
  </si>
  <si>
    <t xml:space="preserve">S. Y C. DE FUSIBLE LIMITADOR DE CORRIENTE PARA 15 KV. 70 A.</t>
  </si>
  <si>
    <t xml:space="preserve">S. Y C. DE TRANSFORMADOR TIPO PEDESTAL OPERACIÓN ANILLO 23 KV 220/127 V. DE 1000 KVA.</t>
  </si>
  <si>
    <t xml:space="preserve">S. Y C. DE CARGA CADWELD 115</t>
  </si>
  <si>
    <t xml:space="preserve">SUMINISTRO, COLOCACION Y CONEXIÓN DE CABLE THW CAL. 500 KCM</t>
  </si>
  <si>
    <t xml:space="preserve">S. Y C. DE TERMINAL PONCHABLE CAÑON LARGO DOBLE BARRENO DE 1/2" CAL. 500 KCM.</t>
  </si>
  <si>
    <t xml:space="preserve">S. Y C. DE TORNILLO DE BRONCE DE 1/2" X 2" CON TUERCAS Y RONDANAS</t>
  </si>
  <si>
    <t xml:space="preserve">S. Y C. DE TERMINAL PONCHABLE CAÑON LARGO 500 KCM CON BARRENO DE 1/2"</t>
  </si>
  <si>
    <t xml:space="preserve">S. Y C. DE CINTA DE AISLAR SUPER 33</t>
  </si>
  <si>
    <t xml:space="preserve">S. Y C. DE CINTA DE AISLAR TEMPLEX BLANCA</t>
  </si>
  <si>
    <t xml:space="preserve">S. Y C. DE MANGA TERMOCONTRACTIL CON SELLADOR TERMOACTIVADO PARA AISLAMIENTO DE BORNES SECUNDARIOS, TIPO WCSM MARCA RAYCHEM O SIMILIAR</t>
  </si>
  <si>
    <t xml:space="preserve">S. Y C. DE ZAPATAS DE COMPRESIÓN PARA CABLE CAL. 500 KCM CON LENGÜETA DE DOBLE BARRENO PARA PERNO DE 1/2"</t>
  </si>
  <si>
    <t xml:space="preserve">S. Y C. DE PERNO DURIUM DE BRONCE AL SILICIO, CON TUERCA, RONDANA DE PRESIÓN Y RONDANAS PLANAS DE 1/2" DE DIAM. PARA CONEXIÓN DE TERMINALES EN BAJA TENSIÓN (JUEGO DE 2 ENSAMBLES)</t>
  </si>
  <si>
    <t xml:space="preserve">RETIRO DE TRANSFORMADOR TIPO PEDESTAL OPERACIÓN EN ANILLO, TENSIÓN NOMINAL PRIMARIA 23,000 V 220/127 VCA DE 500 KVA, INCL. DESMONTAR HERRAJES EN B.T. COMO SON ZAPATAS DE FASES Y TIERRA FISICA DE 4/0</t>
  </si>
  <si>
    <t xml:space="preserve">S. Y C. DE INTERRUPTOR AUTOMATICOS DE 200 AMPS. DE MARCO CON DISPARO MAGNETICO BAJO DE 800 Y ALTO 1200</t>
  </si>
  <si>
    <t xml:space="preserve">DESMONTAJE DE TINACOS DE ASBESTO CEMENTO TIPO HORIZONTAL DE 600 LT. DE CAPACIDAD INCL. DESCONEXIONES DE TUBERÍAS DE ALIMENTACIÓN Y DESCARGA, BAJAR DEL NIVEL DE AZOTEA A PLANTA BAJA, CARGA Y ACARREO AL LUGAR INDICADO POR LA SUPERVISIÓN</t>
  </si>
  <si>
    <t xml:space="preserve">DEMOLICIÓN DE CONCRETO SIMPLE POR MEDIOS MANUALES CON CUÑA Y MARRO  </t>
  </si>
  <si>
    <t xml:space="preserve">SUM. RELLENO Y TENDIDO DE MORTERO A BASE DE TEPEZIL-ARENA-CAL-CEMENTO 1:1:4:2 PARA DAR PENDIENTES EN AZOTEA INCL. ELEVACION TENDIDO Y COMPACTADO</t>
  </si>
  <si>
    <t xml:space="preserve">DESMANTELAMIENTO DE JABONERAS DE PORCELANA EN MAL ESTADO, MISMAS QUE SE ENCONTRARON QUEBRADAS.</t>
  </si>
  <si>
    <t xml:space="preserve">DESMANTELAMIENTO DE GANCHOS DE PORCELANA EN MAL ESTADO, MISMAS QUE SE ENCONTRARON QUEBRADAS.</t>
  </si>
  <si>
    <t xml:space="preserve">RETIRO DE UNA COLADERA EN PISO, LIMPIEZA DEL VANO Y COLADO DEL MISMO CON CONCRETO F´C=250 KG/CM2, CON UN DIÁMETRO DE 15 CMS. Y UNA ALTURA DE 20 CMS. INCL. CIMBRADO, COLADO Y ARMADO CON 6 VARS. 3/8" POR 30 CMS. DE LONG.</t>
  </si>
  <si>
    <t xml:space="preserve">DESMONTAJE DE TINACOS DE PVC TIPO VERTICAL DE 1100 LT. DE CAPACIDAD, INCL. DESCONEXIONES DE TUBERÍAS DE ALIMENTACIÓN Y DESCARGA, BAJAR DEL NIVEL DE AZOTEA A PLANTA BAJA, CARGA Y ACARREO AL LUGAR INDICADO POR LA SUPERVISIÓN</t>
  </si>
  <si>
    <t xml:space="preserve">APLICACIÓN DE CONCRETO SIMPLE F´c=100 KG/CM2 PARA PROTEGER LOS CARTABONES DE LA OXIDACIÓN EN EL SUBSUELO DE 75 X 75 X 50 CM. INC. CIMBRA COMUN CON MADERA DE PINO DEL No. 3 Y TODO LO NECESARIO PARA SU CORRECTA EJECUCIÓN. </t>
  </si>
  <si>
    <t xml:space="preserve">ANCLAJE DE ESTRUCTURA EN CIMENTACION CON UN MODULO 12 ANCLAS DE 3,18 CM. DE DIAMETRO, Fý=4200 KG/CM2 Y CUERDA MAQUINADA ESTANDAR, INC. TUERCAS, RONDANAS DE PRESION Y CONTRATUERCAS PARA NIVELACIÓN ASI COMO ESCANTILLON EN TRIPLAY DE PINO DE 16 MM CALIDAD. </t>
  </si>
  <si>
    <t xml:space="preserve">DESMONTAJE DE CALENTADOR DE 200 LTS. DE CAPACIDAD EN MAL ESTADO, INCL. DESCONEXIONES DE TUBERÍAS DE ALIMENTACIÓN Y DESCARGA, CARGA Y DESCARGA AL LUGAR INDICADO POR LA SUPERVISIÓN</t>
  </si>
  <si>
    <t xml:space="preserve">SUMINISTRO Y COLOCACIÓN DE LLAVES RESORTE CROMADAS DE 19 MM. PARA MINGITORIO</t>
  </si>
  <si>
    <t xml:space="preserve">SUM. Y COLOC. DE ESTRUCTURA ARCO DE FLECHA EN ALUMINIO ESTRUCTURAL, UBICADO ENTRE LOS EJES 5 Y 6, Y C Y D; CON CUBIERTA DE POLICARBONATO; INC. PLACAS DE ANCLAJE AL PRETIL, CABRILLAS DEL MISMO MATERIAL, ACCESORIOS, ALINEACION, PLOMEO, NIVELACION. </t>
  </si>
  <si>
    <t xml:space="preserve">SUMINISTRO Y COLOCACIÓN DE TANQUES DE PORCELANA PARA LLENADO DE W.C.</t>
  </si>
  <si>
    <t xml:space="preserve">PISO DE CONCRETO SIMPLE F'c= 150 KG/CM2 Y 10 CMS DE ESPESOR, ACABADO ESTAMPADO INCL. CIMBRA COLOR NEUTRO PARA CONCRETO MARCA ROTEX O ANALOGO ENDURECEDOR DESMONTAJE, SELLADOR MARCA SUPERTONE BARNIZ PARA CONCRETO COLOR NEGRO MOLDE M-1 EUROPEAN FAN MARCA MATCRETE O ANALOGO ENTRECALLES A CADA 3.15 M DE LOSETA CERAMICA DE PRIMERA CALIDAD DE 10 X 20 CMS TRAFICO INTESO FALLENZA MARCA SANTA JULIA O ANALOGA ASENTADA DE PEGAPISO BOQUILLAS Y TODO LO NECESARIO.</t>
  </si>
  <si>
    <t xml:space="preserve">DESMANTELAMIENTO DE COLADERAS EN MAL ESTADO UTILIZANDO CINCEL Y MACETA PARA SU EXTRACCION</t>
  </si>
  <si>
    <t xml:space="preserve">DESTAPAR, DESASOLVAR Y LIMPIEZA DE TUBERIA DE FO.FO. DE 100 MM DE DIAM QUE SE UTILIZA COMO COLUMNA PARA B.A.N. INCLUYE RETIRO DE SOLDADURA DE PLOMO EN JUNTAS, DESARMAR TUBERIA Y CONEXIONES, LIMPIEZA Y RETIRO DE AZOLVE ADHERIDO EN LAS PAREDES INTERNAS DE LA T</t>
  </si>
  <si>
    <t xml:space="preserve">DESMONTAR LLAVES DE LAVABOS PARA SU REVISIÓN, LIMPIEZA Y/O DETERMINAR SI FUNCIONA O NO</t>
  </si>
  <si>
    <t xml:space="preserve">SUM. Y COLOC. DE BLOQUE DE VIDRIO MODELO "FLEMISH LIGHT GREEN", DE SOLARIS, GLASSTEIN; DE 20 X 20 X 8 CM. INC. BOQUILLA DE CEMENTO BLANCO CON COLOR PARA CEMENTO, AMARRE DE ALAMBRON AL MURO DE TABIQUE PERFORADO VERTICAL, SEGÚN DETALLE EN PLANO A-25, LIMPIEZA Y LO NECESARIO PARA SU CORRECTA COLOC. </t>
  </si>
  <si>
    <t xml:space="preserve">SUMINISTRO, COLOCACIÓN, INSTALACIÓN Y PRUEBAS DE LLAVES PARA LAVABO INCLUYE MATERIALES NECESARIOS PARA SU BUEN FUNCIONAMIENTO</t>
  </si>
  <si>
    <t xml:space="preserve">SUMINISTRO Y COLOCACIÓN DE MEZCLADORA PARA LAVABO INCLUYE CONEXIÓN, PRUEBAS Y MATERIAL NECESARIO PARA SU BUEN FUNCIONAMIENTO</t>
  </si>
  <si>
    <t xml:space="preserve">SUMINISTRO Y COLOCACIÓN DE CASQUILLOS DE BRONCE PARA LLAVES DE LAVABO INCL. CONEXIÓN PRUEBAS Y MATERIAL NECESARIO PARA SU BUEN FUNCIONAMIENTO</t>
  </si>
  <si>
    <t xml:space="preserve">SALIDA HIDRÁULICA CON TUBERÍA DE FO.GA. C-40 DE 19 MM. DE DIAM. PARA ALIMENTACIÓN DE TINACOS, INCL. CONEXIONES, PRUEBAS Y MATERIAL NECESARIO PARA SU BUEN FUNCIONAMIENTO</t>
  </si>
  <si>
    <t xml:space="preserve">SUMINISTRO Y COLOCACIÓN DE VÁLVULA BY PAS DE 25 MM. DE DIAM. INCLUYE CONEXIONES, PRUEBAS Y MATERIAL NECESARIO PARA SU BUEN FUNCIONAMIENTO</t>
  </si>
  <si>
    <t xml:space="preserve">SUMINISTRO Y COLOCACIÓN DE VÁLVULA DE RETENCION DE 25 MM. DE DIAM. INCLUYE CONEXIONES, PRUEBAS Y MATERIAL NECESARIO PARA SU BUEN FUNCIONAMIENTO</t>
  </si>
  <si>
    <t xml:space="preserve">SUM. Y COLOC. DE CENEFA EN SANITARIOS DE MUJERES Y HOMBRES LÍNEA DINASTY, MODELO MOSAIC BORDER 15 X 30 CM. MARCA INTERCERAMIC PRIMERA CALIDAD O ANÁLOGO, ASENTADO CON PEGAPISO, INC. BOQUILLA CON CEMENTO BLANCO, ALINEACIÓN, NIVELACIÓN, PLOMEO, RECORTES Y TODO LO NECESARIO PARA SU CORRECTA COLOCACIÓN.</t>
  </si>
  <si>
    <t xml:space="preserve">DESMONTAR REGADERAS EXISTENTES EN MAL ESTADO, INCL. MANIOBRAS DE DESCONEXION HERRAMIENTA Y ACARREOS DENTRO DE LA OBRA</t>
  </si>
  <si>
    <t xml:space="preserve">DESMONTAR LLAVES DE REGADERAS EXISTENTES EN MAL ESTADO, INCLUYE MANIOBRAS DE DESCONEXION HERRAMIENTA Y ACARREOS DENTRO DE LA OBRA</t>
  </si>
  <si>
    <t xml:space="preserve">SUMINISTRO Y COLOCACIÓN DE CODO CRI DE COBRE, INCL. CONEXIÓN, PRUEBAS Y HERRAMIENTA</t>
  </si>
  <si>
    <t xml:space="preserve">REPARACIÓN DE FUGA DE AGUA EN TUBERÍA DE COBRE DE 38 MM. DE DIAM. DE C/C INCLUYE: RANURAR EN MURO CON CINCEL Y MACETA HASTA LOCALIZAR LA LINEA DE DE LA TUBERÍA, REALIZAR DOS CORTES TRANSVERSALES A LA TUBERÍA, LIJAR Y LIMPIEZA DE CORTES CON UN PLIEGO DE LIJA</t>
  </si>
  <si>
    <t xml:space="preserve">REPARACIÓN DE FUGA DE AGUA EN TUBERÍA DE COBRE DE 13 MM. DE DIAM. DE C/C INCLUYE: RANURAR EN MUROS CON CINCEL Y MACETA HASTA LOCALIZAR LA LINEA DE LA TUBERÍA, REALIZAR DOS CORTES TRANSVERSALES A LA TUBERÍA, LIJAR Y LIMPIEZA DE CORTES CON UN PLIEGO DE LIJA</t>
  </si>
  <si>
    <t xml:space="preserve">SUMINISTRO, COLOCACIÓN, INSTALACIÓN Y PRUEBAS DE MANGUERA FLEXIBLE P/LAVABO DE ACERO INOXIDABLE ( NACOBRE )</t>
  </si>
  <si>
    <t xml:space="preserve">DESMONTAJE DE CHAPAS EN PUERTAS EN MAL ESTADO, INCLUYE DESARMAR Y ACARREO DENTRO DE LA OBRA</t>
  </si>
  <si>
    <t xml:space="preserve">SUMINISTRO Y COLOCACIÓN DE CERRADURA DE ALUMINIO ANODIZADO DURANODICK MOD. 550 PHILLIPS, DOBLE CILINDRO, DOBLE MANIJA, EN PUERTAS, INCLUYE MATERIAL PARA SU FIJACIÓN</t>
  </si>
  <si>
    <t xml:space="preserve">DESMONTAR PUERTAS DE ALUMINIO DE DOBLE HOJA Y UN FIJO SUPERIOR, DE 1.75X2.50 MTS. POR ENCONTRASE EN MAL ESTADO, DESCUADRADAS Y COLGADAS INCLUYE MANIOBRAS PARA EL DESMONTAJE, RECUPERACIÓN DE TODOS SUS ELEMENTOS Y ACARREOS DENTRO DE LA OBRA</t>
  </si>
  <si>
    <t xml:space="preserve">REPARACIÓN Y MONTAJE DE PUERTAS DE ALUMINIO DE DOBLE HOJA Y UN FIJO SUPERIOR DE 1.75X2.50 MTS. INCLUYE DESARMAR, CAMBIAR TORNILLOS Y PIJAS, AJUSTAR TENSORES, VOLVER A ARMAR Y PONER A ESCUADRA TODOS SUS ELEMENTOS, COLOCAR 6 BIZAGRAS DE ALUMINIO DE 3", 2 PASAD</t>
  </si>
  <si>
    <t xml:space="preserve">DESMONTAR PUERTAS DE ALUMINIO EN MAMPARAS DE W.C. DE 70X1.50 MTS. POR ENCONTRARSE EN MAL ESTADO, DESCUADRADAS Y COLGADAS INCLUYE MANIOBRAS PARA EL DESMONTAJE, RECUPERACIÓN DE TODOS SUS ELEMENTOS Y ACARREOS DENTRO DE LA OBRA</t>
  </si>
  <si>
    <t xml:space="preserve">REPARACIÓN Y MONTAJE DE PUERTAS DE ALUMINIO EN MAMPARAS DE W.C. DE 70X1.50 MTS. INCLUYE DESARMAR, CAMBIAR TORNILLOS Y PIJAS, AJUSTAR, VOLVER A ARMAR Y PONER A ESCUADRA TODOS SUS ELEMENTOS, COLOCAR UNA BIZAGRA CORRIDA DE ALUMINIO, 1 PASADOR DE LUJO HORIZONTAL</t>
  </si>
  <si>
    <t xml:space="preserve">DESMONTAJE DE MANERAL PARA REGADERA. MISMOS QUE SE ENCONTRARON E NMAL ESTRADO "TRANSROSCADOS" INCLUYE ACARREOS DENTRO DE LA OBRA</t>
  </si>
  <si>
    <t xml:space="preserve">SUMINISTRO Y COLOCACIÓN DE MANERAL PARA LLAVES DE REGADERA MOD. QEEN GRANDE, INCLUYE MATERIALES, PRUEBAS Y HERRAMIENTA.</t>
  </si>
  <si>
    <t xml:space="preserve">S. Y T. DE FIERRO NEGRO C-80 DE 19 MM DE</t>
  </si>
  <si>
    <t xml:space="preserve">SUM Y CONC DE VALVULA WORCESTER MODELO 444 T  DE 19 MM DE DIAM </t>
  </si>
  <si>
    <t xml:space="preserve">ALIMENTACION DEL TABLERO GRAL. AL TABLERO "A" CON TUBO CONDUIT GALV. PARED DELGADA DE 32 MM Y 4 CONDUCTORES DEL No. 6 CON UNO DE 8 PARA TIERRA, INC. CAJA DE REGISTRO GALVANIZADAS PARED GRUESA OCULTOS EN PAFON DIMENSIONES INDICADAS. </t>
  </si>
  <si>
    <t xml:space="preserve">ALIMENTACION DE TABLERO GRAL. A TABLERO "B" CON TUBO CONDUIT GALVANIZADA PARED DELGADA DE 38 MM DE DIAM. Y 4 CONDUCTORES DE 2 CON UN CABLE DESNUDO DEL No. 8, INC. CAJAS DE REGISTRO GALVANIZADAS PARED GRUESA LR-77, GASK-578;870-F.</t>
  </si>
  <si>
    <t xml:space="preserve">ALIMENTACION DEL TABLERO GRAL. AL TABLERO "C" CON TUBO CONDUIT GALV. PARED DELGADA DE 32 MM DE DIAM. Y 3 CABLES DEL No. 4 CON UNO DEL No. 8 DESNUDO, INC. CAJAS DE REGISTRO GALVANIZADAS PARED GRUESA OCULTOS EN PLAFON DIMENSIONES INDICADAS </t>
  </si>
  <si>
    <t xml:space="preserve">ALIMENTACION DEL TABLERO GRAL. AL TABLERO "D" CON TUBO CONDUIT GALV. PARED DELGADA DE 25 MM DE DIAM. Y 3 CONDUCTORES DEL No. 8 CON UNO DEL No. 8 DESNUDO, INC. CAJAS DE REGISTRO GALVANIZADAS PARED GRUESA OCULTOS EN PLAFOND, DIMENSIONES INDICADAS. </t>
  </si>
  <si>
    <t xml:space="preserve">SUMINISTRO Y COLOCACIÓN DE ZARPEADO CON MORTERO 1:3 EN RETÍCULA DE VARILLA DE 3/8" SOBRE MALLA DE GALLINERO A UNA ALTURA DE 9.15 M.INCL.MORTERO 1:3 ANDAMIOS,DESPERDICIOS,MANO DE OBRA Y HERRAMIENTA </t>
  </si>
  <si>
    <t xml:space="preserve">SUMINISTRO Y COLOCACION DE PIEDRA HUICHAPAN DE CANTERA DE 30 X 30 CMS. EN ANTEPECHO DE FACHADAS INCLUYE PIEDRA HUICHAPAN DE 30 X30 CM. CON MORTERO CEMENTO - ARENA PROP. 1:3 CLAVO DE CONCRETO ADHESIVO CORTADORA DE ESMERIL DISCO DE DIAMANTE PARA RALLAR LA PIEDRA, BOQUILLA CORTE Y DESPERDICIOS ANDAMIOS BROCAS DE DIAMANTE HERRAMIENTA Y MANO DE OBRA</t>
  </si>
  <si>
    <t xml:space="preserve">SUMINISTRO Y APLICACIÓN EN PINTURA ESMALTE ALKIDAL SEMI MATE EN COLUMNA  METALICA CIRCULAR INCLUYE: ESMERILADO P/QUITAR ESCORIA, PASTA, LIJADO, PLASTE, PRIMER, PINTURA ESMALTE,MATIZANTE,MANO DE OBRA APICADA CON PISTOLA DE AIRE.</t>
  </si>
  <si>
    <t xml:space="preserve">SUMINISTRO Y COLOCACIÓN DE DOMO EN ACRÍLICO CURVO COLOR OPALINO DE 1.20X0.60 INC. BASTIDOR DE ALUMINIO, VENTILAS DE ALUMINIO, TAQUETES EXPANSIVOS Y TORNILLOS. </t>
  </si>
  <si>
    <t xml:space="preserve">RETIRO DE HERRAJES EN CAJA DERIVADORA EN ALTA TENSIÓN, INCL. RETIRAR ENERGIA, DESCONECTAR CABLEADO, RECUPERACION DE MATERIAL ELÉCTRICO, DEMOLICIÓN DE MURETE Y LOSA</t>
  </si>
  <si>
    <t xml:space="preserve">SUMINISTRO, FABRICACION Y COLOCACION DE CANCELERIA PARA EXTERIOR DE ALUMINIO ANODIZADO NATURAL LINEA 3" X 1 ¾" CON FIJO Y VENTANA CORREDIZA INCL. CRISTAL FILTRASOL DE 6 MM. ESPESOR, PASADOR, SELLADOR, TAQUETES Y TORNILLOS, VINIL PARA FIJACION</t>
  </si>
  <si>
    <t xml:space="preserve">SUM. Y COLOC. DE GABINETE METALICO TELEFONICO DE 56 X 56 X 13 CM. CON TAPA CIEGA INC. TORNILLERIA DE SUJECIÓN. </t>
  </si>
  <si>
    <t xml:space="preserve">S. Y C. DE PLAFON FALSO EUREKA DE 6 MM DE ESPESOR INCL. PERIM. SIST. D SUSP. DONNX15X16" T Y PREPARACION PARA RECIBIR LUMINARIAS</t>
  </si>
  <si>
    <t xml:space="preserve">SUM., COL. Y CONEXIÓN DE SISTEMA HIDRONEUMATICO (HIDROCEL) CON TANQUE DE PRESION CON MEMBRANA Y AIRE PRECARGADO CON CAPACIDAD COMPRENDIDA DE 430 LTS. CON 2 KG. DE PRESIÓN = 20 MCA.</t>
  </si>
  <si>
    <t xml:space="preserve">SUM., COLOC. Y CONEXIÓN DE UN KIT DE ELECTRONIVELES</t>
  </si>
  <si>
    <t xml:space="preserve">SUM. E INST. DE OVALIN GRANDE DE SOBREPONER, MCA. IDEAL ESTÁNDAR, COLOR BLANCO, INC. CESPOL CROMADO, MATERIALES, PRUEBAS Y SELLADO.</t>
  </si>
  <si>
    <t xml:space="preserve">SUM. Y TENDIDO DE TUBO SANITARIO DE P. V. C. (ANGER) 1 CAMPANA 200 MM INC. CONEXIÓN, TRAZO, EXCAVACION, CAMA DE ARENA, RELLENO Y COMPACTACION. </t>
  </si>
  <si>
    <t xml:space="preserve">INTERCONEXION A HIDRONEUMATICO A SERVICIO SANITARIO, INC. TUBERIA INDICADA EN PLANO I. H. 2, CONEXIONES DE VALVULA, CHECK, PRUEBAS Y TODO LO NECESARIO PARA SU BUEN FUNCIONAMIENTO.</t>
  </si>
  <si>
    <t xml:space="preserve">SUM. Y COL. DE TINA DE HIDROMASAJE DE 1.80 X 1.20 M. INCLUYE TODO LO NECESARIO PARA SU COLOCACION Y BUEN FUNCIONAMIENTO</t>
  </si>
  <si>
    <t xml:space="preserve">SUMINISTRO Y COLOCACIÓN DE ADOCRETO TIPO TABASCO DE COLOR GRIS DE 8 CM. DE ESPESOR DE F´C=300 KG/CM2, INCLUYE CAMA DE ARENA DE 5 A 7 CM. DE ESPESOR, MATERIAL, MANO DE OBRA, APLICACIÓN DE ARENA CRIBADA PARA EL RELLENO DE LAS JUNTAS ENTRE LOS ADOCRETOS, BARRIDO DE EXCEDENTE DE ARENA, ACARREOS Y MANIOBRAS LOCALES, P.U.O.T.</t>
  </si>
  <si>
    <t xml:space="preserve">SUM. Y COLOC. DE PAPELERA CROMADA DE SOBREPONER</t>
  </si>
  <si>
    <t xml:space="preserve">PINTURA DE ESMALTE ALKIDAL EN ESTRUCTURA METALICA TIPO TRIDILOSA TRIMETRICA DE TUBO DE ACERO DE 2'' DE DIAMET., INCL. LIMPIEZA DE LA SUPERF., TRABAJO TERMINADO; PROYECCION DE CUBIERTA.</t>
  </si>
  <si>
    <t xml:space="preserve">CADENA DE SECCION CURVA DE CONCRETO F'C= 150 KG/CM2 14/X20 CM. ARM. C/4VAR #2.5 O 3, F'Y=4200 KG/CM2 EST #2 @ 20CM.INCL. CIMBRA APARAENTE Y CRUCE DE VAR</t>
  </si>
  <si>
    <t xml:space="preserve">MURO DE TABIQUE ROJO COMUN DE "SECCION CURVA" DE 11 A 14 CM. DE ESPESOR ASENTADO CON MORTERO CEMENTO-ARENA 1:3 ACABADO COMUN</t>
  </si>
  <si>
    <t xml:space="preserve">APLANADOS MURO DE "SECCION CURVA"CON MORTERO CEMENTO-CAL-ARENA 1:2:6A PLOMO Y REGLA, ACAB. C/LLANA DE MADERA INCL. REMATES Y EMBOQUILLADO</t>
  </si>
  <si>
    <t xml:space="preserve">SUMINISTRO Y COLOCACION DE TUBO CONDUIT PARED DELGADA DE 38 MM FIJADO A LOSA INCLUYE: SOLERA PARA FIJACION TAQUETES Y TORNILLOS</t>
  </si>
  <si>
    <t xml:space="preserve">SUMINISTRO Y COLOCACION DE TUBO CONDUIT PARED DELGADA DE 51 MM FIJADO A LOSA INCLUYE: SOLERA PARA FIJACION TAQUETES Y TORNILLOS</t>
  </si>
  <si>
    <t xml:space="preserve">DETALLADO DE FRONTERA DE LOSA CON MORTERO CEM-ARE 1:3 FESTERBOND, INCLUYE: TAPONADO DE 1/2 CAÑA DE TEJA CON CONCRETO F' C= 150 KG/CM2 ANCHO PROM. DE 14 CM.</t>
  </si>
  <si>
    <t xml:space="preserve">S Y C DE PIEDRA LAMINADA TIPO GALARZA, ASENT. CON MORTERO CEMENTO-ARENA 1:5 INCL. ALAMBRE, CLAVO, TAQUETES PARA AMARRE REPELLADO EN MUROS DE TABIQUE, PICADO CON CINCEL Y MACETA EN MUROS DE CONCRETO ANDAMIOS Y ELEVACIÓN DEL MATERIAL</t>
  </si>
  <si>
    <t xml:space="preserve">S Y C DE ZOCLO DE PIEDRA LAMINADA TIPO GALARZA, ASENT. CON MORTERO CEMENTO-ARENA 1:5 INCLUYE ALAMBRE, CLAVO, TAQUETES PARA AMARRE REPELLADO EN MUROS DE TABIQUE, PICADO CON CINCEL Y MACETA EN MUROS DE CONCRETO, ANDAMIOS Y ELEVACIÓN DEL MATERIAL</t>
  </si>
  <si>
    <t xml:space="preserve">SUM. Y COL. DE PTA. DE EMERGENCIA DE ALUMINIO ANODIZADO NATURAL LINEA BOLSA 3X1 ¾ DE DOBLE HOJA C/VIDRIO FILTRASOL DE 6 MM. INC. BARRA DE EMPUJE, CHAPAS, MANIJAS Y ACCESORIOS P/SU COLOCACIÓN</t>
  </si>
  <si>
    <t xml:space="preserve">GÁRGOLA DE CONCRETO F'C=200 KG/CMS 36X80X25 CMS. ARMADO CON VARILLA DEL No. 3 (9.424 KGS.) Y ESTRIBOS No. 2 (3.253 KGS) CONCRETO (0.0516 M3) INCLUYE CIMBRA APARENTE, DESCIMBRADO, CHAFLANES Y ANDAMIAJE</t>
  </si>
  <si>
    <t xml:space="preserve">SALIDA DE AIRE EN LABORATORIOS C/TUBERÍA FO. GA. INCLUYE 1.30 M. DE TUBERÍA ½ VÁLVULA DE GLOBO</t>
  </si>
  <si>
    <t xml:space="preserve">SUM.  COL. Y PRUEBAS FILTRO DE AIRE DE 1/2" PARA COMPRESORA DE 2HP INCL. ADAPTADOR</t>
  </si>
  <si>
    <t xml:space="preserve">EXCAVACIÓN EN CEPAS POR MEDIOS MECÁNICOS EN MATERIAL ROCOSO TIPO C INCL. MARTILLO EN RETROEXCAVADORA</t>
  </si>
  <si>
    <t xml:space="preserve">MURETE DE ENRASE EN CIMENTACIÓN DE BLOCK MACISO DE CEMENTO 14X20X40 CM. DE 20 CM. DE ESPESOR ASENT. C/MORTERO CEM-ARE. PROP. 1:3 (SECCION CURVA), A UNA PROFUNDIDAD PROM. DE 2.70 M. </t>
  </si>
  <si>
    <t xml:space="preserve">CADENA DE CONC. F'C=150 KG/CM2 20X20 CM. ARM. CON 4 VAR. #3 Y EST. #2 @ 20 CM. INCL. CIMBRA COMUN Y CRUCES DE VARILLAS, (SECCION CURVA) </t>
  </si>
  <si>
    <t xml:space="preserve">SUM. Y COL. DE CIMBRA APARENTE EN FALDÓN CON DESARROLLO CURVO, CON TRIPLAY DE PINO DE 16 MM. CERCHADO PARA DAR LA FORMA CURVA Y CIMBRA FALSA MAD. DE PINO DE TERCERA, HASTA UNA ALTURA DE 6.00 MTS. INCL. CIMBRADO, DESCIMBRADO, FABRICACIÓN DE GOTERO CON TRES CHAFLANES SECCION CURVA. </t>
  </si>
  <si>
    <t xml:space="preserve">SUM. Y COL. DE CIMBRA CON SONOTUBO, PARA COLUMNAS CIRCULARES DE 30 CM. DE DIÁMETRO, INCL. MADERA DE PINO DE 3ª. PARA TROQUELADO, NIVELACION, ATIEZADORES, PLOMEO Y DESCIMBRADO. </t>
  </si>
  <si>
    <t xml:space="preserve">SUM. Y COL. DE CIMBRA CON SONOTUBO, PARA COLUMNAS CIRCULARES DE 40 CM. DE DIÁMETRO, INCL. MADERA DE PINO DE 3ª. PARA TROQUELADO, NIVELACION, ATIEZADORES, PLOMEO Y DESCIMBRADO. </t>
  </si>
  <si>
    <t xml:space="preserve">MURO DE TABIQUE ROJO COMUN DE 20 CMS. DE ESPESOR ASENTADO CON MORTERO CEM-ARE 1:3 DE 0.00 A 6.00 MTS. DE ALTURA INCL. MATERIAL, MANO DE OBRA, ACABADO COMUN (SECCION CURVA) </t>
  </si>
  <si>
    <t xml:space="preserve">MARCO PERIMETRAL EN VANOS DE VENTANAS, A BASE DE PANEL CONVITEC DE 5 CM. DE ESP. FIJADO A MUROS CON VARILLA DEL No. 3 Y APLANADO CON MORTERO CEM-ARE. PROP. 1:3, INCL. BARRENOS EN MURO, AFINE DE CARAS Y BOQUILLAS, CIMBRADO Y DESCIMBRADO. </t>
  </si>
  <si>
    <t xml:space="preserve">CONSTRUCCIÓN DE VANOS DE FACHADA DE SECCION CUADRADA DE 0.70X0.70 M. Y 0.60 M. DE PROF. A UNA ALTURA DE 6.00 MTS. EN "MURO ESCÉNICO", INCLUYE: MANO DE OBRA, FABRICACIÓN DE CIMBRA PARA FORMAR EL CUBO, DESCIMBRADO, PICADO DE SUPERFICIE, APLICACIÓN DE FESTERBOND, APLANADO CON MORTERO CEMENTO ARENA 1:3 Y ANDAMIOS. </t>
  </si>
  <si>
    <t xml:space="preserve">CONSTRUCCIÓN DE VANO DE FACHADA DE SECCION CIRCULAR DE 2.32 M. DE DIÁMETRO Y 0.60 M. DE PROF. A UNA ALTURA DE 6.00 MTS.  EN "MURO ESCÉNICO", INCLUYE: MANO DE OBRA, FABRICACIÓN DE CIMBRA CIRCULAR DOS CARAS Y CERCHADO DE CURVA PERIMETRAL, DESCIMBRADO, PICADO DE SUPERFICIE, APLICACIÓN DE FESTERBOND, APLANADO CON MORTERO CEMENTO ARENA 1:3 Y ANDAMIOS. </t>
  </si>
  <si>
    <t xml:space="preserve">SUM. , COL. Y  PRUEBAS DE REFLECTOR DIRIGIDO</t>
  </si>
  <si>
    <t xml:space="preserve">SUM. Y COL. DE TEE DE PVC SANITARIO DE 100 MM. DE DIAM. INCLUYE CONEXIÓN LIMPIEZA Y PRUEBAS</t>
  </si>
  <si>
    <t xml:space="preserve">SUM. Y COL. DE CODO DE PVC SANITARIO DE 45X100 MM. DE DIAM. INCLUYE CONEXIÓN LIMPIEZA Y PRUEBAS</t>
  </si>
  <si>
    <t xml:space="preserve">SUM. Y COL. DE CODO DE PVC SANITARIO DE 45X150 MM. DE DIAM. INCLUYE CONEXIÓN LIMPIEZA Y PRUEBAS</t>
  </si>
  <si>
    <t xml:space="preserve">SUM. Y COL. DE REDUCCION DE PVC SANITARIO DE 150X100 MM. DE DIAM. INCLUYE CONEXIÓN LIMPIEZA Y PRUEBAS</t>
  </si>
  <si>
    <t xml:space="preserve">REGISTROS DE 60X60X60 CMS. CON BLOCK DE CEMENTO O TABIQUE, APLANADO PULIDO INTERIOR DE CEMENTO PISO DE CONCRETO, SIN TAPA, RELLENOS DE GRAVA TRITURADA DE ¾ PARA DREN DE AGUA PLUVIAL, LOCALIZADOS BAJO LAS GÁRGOLAS</t>
  </si>
  <si>
    <t xml:space="preserve">CIMBRA CIRCULAR EN TRABES CERCHADO CON VARILLA DE 3/8” A ¾” DE DIÁMETRO PARA DAR LA FORMA CIRCULAR SOLICITADA POR PROYECTO</t>
  </si>
  <si>
    <t xml:space="preserve">SUM. Y COL. DE CAJA CONDULET LB DE 19 MM. DE DIAM.</t>
  </si>
  <si>
    <t xml:space="preserve">SUM. Y COL. DE CAJA CONDULET LB DE 25 MM. DE DIAM.</t>
  </si>
  <si>
    <t xml:space="preserve">SUM. Y COL. DE CAJA CONDULET LB DE 32 MM. DE DIAM.</t>
  </si>
  <si>
    <t xml:space="preserve">SUM. Y COL. DE CAJA CONDULET LB DE 38 MM. DE DIAM.</t>
  </si>
  <si>
    <t xml:space="preserve">SUM. Y COL. DE CAJA CONDULET LB DE 51 MM. DE DIAM.</t>
  </si>
  <si>
    <t xml:space="preserve">CEJA DE REMATE DE CONCRETO ARMADO F’C=250 KG/CM2 SECCION TRAPEZOIDAL 30X15X12 CMS. ARMADO CON 6 VARS. No. 3 Y ESTRIBOS No. 2 A/C 20 CMS. A UNA ALTURA DE 5 MTS. INCLUYE ARMADO, CIMBRADO, COLADO MATERIALES Y ANDAMIOS</t>
  </si>
  <si>
    <t xml:space="preserve">S. Y C. DE PUERTA MULTIPANEL TIPO CAPCEE DE 1.00 X 1.90 MTS. CON MARCO Y CONTRAMARCO DE ALUMINIO ANODIZADO NATURAL LINEA BOLSA DE 2 X 11/4" INCL. ACCESORIOS PARA SU COLOCACION.</t>
  </si>
  <si>
    <t xml:space="preserve">S. Y C. DE PUERTA MULTIPANEL TIPO CAPCEE DE 0.60 X 1.50 MTS. CON MARCO Y CONTRAMARCO DE ALUMINIO ANODIZADO NATURAL LINEA BOLSA DE 2 X 11/4" INCL. ACCESORIOS PARA SU COLOCACION.</t>
  </si>
  <si>
    <t xml:space="preserve">S. Y C. DE INTERRUPTOR ELECTROMAGNETICO DE 1600 AMPS. CON PROTECCIÓN DE FALLA A TIERRA</t>
  </si>
  <si>
    <t xml:space="preserve">CORTE EN LAMINA LOSACERO DE AZOTEA PARA COLOCACIÓN DE COLADERAS P/BAP. DE 6.5" DE DIAM. INCLUYE: EQUIPO DE CORTE Y MANO DE OBRA </t>
  </si>
  <si>
    <t xml:space="preserve">SUMINISTRO Y COLOCACIÓN DE SOLERA DE 1" SOBRE VIGA METALICA PARA FIJACIÓN DE CAJILLO DE DUROCK, INCLUYE CORTES DE SOLERA, SOLDADURA DE 7018X1/8" , ANDAMIOS Y MANO DE OBRA.</t>
  </si>
  <si>
    <t xml:space="preserve">SUMINISTRO Y COLOCACIÓN DE VARILLA DE 1" DE 2.30 MTS. DE LONGITUD SOLDADA C/SOLDADURA 7018X1/8" A COLUMNA METALICA, PARA REFORZAR FALDÓN DE CONCRETO EN AZOTEA </t>
  </si>
  <si>
    <t xml:space="preserve">APLICACIÓN DE CORDÓN DE SOLDADURA PARA UNIR VARILLA DE 3/8" DE DIÁMETRO A ESTRUCTURA METALICA P/REFUERZO DE ZOCLO DE CONCRETO EN LOSA DE ENTREPISO </t>
  </si>
  <si>
    <t xml:space="preserve">APLICACIÓN DE SOLDADURA EN CORDON PARA FIJAR CANALETA EN LAMINA GALV.METALICA (PARA UNION MURO-COLUMNA) </t>
  </si>
  <si>
    <t xml:space="preserve">APLICACIÓN DE SOLDADURA (CORDÓN) PARA UNIR CANALÓN Y/O PERFIL DE LAMINA GALVANIZADA C/COLUMNA METALICA PARA FIJAR CANCELERIA DE ALUMINIO, INCL. PERFIL GALVANIZADO DE 40 CM. DE LONGITUD. </t>
  </si>
  <si>
    <t xml:space="preserve">SUMINISTRO Y COLOCACIÓN DE PLACA DE ACERO DE 40X40 CMS. X 3/8" DE ESPESOR PARA FIJAR TUBO DE FO GALV. DE 101 MM. DE DIÁMETRO PARA ALIMENTACIÓN Y DESCARGA DE TANQUE ELEVADO </t>
  </si>
  <si>
    <t xml:space="preserve">CORDÓN DE SOLDADURA PARA UNIR VARILLAS DE 3/8" DE DIÁMETRO PARA FORMAR PARRILA @ 30 CON VARILLAS DE 3/8" EN MURO ESCÉNICO AMBOS SENTIDOS PARA RECUBRIR C/APLANADO INCLUYE: SOLDADURA 7018, PLANTA DE SOLDAR, ANDAMIOS, MANO DE OBRA Y HERRAMIENTA. </t>
  </si>
  <si>
    <t xml:space="preserve">SUMINISTRO, COLOCACIÓN DE PLACA DE ACERO DE 40X40 CMS. X 3/8" DE ESPESOR PARA FIJAR CAMISA C/SOLERA DE BAJANTE DE A. PLUVIALES INC. HERRAMIENTAS, ANDAMIOS Y M.O. </t>
  </si>
  <si>
    <t xml:space="preserve">SUMINISTRO, COLOCACIÓN Y FABRICACIÓN DE NIPLE A BASE DE SOLERA DE 1"X1/8" (12 ANILLOS) PARA UNIR TUBO DE PVC RIGIDO DE 12" DE CAMISA DE B.A.Q. INCLUYE: SOLERA DE 1"X1/8", SOLDADURA, EQUIPO DE CORTE, PLANTA DE SOLDAR, ANDAMIOS Y M.O. </t>
  </si>
  <si>
    <t xml:space="preserve">SUMINISTRO, FABRICACIÓN Y COLOCACIÓN DE COPLES PARA UNION DE TUBO PVC 12" A PLACA PARA BAJANTE PLUVIAL, COPLES A BASE DE SOLERA DE 1" CON 6 ARILLOS EN PROMEDIO, UBICADOS 5 EN MURO ESCÉNICO Y 5 EN FALDÓN, INCL. MOVIMIENTO DE ANDAMIAJE DONDE FUESE NECESARIO, MATERIALES, MANO DE OBRA, DESPERDICIOS. </t>
  </si>
  <si>
    <t xml:space="preserve">SUMINISTRO Y COLOCACIÓN DE METAL DESPLEGABLE EN AREA DE CANALETA GALVANIZADA ENTRE UNION DE MURO-COLUMNA DE 30 CM. DE ANCHO INCL. MATERIALES Y MANO DE OBRA. </t>
  </si>
  <si>
    <t xml:space="preserve">DEMOLICIÓN DE MURO DE TABIQUE CON ACABADOS DE PASTA, PARA RECIBIR PUERTA DE MEDIDAS DE 2.10X1.08 MTS. INCLUYE: DEMOLICIÓN DE MURO Y CASTILLOS DE 14X20 DE CONCRETO ARMADO, RETIRO DE CANCELERIA, RETIRO DE CANALETA DE LAMINA GALVANIZADA, DEMOLICIÓN DE ZOCLO DE CONCRETO, DEMOLICIÓN DE ZOCLO CERÁMICO, CORTADORA, ANDAMIOS Y MANO DE OBRA, ASI COMO LIENZO PARA PROTECCIÓN DE FALSO PLAFOND Y PASTA DE MUROS, RETIRO DE ESCOMBROS Y LIMPIEZA. </t>
  </si>
  <si>
    <t xml:space="preserve">S. Y C. DE MULTIPUERTA DE 1.5" DE ESPESOR CALIBRE 26/26 COLOR ARENA DE 0.90 X 1.52 M. INCLUYE MARCO METALICO, CHAPA TIPO NOVO 28, Y HERRAJES DE FIJACION.</t>
  </si>
  <si>
    <t xml:space="preserve">SUM. Y COL. DE AISLADOR PARA CABLE DE POTENCIA XLP</t>
  </si>
  <si>
    <t xml:space="preserve">AJUSTE DE PUERTA DE PERFIL TUBULAR, INC. DESMONTAJE, RECORTES, SOLDADURAS, MONTAJE Y TODO LO NECESARIO PARA SU CORRECTO FUNCIONAMIENTO.</t>
  </si>
  <si>
    <t xml:space="preserve">RECORTE Y AJUSTE DE ESTRUCTURA METALICA, INC. TODO LO NECESARIO PARA SU CORRECTA EJECUCION.</t>
  </si>
  <si>
    <t xml:space="preserve">APUNTALAMIENTO DE LOSAS DE CONCRETO A BASE DE ESTRUCTURA METALICA, INC. SUSTITUCION DE TAPAS, APAGADORES, CABLEADO Y DESMONTAJE DE LUMINARIAS.</t>
  </si>
  <si>
    <t xml:space="preserve">SUM. Y COLOC. DE REGISTRO TELEF. A MURO DE 20X20X13</t>
  </si>
  <si>
    <t xml:space="preserve">SALIDA PARA ALIMENTACION DE DATOS C/TUBO CONDUIT FO. GALVANIZADO PARED DELGADA DE 19, 25, 32 MM SEGUN LO INDICA PLANO IT-1/1</t>
  </si>
  <si>
    <t xml:space="preserve">S. Y C. DE MUEBLE DE MOSTRADOR P/CENTRO DE INFORMACION EN FORMA DE "U" DE 10.50 X 0.60 X0.98 MTS. C/MADERA Y TRIPLAY DE PINO DE 6 MM</t>
  </si>
  <si>
    <t xml:space="preserve">S. Y C. DE PTA. DE ALUMINIO ANOD. NAT. LINEA BOLSA 3 X13/4 " TODA DE CRISTALFILTRASOL DE 6 MM ESP. INCL. BISAGRAS, CHAPA 550 SEGUN PLANO</t>
  </si>
  <si>
    <t xml:space="preserve">INTERCONEXION DE TABLERO GENERAL A SECUNDARIOS CON TUBO CONDUIT FO. GALV. PARED DELGADA DE 38.51 MM. DE DIAMETRO Y CABLE No.2 1/0 Y CABLE DESNUDO No. 8 CAJAS DE REGISTRO DE LAMINA SEGUN PLANO No. 1E-316</t>
  </si>
  <si>
    <t xml:space="preserve">SUMINISTRO Y COLOCACION DE DOMO ACRILICO CON VENTILACION DE 80 X 80 CM.</t>
  </si>
  <si>
    <t xml:space="preserve">SUM. Y COL. DE REGILLA REGUILUX 60X60</t>
  </si>
  <si>
    <t xml:space="preserve">SUM. Y COL. DE PLACA REALSADA DE 3/4" Y TAPA CIEGA PARA REGISTROS DE DATOS</t>
  </si>
  <si>
    <t xml:space="preserve">SUM. Y COLOC. TENDIDO DE TUBO DE POLIETILENO DE ALTA SISMICIDAD CORR AD SN-12 DE 6"</t>
  </si>
  <si>
    <t xml:space="preserve">S Y  C DE PANEL DUROCK EN FALDON DE FACHADA INC. MATERIAL NECESARIO  PARA SU FIJACION Y PASTA  BASE DE POLVO PARA AFINE DE LA SUPERFICIE PARA RECIBIR ACABADO </t>
  </si>
  <si>
    <t xml:space="preserve">SUM. Y COLOC. DE PUERTA DE DOBLE ACCION DE ALUMINIO ANODIZADO NATURAL LINEA 3 X 1 1/4" MIXTA ANTEPECHO TABLERO DE ALUMINIO TIPO DUELA Y CRISTAL DE 6 MM PARTE SUPERIOR DE 1.96 X 2.5 MTS INCL. BARRAS DE EMPUJE, BISAGRAS DE PROYECCION, CHAPASY PASADORES.  </t>
  </si>
  <si>
    <t xml:space="preserve">CADENA DE CONCRETO f´c= 250 KG/CM2 SEDD. 14X40 CM. ARMADA CON 4 VARILLAS #4 Y EST. #2 @ 20CM. IND. CIMBRA APARENTE Y CRUCE DE VARILLAS</t>
  </si>
  <si>
    <t xml:space="preserve">CADENA DE CONCRETO f´c= 250 KG/CM2 SEDD. 14X35 CM. ARMADA CON 4 VARILLAS #3 Y EST. #2 @ 20CM. IND. CIMBRA APARENTE Y CRUCE DE VARILLAS </t>
  </si>
  <si>
    <t xml:space="preserve">MUEBLE HECHO EN OBRA DE 2.94 X 0.70 CONSISTENTE EN TRES TARJAS DE 90 X 50 X 40 CM. FORRADO DE AZULEJO</t>
  </si>
  <si>
    <t xml:space="preserve">CIMBRA CIRCULAR EN COLUMNAS A BASE DE SONOTUBO DE 50 CM. DE DIAMETRO, INCL. CIMBRADO Y DESCIMBRADO</t>
  </si>
  <si>
    <t xml:space="preserve">SUM. Y COL. DE REGISTRO TELEFONICO 30 X 30 X 50 CM C/TABIQUE ACABADO PULIDO INCL. MARCO Y CONTRAMARCO METALICO ANGULO 3/16" X 1 1/4" Y TAPA</t>
  </si>
  <si>
    <t xml:space="preserve">S. Y C. MUEBLE DE MOSTRADOR P CENTRO DE INFORMACION EN FORMA DE U DE 11.59 MTS. DE DESARROLLO X .60 X 0.98 MTS C/MADERA DE PINO DE 6 MM INCL. PUERTA DE ABATIMIENTO Y BARNIZ</t>
  </si>
  <si>
    <t xml:space="preserve">COLUMNA CIRCULAR DE 50 CM DE DIAM. C/6 VARILLAS DEL # 8 MAS 6 VARILLAS DEL # 5 Y ESTRIBOS # 4 @ 10 CM. INCL. CIMBRA CIRCULAR APARENTE, APUNTALAMIENTO, CONCRETO F'C=250KG/CM2, VIBRADOR, CAPITEL C/PREP. DE ANCLAJE, TRABE Y TODO LO NECESARIO PARA SU CORRECTA EJECUCION Y TERMINACION.</t>
  </si>
  <si>
    <t xml:space="preserve">COLUMNA CIRCULAR DE 50 CM DE DIAM. C/6 VARILLAS DEL # 6 MAS 6 VARILLAS DEL# 5 Y ESTRIBOS DEL # 4 @ 10 CM. INCL. CIMBRA CIRCULAR APARENTE, APUNTALAMIENTO, CONCRETO F'C=250KG/CM2, VIBRADOR, CAPITEL C/PREP. DE ANCLAJE, TRABE Y TODO LO NECESARIO PARA SU CORRECTA EJECUCION Y TERMINACION.</t>
  </si>
  <si>
    <t xml:space="preserve">SUMINISTRO Y COLOCACION DE LUMINARIA FLUORESCENTE DE SOBREPONER DE 2X17W LAMPARA F 32 TB/SP35 DE ARRANCA RAPIDO, 1325 LUMENS GABINETE DE 0.61X0.61 LINEA COMERCIAL CON REJILLAS PARABOLICAS DE ALUMINIO ESPECTACULAR, CON BALASTRO ELECTRONICO DE ALTA EFICIENCIA.</t>
  </si>
  <si>
    <t xml:space="preserve">S. Y C. DE PLAFON FALSO DE MEZCLA SOBRE METAL DESPLEGADO ACABADO APLANADO FINO, INCLUYE TODO LO NECESARIO PARA SU COLOCACION Y FUNCIONAMIENTO.</t>
  </si>
  <si>
    <t xml:space="preserve">HECHURA DE TRINCHERA DE CONCRETO DE 3.5 M. DE LARGO X 60 CM Y 50 CM. DE PROFUNDIDAD INCL. MARCO DE ANGULO DE 11/2X1/12 1/4</t>
  </si>
  <si>
    <t xml:space="preserve">S. Y C. DE PUERTA ELABORADAS CON DOS HOJAS DE LAMINA NEGRA CAL. 26 ESMALTADA A FUEGO, SOBRENUCLEO DE ESPUMA DE POLIURETANO RIGIDO, REFORZADO POR EL INTERIOR CON MARCO PERIMETRAL DE MADERA DE PINO DE 30X38 MM Y HACIA EL EXTERIOR CON MARCO DE ALUMINIO EN SECCION DE U</t>
  </si>
  <si>
    <t xml:space="preserve">CADENA O CASTILLO D/CONCRETO F'C=150KG/CM2.DE 15X30 CM. ARM. C/4 VAR.# 3 Y ESTR.# 2 @ 15CM.INCL.CIMBRA APARENTE Y CRUCES DE VARILLA</t>
  </si>
  <si>
    <t xml:space="preserve">CADENA O CASTILLO D/CONCRETO F'C=150KG/CM2.DE 15X30 CM. ARM. C/4 VAR.# 4 Y ESTR.# 2 @ 15CM.INCL.CIMBRA APARENTE Y CRUCES DE VARILLA</t>
  </si>
  <si>
    <t xml:space="preserve">CADENA O CASTILLO D/CONCRETO F'C=150KG/CM2.DE 15X47 CM. ARM. C/6 VAR.# 3 Y ESTR.# 2 @ 15CM. GRAPA # 2  @ 15 CM. INCL.CIMBRA APARENTE Y CRUCES DE VARILLA</t>
  </si>
  <si>
    <t xml:space="preserve">FABRICACION DE TRINCHERA TRAPEZOIDAL DE CONCRETO F'C=150 KG/CM2 ACABADO PULIDO CON UNA BASE MAYOR DE 1.40 M UNA BASE MENOR DE 0.70 M Y UNA ALTURA DE 1.00 M CON ESPESOR DE 8 CM. INCL. LIMPIA, TRAZO, EXCAVACION, CIMBRA, MALLA 66-1010, CONCRETO Y TODO LO NECESARIO PARA EL TRABAJO TERMINADO </t>
  </si>
  <si>
    <t xml:space="preserve">SUMINISTRO Y COLOCACIÓN DE CAJILLO A BASE DE PANEL DUROCK P/CUBRIR TUBO DE BAJANTES DE AGUAS NEGRAS C/UN DESARROLLO DE 54 CM. Y REFORZADO CON BASTIDOR METALICO GALVANIZADO INCLUYE: PANEL DUROCK, CINTA EXTTAPE, BASTIDOR GALVANIZADO, MANO DE OBRA, DESPERDICIOS, ANDAMIOS, MANIOBRAS, ASI COMO LIMPIEZA DEL LUGAR. </t>
  </si>
  <si>
    <t xml:space="preserve">CADENA O CASTILLO D/CONCRETO F'C=150KG/CM2.DE 20X60 CM. ARM. C/4 VAR.# 5+2 # 3 Y  Y ESTR. #  2 @ 10CM. GRAPA # 2  @ 10 CM. INCL.CIMBRA APARENTE Y CRUCES DE VARILLA</t>
  </si>
  <si>
    <t xml:space="preserve">CADENA O CASTILLO D/CONCRETO F'C=150KG/CM2.DE 15X20 CM. ARM. C/4 VAR.# 4 Y ESTR.# 2 @ 15CM.INCL.CIMBRA APARENTE Y CRUCES DE VARILLA</t>
  </si>
  <si>
    <t xml:space="preserve">CADENA O CASTILLO D/CONCRETO F'C=150KG/CM2.DE 15X24 CM. ARM. C/6 VAR.# 3 Y ESTR.# 2 @ 15CM.  INCL.CIMBRA APARENTE Y CRUCES DE VARILLA</t>
  </si>
  <si>
    <t xml:space="preserve">SUMINISTRO Y APLICACIÓN DE PASTA TEXTURIZADA MARCA COREV COLOR TERRACOTA C-14 EN MURO ESCÉNICO HASTA UNA ALTURA DE 9.15 MTS. CON ENTRECALLES DE 1 ½" COLOR CHAMPAGNE VERTICALES Y HORIZONTALES, INCLUYE: SELLADOR INICIAL Y SELLADOR FINAL, CINTA MASKING TAPE DE 1 ½" PASTA COREV., GRANO DE MÁRMOL GRUESO, PINTURA VINÍLICA COLOR CHAMPAGNE, ANDAMIOS, DESPERDICIOS, HERRAMIENTA Y MANO DE OBRA ESPECIALIZADA. </t>
  </si>
  <si>
    <t xml:space="preserve">DESMANTELAMIENTO Y RETIRO DE PLAFON FALSO LOSETA ACUSTIC. D\LANA MINERAL MOD. ACUSTONE 60.3 X 60.3 X 1.90CM. INCL. PERIM. DIF. SIST. DE SUSPENS. DONNDX15X16"T.</t>
  </si>
  <si>
    <t xml:space="preserve">DESMANTELAMIENTO Y RETIRO DE DOMO TIPO ARCO CAÑON EN ACRILICO BRONCE DE 4 MM. DE ESP. FORMADO POR ARCOS INCL. CANALES DE DESAGUE EN LAMINA ZINTRO ALUM.</t>
  </si>
  <si>
    <t xml:space="preserve">SUM. Y APLICACION DE ANTICORROSIVO ROJO OXIDO EN ESTRUCTURA INCL. LIMPIEZA Y PREPARACION DE LA SUPERFICIE, ANDAMIOS A UNA ALTURA DE 6.00 MTS</t>
  </si>
  <si>
    <t xml:space="preserve">SUMINISTRO Y COLOCACIÓN DE PRAIMER AUTOMOTIVO PARA REPARACIÓN DE COLUMNAS Y TRABES METALICAS CIRCULARES, INCLUYE: PREPARACIÓN DE LA SUPERFICIE, LIJADO Y APLICACIÓN DE PASTA. </t>
  </si>
  <si>
    <t xml:space="preserve">REGISTRO DE 0.60X0.60X0.80 MTS. DE TABIQUE ROJO COMUN, APLANADO INTERIOR; CON MARCO Y CONTRAMARCO DE ANGULO DE 1 ½"X3/16 Y ANGULO DE 1 ¼"X1/8" Y 6 VAR. #3 Y FONDO DE GRAVA, INCL. PRIMARIO ROJO OX. Y PINTURA DE ESMALTE, EXCAVACIÓN Y RELLENO PERIMETRAL. </t>
  </si>
  <si>
    <t xml:space="preserve">REGISTRO DE 1.00X1.00X1.20 MTS. DE TABIQUE ROJO COMUN APLANADO INTERIOR; CON MARCO Y CONTRAM. DE ANGULO DE 2"X3/16 Y ANGULO DE 1 ¾"X3/16" Y 10 VAR. #3 Y FONDO DE GRAVA, INCL. PRIMARIO ROJO OX. Y PINTURA DE ESMALTE, EXCAVACIÓN Y RELLENO PERIMETRAL. </t>
  </si>
  <si>
    <t xml:space="preserve">SUM. Y APLICACIÓN DE ACABADO EN FALDÓN Y PLAFOND DE DUROCK CON BASE COATL, HASTA UNA ALTURA DE 6 MTS. INCL. ANDAMIOS </t>
  </si>
  <si>
    <t xml:space="preserve">PASOS EN MURETE DE ENRASE PARA COLOCACIÓN DE DIFERENTES DIÁMETROS DE TUBERÍAS DE COBRE Y PVC. DE DIMENSIONES DE 15X15 CM. INCL. RESANES CON MORTERO CEM-ARE 1:3, ACARREO DE MATERIAL FUERA DE LA OBRA, PRODUCTO DE LA DEMOLICIÓN. </t>
  </si>
  <si>
    <t xml:space="preserve">HACER RANURAS EN MURO DE FALDÓN PARA SALIDA DE AGUA INC. RESANE Y TAPONADO POSTERIOR A UNA ALTURA DE 6 MTS. </t>
  </si>
  <si>
    <t xml:space="preserve">ENCOFRADO DE B.A.P. DE 6" DE DIÁMETRO A BASE DE ACERO DE RFZO. 4 VAR. No. 4, 4 VAR. No. 3; ESTRIB. DOBLES DEL No. 2 A CADA 15 CM.., CIMBRA APARENTE Y CONCRETO F'C=250 KG/CM2, CON SECCION DE 0.25X0.50 MTS. INCL. HAB. COLOC. DE ACERO, CIMBRADO, VACIADO DE CONCRETO Y DESCIMBRADO. </t>
  </si>
  <si>
    <t xml:space="preserve">SUM. Y COLOC. DE CANTERA NATURAL CUADRADA COLOR NARANJA DE 20X20X3 CMS. COLOCADA CON MORTERO CEM-ARE 1:3 INCL. CORTES Y DESPERDICIOS.</t>
  </si>
  <si>
    <t xml:space="preserve">SUMINISTRO Y APLICACION DE ANTIPOLILLA EN TRIPLAY Y PREPARACION DE LA SUPERFICIE A UNA ALTURA DE 6.00 MTS.</t>
  </si>
  <si>
    <t xml:space="preserve">SUM. Y APLICACION DE BARNIZ TRANSPARENTE Y SELLADOR EN TRIPLAY DE PINO INCL. PREPARACION DE LA SUOPERFICIE A UNA ALTURA DE 6.00 MTS.</t>
  </si>
  <si>
    <t xml:space="preserve">S. Y C. DE ABRAZADERA 1 AG</t>
  </si>
  <si>
    <t xml:space="preserve">S. Y C. DE ABRAZADERA UC</t>
  </si>
  <si>
    <t xml:space="preserve">S. Y C. DE ALFILER 1A</t>
  </si>
  <si>
    <t xml:space="preserve">S. Y C. DE ALFILER 2A</t>
  </si>
  <si>
    <t xml:space="preserve">S. Y C. DE AISLADOR 33 A</t>
  </si>
  <si>
    <t xml:space="preserve">S. Y C. DE AISLADOR 22 A</t>
  </si>
  <si>
    <t xml:space="preserve">S. Y C. DE TRANSFORMADOR TIPO UNICORNIO MONOFÁSICO DE 75 KVA PARA LINEA DE 13,200 V - 220/127</t>
  </si>
  <si>
    <t xml:space="preserve">S. Y C. DE TUBO FLEXIBLE CON FORRO DE PLASTICO DE 63 MM</t>
  </si>
  <si>
    <t xml:space="preserve">S. Y C. DE NIPLE DE 64 x 152 MM (2 1/2" x 6") INCL. CONTRATUERCA Y MONITOR</t>
  </si>
  <si>
    <t xml:space="preserve">S. Y C. DE TAPON MACHO DE 63 MM (2 1/2")</t>
  </si>
  <si>
    <t xml:space="preserve">S. Y C. DE TUBO CONDUIT GALV. C-40 DE 63 MM</t>
  </si>
  <si>
    <t xml:space="preserve">S. Y C. DE ABRAZADERA Y DISPOSITIVO SIT PARA TRANSFORMADOR</t>
  </si>
  <si>
    <t xml:space="preserve">REVISION Y REPARACION DE SALIDA DE GAS INCL. SELLADO DE FUGAS, TUBO DE COBRE TIPO "L" DE DIFERENTES DIAMETROS RANURADO DE MUROS Y PISOS RESANES Y RETIRO DE ESCOMBRO FUERA DE LA OBRA. </t>
  </si>
  <si>
    <t xml:space="preserve">CADENA O CASTILLO D/CONCRETO F'C=150KG/CM2.DE 15X40 CM. ARM. C/4 VAR.# 3 Y ESTR.# 2 @ 20 CM. INCL. CIMBRA  Y CRUCES DE VARILLA</t>
  </si>
  <si>
    <t xml:space="preserve">REGISTRO SANITARIO DE 60X40X170 CMS. PROM. CON BLOCK DE CEMENTO O TABIQUE APLANADO INTERIOR CON MORTERO CEM-ARE PROP. 1:3 Y PULIDO DE CEMENTO INCLUYE MARCO, CONTRAMARCO Y TAPA METALICOS CON ANGULO DE 3/16" X 1 ¼"</t>
  </si>
  <si>
    <t xml:space="preserve">DESMONTAJE DE FLUXOMETRO EN MAL ESTADO, INCL. RETIRO DE MATERIAL NO UTILIZABLE DENTRO DE LA OBRA</t>
  </si>
  <si>
    <t xml:space="preserve">SUMINISTRO Y COLOCACION DE CORTINA METALICA PARA ACCESO A TALLERES DE 5.00 MTS  DE ANCHO POR 3.00 MTS.DE LARGO, INCLUYE : 1 PAR DE MECANISMOS CON PLACAS DE APOYO LATERALES DE 50x60 cms.x1/4",2 GUIAS DE CANAL DE 2"x2"x2.50mts.CON TUBO DE 3" CEDULA 30 DE 3.00MTS.DE LONGITUD, FLECHA Y/O REDONDO DE 1"x1.50mts. DE LARGO, RESORTE DE 1.20 MTS. DE LONGITUD x 5/16" DE DIAMETRO , CADENA DE FOGA DE ¼", REMATE DE 2 ANGULOS DE 1 ½" x1 ½" x 5/16", INCLUYE: MATERIAL Y MANO DE OBRA  Y PRAYMER, RECIBIR ANGULOS GUIA, CON CONCRETO EN  15x15 Y CIMBRA EN EXTREMOS  ACABADO COMUN.</t>
  </si>
  <si>
    <t xml:space="preserve">SUMINISTRO Y COLOCACION DE CORTINA METALICA PARA ACCESO A TALLERES DE 3.00 MTS  DE ANCHO POR 3.00 MTS.DE LARGO, INCLUYE : 1 PAR DE MECANISMOS CON PLACAS DE APOYO LATERALES DE 50x60 cms.x1/4",2 GUIAS DE CANAL DE 2"x2"x2.50mts.CON TUBO DE 3" CEDULA 30 DE 3.00MTS.DE LONGITUD,FLECHA Y/O REDONDO DE 1"x1.50mts. DE LARGO, RESORTE DE 1.20 MTS. DE LONGITUD x 5/16" DE DIAMETRO , CADENA DE FOGA DE ¼", REMATE DE 2 ANGULOS DE 1 ½" x 1 ½" x 5/16", INCLUYE: MATERIAL Y MANO DE OBRA  Y PRAYMER, RECIBIR ANGULOS GUIA, CON CONCRETO EN  15x15 Y CIMBRA EN EXTREMOS  ACABADO COMUN. </t>
  </si>
  <si>
    <t xml:space="preserve">S. Y C. DE SOPORTE PARA  TELEVISION CON A BASE DE PERFIL TUBULAR COMERCIAL FIJADO EN ESTRUCTURA METALICA.INC. HERR.,SOLD.- PRIM.ROJO, PINT. DE ESMALTE ALKIDAL, Y MATERIAL DE FIJACION.</t>
  </si>
  <si>
    <t xml:space="preserve">SUM. Y COLOCACION DE TUBO SAPA DE 51 MM. DE DIAMETRO</t>
  </si>
  <si>
    <t xml:space="preserve">INTERCONEXION DE TABLERO GENERAL A TABLERO "B" CON TUBERIA CONDUIT  GALVANIZADA PARED DELGADA DE 32MM  CON TRES  CABLES DEL No. 6 CON UNA TIERRA FISICA DEL No.8 INCL: PRUEBAS PARA EL BUEN FUNCIONAMIENTO.</t>
  </si>
  <si>
    <t xml:space="preserve">S. Y C. DE INTERRUPTOR TERMOMAGNETICO DE 3 POLOS DE 70 A 100 AMP. PARA EMPOTRAR A GABINETE 1-LINE INCL: CONEXIÓN Y PRUEBAS.</t>
  </si>
  <si>
    <t xml:space="preserve">S. Y C. DE INTERRUPTOR TERMOMAGNETICO DE 3X 150 AMP. PARA EMPOTRAR A GABINETE 1-LINE INCLUYE CONEXIÓN Y PRUEBAS</t>
  </si>
  <si>
    <t xml:space="preserve">SUM. Y COL. DE INTERRUPTOR 3X400 AMP. CON GABINETE NEMA 3R INCL: CONEXIÓN Y PRUEBA .</t>
  </si>
  <si>
    <t xml:space="preserve">S. Y C. DE TABLERO GENERAL EN BAJA TENSIÓN AUTOSOPORTADO EN GABINETE NEMA 1-1 LINEA FA225 121A CON INTERR. PRINCIPAL DE 3X225 AMP. AL 250 - ZAPATAS AL 100FA</t>
  </si>
  <si>
    <t xml:space="preserve">S. Y C. DE CALDERA CAPACIDAD DE 5 HP. CON TANQUE DE CONDENSADOS INTEGRADO O SIMILAR.</t>
  </si>
  <si>
    <t xml:space="preserve">COMPRESORA DE AIRE CAPACIDAD 5  HP TRIFASICO</t>
  </si>
  <si>
    <t xml:space="preserve">ACOPLADOR RAPIDO DIAM. 6MM MARCA ARO MODELO 10</t>
  </si>
  <si>
    <t xml:space="preserve">TRINCHERA DE TABIQUE  O BLOCK APLANADO INTERIOR DE 50X60CM, CON REJILLA DE 50 CM, DE ANCHO CON SOLERA 3/16"  X 1" CON SEPARACION @ 2.5CM.</t>
  </si>
  <si>
    <t xml:space="preserve">S. Y S. DE  TANQUE ESTACIONARIO PARA GAS DE 500 LT DE CAP.C/REGULADOR BAJA PRESION (50 GR/CM2) CAP. 3.6 M3/H INCL. RESPONSIVA SECOFI.</t>
  </si>
  <si>
    <t xml:space="preserve">INTERCONEXION DEL TABLERO PRINCIPAL "G" A LOS TABLEROS "A"  "AE1" CON CABLE DE 4/0 Y TUBO CONDUIT GALVANIZADO  PARED DELGADA DE 51MM INCLUYE CONEXIONES Y PRUEBA.</t>
  </si>
  <si>
    <t xml:space="preserve">CANAL A CIELO ABIERTO DE 0.30 M DE BASE Y 0.40 DE PROFUNDIDAD PROMEDIO DE CONCRETO  F'C=200KG/CM2 DE 0.10M DE ESPESOR ARMADO DE MALLA ELECTROSOLDADA 661010 Y F´C=200 KG/CM2, INCLUYE PULIDO INTERIOR, CIMBRADO Y DESCIMBRADO</t>
  </si>
  <si>
    <t xml:space="preserve">SUM. CONEXIÓN Y COLOC., DE TUBO FO.GO DE 100 MM PARA BAJADA DE TANQUE ELEVADO A REGISTRO INCL. TUBO DE FO. GO. DE 100 MM. CODOS COPLES , REDUCCION, TEE BRIDAS ROS, VALVULA  DE COMPUERTA BRID. DE 100 M VASTAGO FIJO. JUNTAS DE PLOMO, HERRAMIENTA, MATERIAL, MANIOBRAS, TROQUELES, EQUIPO , TRAZO. </t>
  </si>
  <si>
    <t xml:space="preserve">SUMINISTRO E INSTALACIÓN DE SISTEMA DE VOZ Y DATOS CON LAS SIGUIENTES CARACTERÍSTICAS: 1. EQUIPO DE TELEFONÍA MARCA AASTRA PARA 40 EXTENSIONES ANALÓGICAS Y 8 EXTENSIONES DIGITALES. INCLUYE TARIFICADOR Y CORREO DE VOZ. INCLUYE 40 TELÉFONOS ANALÓGICOS Y 3 DIGITALES. 2. EQUIPO DE DATOS MARCA 3COM A 10/100 MBPS 3. EQUIPO PARA RED INALÁMBRICA EN ÁREA ADMINISTRATIVA, CAFETERÍA Y ÁREA DE ESPERA PARA PAPÁS. 4. CABLEADO ESTRUCTURADO MARCA BELDEN CAT. 5E 5. CANALIZACIÓN EN PVC , </t>
  </si>
  <si>
    <t xml:space="preserve">SUMINISTRO E INSTALACIÓN DE SISTEMA DE VIDEO VIGILANCIA CON LAS SIGUIENTES CARACTERÍSTICAS: 1. 11 CÁMARAS FIJAS DE INTERIOR 2. 15 CÁMARAS FIJAS DE EXTERIOR 3. 5 CÁMARAS PTZ DE EXTERIOR 4. TECNOLOGÍA PELCO 5. EQUIPO DE MONITOREO Y GRABACIÓN CON DOS MONITORES 6. CANALIZACIÓN, CABLEADO Y ACCESORIOS DEL SISTEMA 7. NO INCLUYE POSTES PARA  CÁMARAS PTZ. </t>
  </si>
  <si>
    <t xml:space="preserve">SUMINISTRO E INSTALACIÓN DE SISTEMA DE CONTROL DE ACCESO CON LAS SIGUIENTES CARACTERÍSTICAS: 1. 24 LECTORAS DE PROXIMIDAD 2. PANELES PARA LA CONEXIÓN DE LAS LECTORAS 3. SISTEMA MARCA CDVI 4. SOFTWARE DE ADMINISTRACIÓN Y REPORTEO CON PC 5. TRES ESTACIONES DE CREDENCIALIZACIÓN CON PC 6.  50 TARJETAS DE PROXIMIDAD PARA PERSONAL DEL LUGAR 7. AUTOMATIZACIÓN DE APERTURA DESDE CASETA PARA PUERTA DE EMPLEADOS Y CAMIONES 8. CANALIZACIÓN, CABLEADO Y ACCESORIOS DEL SISTEMA </t>
  </si>
  <si>
    <t xml:space="preserve">SUMINISTRO E INSTALACIÓN DE SISTEMA DE DETECCIÓN DE INCENDIO CON LAS SIGUIENTES CARACTERÍSTICAS: 1. PANEL MARCA NOTIFIER MODELO 320 2. DISEÑO DE ACUERDO A NORMA 3. 22 DETECTORES 4. 17 ESTACIONES MANUALES 5. 13 ANUNCIADORES (ESTROBOS) 6. CANALIZACIÓN, CABLEADO Y ACCESORIOS DEL SISTEMA </t>
  </si>
  <si>
    <t xml:space="preserve">SUMINISTRO E INSTALACIÓN DE EXTINCIÓN DE INCENDIO CON LAS SIGUIENTES CARACTERÍSTICAS: 1. SISTEMA A BASE DE HIDRANTES 2. DISEÑO DE ACUERDO A NORMA 3. TRES BOMBAS PARA EL CUARTO DE BOMBAS: ELÉCTRICA, JOCKEY Y DIESEL 4. EXTINTORES 5. CANALIZACIÓN Y ACCESORIOS DEL SISTEMA 6. NO INCLUYE LA ELABORACIÓN DE LA CISTERNA, LA CUAL SE NECESITA DE APROXIMADAMENTE 46,000   LITROS. 7. SE REQUIERE UN ESPACIO EN CUARTO DE MÁQUINAS DE 5X 5 LOCALIZADO ARRIBA DE LA CISTERNA DE EXTINCIÓN. </t>
  </si>
  <si>
    <t xml:space="preserve">SUM. Y COL. DE HERRAJES EN TANQUE BAJO DE W.C.</t>
  </si>
  <si>
    <t xml:space="preserve">DEMOLICION DE CASTILLOS DE 15X20CM.</t>
  </si>
  <si>
    <t xml:space="preserve">DEMOLICION DE CONCRETO ARMADO EN TRABE PARA FORMAR CAJA DE 20 X 20 X 10 CM. Y AMCLAR CASTILLO</t>
  </si>
  <si>
    <t xml:space="preserve">DEMOLICION DE CONCRETO SIMPLE DE 10 CM D ESP. INCL. ACARREO DEL MATERIAL NO UTIL FUERA DE LA OBRA</t>
  </si>
  <si>
    <t xml:space="preserve">DEMOLICION DE ENTORTADO EN LOSA DE 6 CM. DE ESPESOR INCLUYE ACARREO DE ESCOMBRO FUERA DE LA OBRA</t>
  </si>
  <si>
    <t xml:space="preserve">DEMOLICION DE GUARNICION SIMPLE INCL. ACARREOS FUERA DE LA OBRA</t>
  </si>
  <si>
    <t xml:space="preserve">DEMOLICION DE LOSA DE CONCRETO ARMADO,INCL.RETIRO DE ESCOMBRO FUERA DE LA OBRA</t>
  </si>
  <si>
    <t xml:space="preserve">DEMOLICION DE LOSA DE PETATILLO 2 CAPAS DE MORTERO Y DE ESCOMBRO FUERA DE LA OBRA</t>
  </si>
  <si>
    <t xml:space="preserve">DEMOLICION DE MURO DE TABIQUE DE 21 CM.INCL.CADENAS Y CASTILLOS,ACARREO DE ESCOMBRO FUERA DE LA OBRA DE MATERIAL NO UTIL.</t>
  </si>
  <si>
    <t xml:space="preserve">DEMOLICION DE TIROL EN PLAFOND INCL. LIMPIEZA DE LA SUPERFICIE PARA RECIBIR NUEVO TIROL Y ACARREOS</t>
  </si>
  <si>
    <t xml:space="preserve">DEMOLICION EN FISURA DE MURO DE TABIQUE EN FORMA DE CU;A 10 CM. DE ANCHO.</t>
  </si>
  <si>
    <t xml:space="preserve">DEMOLICION DE REGISTROS EXISTENTES, INCLUYE RETIRO DE ESCOMBRO FUERA DE LA OBRA.</t>
  </si>
  <si>
    <t xml:space="preserve">DEMOLICION DE CONCRETO ARMADO SIN DA¥AR ACERO DE REFUERZO, INCL.ACARREO DE ESCOMBRO FUERA DE LAOBRA</t>
  </si>
  <si>
    <t xml:space="preserve">DEMOLICION DE MURO DE TABIQUE,BLOCK CEMENTO,BLOCK VIDRIADO,CON CINCEL Y MARRO, INCL.ACARREO DE MAT.,CADENAS,CASTILLOS, Y ACARREO DE ESCOMBRO FUERA DE LA OBRA DE MAT.NO UTILIZ.</t>
  </si>
  <si>
    <t xml:space="preserve">DEMOLICION DE TRABES DE CONCRETO ARMADO DE 20 X 20 CM. HASTA 30 X 30CM. INCL. ACARREO, DENTRO Y FUERA DE LAOBRA DE MATERIAL NO UTILIZABLE</t>
  </si>
  <si>
    <t xml:space="preserve">DEMOLICION DE APLANADOS DE MEZCLA EN MUROS Y PLAFONES, INCL. ACARREO DENTRO Y FUERA DE LA OBRA DE MATERIAL NO UTILIZABLE</t>
  </si>
  <si>
    <t xml:space="preserve">DESMONTAJE DE FALSO PLAFOND DE TABLAROCA</t>
  </si>
  <si>
    <t xml:space="preserve">DESMONTAJE DE JUEGOS MECANICOS PARA NIÑOS (RESBALADILLAS,COLUMPIOS,ETC.)INCL.DEMOLICION DE ELEMENTO DE FIJACION DE CONCRETO DE 30 X 30 X 40 CM. </t>
  </si>
  <si>
    <t xml:space="preserve">PZAUnidad</t>
  </si>
  <si>
    <t xml:space="preserve">DESMONTAJE DE LAMINA DE ASBESTO INCLUYE ACARREO</t>
  </si>
  <si>
    <t xml:space="preserve">DESMONTAJE DE LAMPARAS DE 30 X 30</t>
  </si>
  <si>
    <t xml:space="preserve">DESMONTAJE DE TINACO MARCA ROTOPLAS O SIM.</t>
  </si>
  <si>
    <t xml:space="preserve">DESMONTAJE DE VENTANERIA CON RECUPERACION DE VIDRIO</t>
  </si>
  <si>
    <t xml:space="preserve">DESMONTAJE DE CANCELERIA DE ALUMINIO (INCL.VENTANAS Y PUERTAS)</t>
  </si>
  <si>
    <t xml:space="preserve">DESMONTAJE DE CANCELERIA METALICA CON RECUPERACION</t>
  </si>
  <si>
    <t xml:space="preserve">DESMONTAJE DE CANCELERIA TIPO CAPFCE, MATERIAL RECUPERABLE, INCL. ACAREO DE MATERIAL AL LUGAR QUE INDIQUE LA SUPERVISION.</t>
  </si>
  <si>
    <t xml:space="preserve">DESMONTAJE DE PUERTAS Y MAPARAS METALICAS INCL. DE MOLICION DE PISO Y MURO PARA DESANCLAJE.</t>
  </si>
  <si>
    <t xml:space="preserve">DESMONTAJE DE MUEBLES SANITARIOS.</t>
  </si>
  <si>
    <t xml:space="preserve">DESMONTAJE DE TECHUMBRE LAMINA DE ASBESTO-CEMENTO ESTRUCTURAL Y/O NORMAL INCL. CABALLETE, ANDAMIOS A CUALQUIER NIVEL MANIOBRAS, ACARREOS Y ESTIBA DENTRO ESCUELA LUGAR INDICADO POR EL DIRECTOR</t>
  </si>
  <si>
    <t xml:space="preserve">DESMONTAJE DE TECHUMBRE DE MADERA INCL.VIGAS Y CARGADORES (MATERIAL RECUPERABLE) DENTRO DE LA OBRA.</t>
  </si>
  <si>
    <t xml:space="preserve">DESMONTAJE DE TEJA DE BARRO</t>
  </si>
  <si>
    <t xml:space="preserve">DESMONTAJE DE VENTILADORES EN LOSA</t>
  </si>
  <si>
    <t xml:space="preserve">DESMONTAR Y COLOCAR CANCELERIA DE ALUMINIO</t>
  </si>
  <si>
    <t xml:space="preserve">DESMONTAJE Y MONTAJE DE CANCELERIA EXISTENTE EN EDIFICIO, INCLUYE MATERIALES DE FIJACION, RESANES Y NIVELACION.</t>
  </si>
  <si>
    <t xml:space="preserve">DESMANTELAMIENTO DE ESTRUCTURA DE ACERO TIPO LIGERO Y MEDIANO CON RECUPERACION DE MATERIAL INCLUYE ACARREO DE LOS ELEMENTOS A 200 MTS.</t>
  </si>
  <si>
    <t xml:space="preserve">DESMONTAR Y COLOCAR PUERTA DE 1.00 X 2.5 M.</t>
  </si>
  <si>
    <t xml:space="preserve">DESMONTAR Y COLOCAR PUERTAS Y MAMPARAS METALICAS, INCL.DEMOLICION DE PISOS DE CONCRETO PARA ANCLAJE DE MARCO METALICO, RESANES Y MATERIAL DE FIJACION.</t>
  </si>
  <si>
    <t xml:space="preserve">DESMONTAJE DE LAMINA MULTIPANEL, PINTRO O ZINTRO, MATERIAL NO RECUPERABLE.</t>
  </si>
  <si>
    <t xml:space="preserve">DESAZOLVE DE RED SANITARIA, INCLUYE REPOSICION DE TUBERIA, REPARACION DE REGISTRO SANITARIO, RETIRO DE MAT.</t>
  </si>
  <si>
    <t xml:space="preserve">DESAZOLVE DE MUEBLE SANITARIO.</t>
  </si>
  <si>
    <t xml:space="preserve">LIMPIEZA Y DESAZOLVE DE REGISTRO ELECTRICO DE 60 X 80 X 100 CM.</t>
  </si>
  <si>
    <t xml:space="preserve">DESAZOLVE DE REGISTRO SANITARIO DE 0.60 x 0.40 M INCL. ACARREO</t>
  </si>
  <si>
    <t xml:space="preserve">APUNTALAMIENTO DE LOSAS Y TRABES CON POLIN DE 4" X 4"</t>
  </si>
  <si>
    <t xml:space="preserve">LIMPIEZA DE AREAS DE TRABAJO Y/O JUEGOS EN INTERIOR DE TERRENO DE LA ESCUELA, INCL. RETIRO DE MAT. FUERA DE LA OBRA.</t>
  </si>
  <si>
    <t xml:space="preserve">ANCLAJE DE CASTILLO EN MAMPOSTERIA INCL. DEMOLICION DE PIEDRA DE 30 X 30 X 40 CM.</t>
  </si>
  <si>
    <t xml:space="preserve">S. Y C. DE LAMINA ZINTRO O SIMILAR PARA CUBIERTA INCL LAMINA PIJAS PARA FIJACION Y FLETE A LA OBRA</t>
  </si>
  <si>
    <t xml:space="preserve">SUMINISTRO Y COLOCACION DE MONTEN.</t>
  </si>
  <si>
    <t xml:space="preserve">S.Y C. DE TECHUMBRE TIPO SANDWICH, MULTIPANEL DE 1 1/2" CAL. 26 INCL. TAPAJUNTA, ANCLAJE Y CABALLETE.</t>
  </si>
  <si>
    <t xml:space="preserve">CALAFATEO DE LAMINAS ACANALADAS, INCLUYE PLASTICEMENT Y SILICON.</t>
  </si>
  <si>
    <t xml:space="preserve">SUM. Y COLOC. DE MALLA TIPO GALLINERO, INC. ANCLAJE.</t>
  </si>
  <si>
    <t xml:space="preserve">RETIRO DE IMPERMEABILIZANTE EN MAL ESTADO.</t>
  </si>
  <si>
    <t xml:space="preserve">DREN EN MURO DE MAMPOSTERIA EXISTENTE A BASE DE TUBO DE CONCRETO DE 15 CM. DE DIAMETRO</t>
  </si>
  <si>
    <t xml:space="preserve">EMBOQUILLADO EN FRONTERA PERIMETRAL EN LOSA PARA REPARACION DE CORTE EN ENLADRILLADO, INCLUYE CIMBRA. </t>
  </si>
  <si>
    <t xml:space="preserve">ENTORTADO DE 4 CMS DE ESPESOR CONCRETO F'c= 150 KG/CM2 ARMADO CON MALLA 66-1010, INCLUYE ADITIVO PARA UNIR CONCRETO VIEJO CON NUEVO</t>
  </si>
  <si>
    <t xml:space="preserve">IMPERMEABILIZACION EN LOSAS EN AREAS DE FILTRACION, INCLUYE LEVANTAR IMPERMEABILIZANTE EXISTENTE, LIMPIEZA Y RETIRO DE MATERIAL.</t>
  </si>
  <si>
    <t xml:space="preserve">LIMPIEZA DE LOSAS DE AZOTEA CON AGUA Y CEPILLO, INCLUYE SACAR ESCOMBRO FUERA DE LA OBRA.</t>
  </si>
  <si>
    <t xml:space="preserve">LIMPIEZA GENERAL DE OBRA (GRUESA) INCL. ACARREO FUERA DE LA OBRA</t>
  </si>
  <si>
    <t xml:space="preserve">LIMPIEZA DE PLAFON CON CEPILLO DE ALAMBRE, INCL. CEPILLADO DE ACERO DESCUBIERTO, ACARREO DE ESCOMBRO FUERA DE LA OBRA</t>
  </si>
  <si>
    <t xml:space="preserve">PINTURA DE ESMALTE EN PROTECCION METALICA.</t>
  </si>
  <si>
    <t xml:space="preserve">RASPADO DE PINTURA EXISTENTE EN MUROS, LOSA, TRABES, COLUMNAS, INCLUYE RETIRO DE MATERIAL FUERA DE LA OBRA.</t>
  </si>
  <si>
    <t xml:space="preserve">RESANE EN MURO (FISURA) EN FORMA DE CUÑA CON MORTERO CEM-ARE 1:3 DE 10CM. DE ANCHO INCL AFINE DE LA SUPERFICIE.</t>
  </si>
  <si>
    <t xml:space="preserve">RESANE EN FISURAS DE MUROS, INCL.DEMOLICION, MALLA DE GALLINERO Y APLANADO DE MEZCLA.</t>
  </si>
  <si>
    <t xml:space="preserve">RESANE EN MURO CEMENTO-ARENA 1:3</t>
  </si>
  <si>
    <t xml:space="preserve">RESANE EN PLAFOND CON MORTERO CEM-ARE 1:5 EN AREA MUY DAÑADA, INCL. LIMPIEZA DE LA SUPERFICIE Y APLICACION DE ADITIVOS.</t>
  </si>
  <si>
    <t xml:space="preserve">RESANE EN PLAFOND CON MORTERO CEM-ARE 1:5, AREAS POCO DAÑADAS INCL. LIMPIEZA DE LA SUPERFICIE.</t>
  </si>
  <si>
    <t xml:space="preserve">S Y C DE AZULEJO BLANCO DE PRIMERA, ASENTADO CON MORTERO CEM-ARENA 1:5 INCLUYE DEMOLICION DEL EXISTENTE, RETIRO DE ESCOMBRO FUERA DE LA OBRA, CORTES RECTOS Y REMATES, LIMPIEZA.</t>
  </si>
  <si>
    <t xml:space="preserve">RESANE EN TRABES CON MORTERO CEM-CAL-ARE.1:2:6, ACABADO FINO, CARA DE 30 CM. DE ANCHO INCL. ANDAMIOS.</t>
  </si>
  <si>
    <t xml:space="preserve">COLOCACION DE MALLA TIPO CICLON, INCLUYE SUMINISTRO DE POSTES DE LINEA Y BARRA SUPERIOR.</t>
  </si>
  <si>
    <t xml:space="preserve">COLOCACION DE PUERTA MULTIPANEL DE 1.00 X 2.50 M.</t>
  </si>
  <si>
    <t xml:space="preserve">DESMANTELAMIENTO DE MALLA CICLON, INCLUYE ACARREO. </t>
  </si>
  <si>
    <t xml:space="preserve">SUM. Y COL. MAMPARAS METALICAS INCLUYE RESANES Y MATERIAL DE FIJACION.</t>
  </si>
  <si>
    <t xml:space="preserve">S. Y C. DE CRISTAL CLARO DE 6MM. DE ESPESOR INCLUYE TODO LO NECESARIO PARA EL BUEN FUNCIONAMIENTO</t>
  </si>
  <si>
    <t xml:space="preserve">S. Y C. DE MALLA CICLON SOBRE BARDA DE 1.00 M DE ALTURA</t>
  </si>
  <si>
    <t xml:space="preserve">SUMINISTRO DE PUERTA DE MULTIPANEL DE 1.00 X 2.50 M.</t>
  </si>
  <si>
    <t xml:space="preserve">SUMINISTRO Y COLOCACION DE PUERTA METALICA A BASE DE PERFILES TUBULARES Y LAMINA, INCLUYE PINTURA ESMALTE Y CERRADURA.</t>
  </si>
  <si>
    <t xml:space="preserve">SUMINISTRO Y COLOCACION DE VIDRIO DE 4 MM.DE ESPESOR</t>
  </si>
  <si>
    <t xml:space="preserve">SUM. Y COL. DE TABLETAS DE VIDRIO CLARO DE 6 MM. DE 15 X 90 CM.</t>
  </si>
  <si>
    <t xml:space="preserve">CAMBIO DE BASES KULKA, LAMPARAS Y BALASTROS EN GABINETES EXISTENTES</t>
  </si>
  <si>
    <t xml:space="preserve">SUMINISTRO Y COLOCACION DE DIFUSOR DE ACRILICO GRANDE PARA GABINETE TIPO CAPFCE.</t>
  </si>
  <si>
    <t xml:space="preserve">COLOCACION DE MUEBLE SANITARIO.</t>
  </si>
  <si>
    <t xml:space="preserve">COLOCACION DE WC TANQUE BAJO</t>
  </si>
  <si>
    <t xml:space="preserve">DESMANTELAMIENTO DE SALIDAS ELECTRICAS</t>
  </si>
  <si>
    <t xml:space="preserve">REHABILITACION DE SALIDAS ELECTRICAS EN AULAS INCLUYE DESCABLEADO Y CABLEADO CON CABLE # 2, DESMONTAJE DE LAMPARAS Y CONTACTOS.</t>
  </si>
  <si>
    <t xml:space="preserve">REPARACION DE INSTALACION ELECTRICA EXTERIOR INCL. REPOSICION DE CABLES CONEXIÓN Y REPARACION DE REGISTROS ELECTRICOS.</t>
  </si>
  <si>
    <t xml:space="preserve">REVISION DE TABLERO DE CONTROL.</t>
  </si>
  <si>
    <t xml:space="preserve">REVISION SONDEO Y REPARACION DE INTERCONEXION DE 2 TINACOS.</t>
  </si>
  <si>
    <t xml:space="preserve">REVISION , SONDEO Y REPARACIÓN DE SALIDA DE GAS</t>
  </si>
  <si>
    <t xml:space="preserve">REVISION, SONDEO Y REPARACION DE SALIDA HIDRAULICA.</t>
  </si>
  <si>
    <t xml:space="preserve">REVISION Y REHABILITACION DE LUMINARIA PUNTA DE POSTE EXISTENTE, INCL. FOCO DE SODIO DE 400 W. REACTOR DE SODIO DE 400 W. SOKET CON ENTRADA MOGUL, PINTURA DE POSTE Y TODO LO NECESARIO PARA SU CORRECTO FUNCIONAMINETO Y PRUEBAS.</t>
  </si>
  <si>
    <t xml:space="preserve">REVISION Y REP.DE SALIDAS ELECTRICAS Y/O CONTACTOS EN CAJAS DE PVC, INCL. SUSTITUCION DE TAPAS, APAGADORES, CABLEADO, DESMANTELAMIENTO DE LUMINARIA.</t>
  </si>
  <si>
    <t xml:space="preserve">REVISION, SONDEA Y REPARACION DE SALIDA ELECTRICA DE FUERZA</t>
  </si>
  <si>
    <t xml:space="preserve">REVISION, SONDEO Y REPARACION DE SALIDA SANITARIA</t>
  </si>
  <si>
    <t xml:space="preserve">REVISION, SONDEO Y REPARACION DE RED SANITARIA EXTERIOR.</t>
  </si>
  <si>
    <t xml:space="preserve">REVISION, SONDEA Y REPARACION DE RED HIDRAULICA EXTERIOR</t>
  </si>
  <si>
    <t xml:space="preserve">SUM. Y COL. DE LUMINARIA 30 X 30 INCL. GABINETE, DIFUSOR, CONEXION Y BALASTRA.</t>
  </si>
  <si>
    <t xml:space="preserve">SUM. Y COL. DE PISO DE PARQUET DE MADERA DE ENCINO DE 3/8" DE ESPESOR SOBRE CONTRAPISO DE MADERA A BASE DE VIGAS DE 3" x 4" @ 40 CM. DE SEPARACION Y CAMA DE TRIPLAY DE PINO DE 2A. DE 19 MM DE ESPESOR CON ADHESIVO PARA MADERA INCL. PULIDO Y BARNIZADO</t>
  </si>
  <si>
    <t xml:space="preserve">CALAFATEO DE GRIETAS EN LOSA DE AZOTEA CON CEMENTO PLASTICO</t>
  </si>
  <si>
    <t xml:space="preserve">S Y C DE LAVABOS COMERCIALES</t>
  </si>
  <si>
    <t xml:space="preserve">S. Y C. DE ADRILICO DE 30 X 30</t>
  </si>
  <si>
    <t xml:space="preserve">S. Y C. DE CESPOL CROMADO PARA LAVAVO</t>
  </si>
  <si>
    <t xml:space="preserve">SUM Y COL. DE COLADERA HELVEX No.24 INCLUYE QUITAR COLADERA VIEJA. </t>
  </si>
  <si>
    <t xml:space="preserve">S. Y C. DE LAVABO, INCLUYE LLAVE DE ALETA, CONTRA REJILLA Y CESPOL CROMADO.</t>
  </si>
  <si>
    <t xml:space="preserve">S. Y. C. DE LLAVE PARA LAVABO CROMADA</t>
  </si>
  <si>
    <t xml:space="preserve">SUM. Y COL. DE LLAVE DE GAS EN MESA DE LABORATORIO INCL. QUITAR LLAVE EN MAL ESTADO</t>
  </si>
  <si>
    <t xml:space="preserve">S. Y C. DE TARJAS DE 41X41CM. DE ACERO INOXIDABLE INCLUYE CONTRAREJILLA, CESPOL DE PLOMO Y LLAVE DE NARIZ CROMADA.</t>
  </si>
  <si>
    <t xml:space="preserve">SUMINISTRO Y COLOCACION DE WC SAFIRO TANQUE BAJO.</t>
  </si>
  <si>
    <t xml:space="preserve">REVISION Y REPARACION DE SUCCION DE DESCARGA DE MOTOBOMBA EXISTENTE INCLUYE SUMINISTRO NECESARIO DE TUBERIA, VALVULA Y CONEXIONES.</t>
  </si>
  <si>
    <t xml:space="preserve">REFORZAMIENTO DE MUROS CON MALLA ELECTROSOLDADA 6-6/8-8 EN AMBAS CARAS,  UTILIZANDO ELEMENTOS DE FIJACION PARA LA MALLA Y SEPARADOR CON TRAMOS DE VARILLA 3/8", REJUELO CON PIEDRA LAJA Y MORTERO EN LAS FISURAS, INCLUYE TODO LO NECESARIO PARA SU CORRECTA EJEC</t>
  </si>
  <si>
    <t xml:space="preserve">CALENTADOR SOLAR SAECSA SISTEMA REGADERAS MACRO 6000 LITROS, MODELO BASICO CON 24 COLECTORES SOLARES SAECSA MOD. SAE-BASICO, CON UN AREA TOTAL EFECTIVA DE ABSORCION EN M2. DE 62.4 INCL. SOPORTES METALICOS, BANCO DE TERMOTANQUES, INSTALACION SAECSA, SE INTEGRA EL RESPALDO DE UN CALENTADOR HIBRIDO GAS-SOLAR MODELO SAECSA ATC-G INSTALACION Y FUNCIONAMIENTO.</t>
  </si>
  <si>
    <t xml:space="preserve">REPARACION DE LOSA EN ADOSAMIENTO INCL.ADITIVO EPOXINE 200 PARA UNIR CONCRETO VIEJO CON NUEVO Y TODO LO NECESARIO PARA SU CORRECTA ELABORACION. </t>
  </si>
  <si>
    <t xml:space="preserve">REPARACION DE GRIETAS A BASE DE MORTERO CEMENTO-ARENA 1:3,INCL.ADITIVO EXPANSOR, GRAPAS DE VARILLA #3 A CADA 30 CM. Y APLANADO FINO</t>
  </si>
  <si>
    <t xml:space="preserve">SUM. Y APLICACION DE RESINA EPOXICA EN GRIETAS DE COLUMNAS 0.05 A 2.00MM. INCL. LIMPIEZA DE GRIETA CON ESMERIL Y CEPILLO DE ALAMBRE SOPLETEADO COLOCANDO BOQUILLAS DE 1/4 DE DIAMETRO PARA INYECCION PEGADA AL CONCRETO CON EPOXICO; CALAFATEO.</t>
  </si>
  <si>
    <t xml:space="preserve">TRINCHERA DE CONCRETO ARMADO DE 30X30 CM. FORJADO GUANICION DE CONCRETO DE 30X15 CM. ARMADO CON 5 VA. # 3 ESTR. 1/4 AC. 25 CM. PARA MARCO Y CONTRA MARCO DE REJA METALICA ANG. Y SOLDAD 2X2 DE 3/16" SEP. SOLDADO A 25 CM. TRABAJO TERMINADO INCL. REJILLA.</t>
  </si>
  <si>
    <t xml:space="preserve">11004-A</t>
  </si>
  <si>
    <t xml:space="preserve">DEMOLICION Y EXTRACCION DE ROCA DE APROX..60 CM. DE DIAMETRO A BASE  DE MARRO, UÑA Y BARRETA, INCL. ACARREO DE MATERIAL PRODUCTO DE EXCAVACION FUERA DE LA OBRA</t>
  </si>
  <si>
    <t xml:space="preserve">11016-A</t>
  </si>
  <si>
    <t xml:space="preserve">DEMOLICION DE LAMBRIN O AZULEJO SIMILAR INCLUYE REPELLADO, ACARREO DE ESCOMBRO FUERA DE LA OBRA DEL MATERIAL NO UTILIZABLE</t>
  </si>
  <si>
    <t xml:space="preserve">11022-A</t>
  </si>
  <si>
    <t xml:space="preserve">DEMOLICION DE MUROS DE TABIQUE BLOCK-CEMENTO, BLOCK-VIDRIADO, INCL. APLANADOS, CADENA, CASTILLO Y ACARRREO DE ESCOMBRO FUERA DE OBRA, MATERIAL NO UTILIZABLE.</t>
  </si>
  <si>
    <t xml:space="preserve">11036-A</t>
  </si>
  <si>
    <t xml:space="preserve">DESMONTAR TECHUMBRE DE LAMINA, (MATERIAL RECUPERABLE) METALICA, INCL. ANDAMIOS HASTA UNA ALTURA DE 6.00 M Y ACARREO DE ESCOMBRO</t>
  </si>
  <si>
    <t xml:space="preserve">12101-A</t>
  </si>
  <si>
    <t xml:space="preserve">RELLEN/MORTERO/ESTABILIZADOR DE VOLUMEN (GROUT Y NN) L.P.U. 5 A 10 CMS. DE ESPESOR PARA RECIBIR PLACA BASE DE COLUMNA O ESTRUC. METAL CUALQUIER NIVEL</t>
  </si>
  <si>
    <t xml:space="preserve">23020-A</t>
  </si>
  <si>
    <t xml:space="preserve">SUM. Y COL. DE CANALON DE LAMINA GALVANIZADA CAL. #24 CON 89 CM. DE DESARROLLO INCL. DOBLECES, TAQUETES Y TORNILLOS. </t>
  </si>
  <si>
    <t xml:space="preserve">31019-A</t>
  </si>
  <si>
    <t xml:space="preserve">CADENA DE CASTILLO DE CONC. F'C = 150KG/CM2 14X20 CM ARM. CON 4 VAR. #3 Y EST. #3 @ 20 INC. CIMBRA COMUN Y CRUCES DE VARILLAS</t>
  </si>
  <si>
    <t xml:space="preserve">31061-A</t>
  </si>
  <si>
    <t xml:space="preserve">CUNETA DE CONCRETO DE 10 CM. DE ESPESOR F'C=150 KG/CM2 Y SECCION TRAPESOIDAL DE: BASE MENOR 30 CM. BASE MAYOR 80 CM. Y 30 CM. DE ALTURA ARMADA CON MALLA 66-10/10</t>
  </si>
  <si>
    <t xml:space="preserve">31150-A</t>
  </si>
  <si>
    <t xml:space="preserve">MURO BLOCK HUECO BARRO PRENSADO ESMALTADO 6X10X20 D/10CM.ESP O MEDIDAS APROX.ASENT.C/MORT.CEM.GRIS-ARE 1:3 ACAB.APAR.2CAR</t>
  </si>
  <si>
    <t xml:space="preserve">31204-A</t>
  </si>
  <si>
    <t xml:space="preserve">SUMINISTRO Y RELLENO DE GRAVA Y ARENA EN PROPORCION 50-50 COMO FILTRO</t>
  </si>
  <si>
    <t xml:space="preserve">31212-A</t>
  </si>
  <si>
    <t xml:space="preserve">FINO DE CONCRETO F'C=150KG/CM2 DE 3CM. DE ESPESOR SIN ARMAR PARA ENTREPISO, ACABADO CON LLANA DE MADERA.</t>
  </si>
  <si>
    <t xml:space="preserve">31214-a</t>
  </si>
  <si>
    <t xml:space="preserve">FIRME DE CONCRETO DE 10 CM. DE ESPESOR INCL. NIVELACIÓN Y COMPACTACIÓN</t>
  </si>
  <si>
    <t xml:space="preserve">31405-A</t>
  </si>
  <si>
    <t xml:space="preserve">ENLADRILLADO EN AZOTEA ASENTADO CON MORTERO CEM-ARENA 1:5 ACABADO JUNTA A HILO AMBOS SENTIDOS CUATRAPEADO O ESCALONADO JUNTEADO CON CEMENTO GRIS</t>
  </si>
  <si>
    <t xml:space="preserve">33095-A</t>
  </si>
  <si>
    <t xml:space="preserve">SUMINISTRO Y COLOCACIÓN DE TABLERO DE MADERA O TRIPLAY 19 MM. P/FIJAR MEDIDORES E INTERRUPTORES FIJADO CON TAQUETE Y PIJA O SIMILAR. </t>
  </si>
  <si>
    <t xml:space="preserve">34023-A</t>
  </si>
  <si>
    <t xml:space="preserve">PINTURA ESMALTE ALKIDAL DE TRAFICO INTENSO COLOR AMARILLO EN LINEA DE DIVISION DE CAJONES PARA ESTACIONAMIENTO DE 10 CMS. DE ANCHO, TRABAJO TERMINADO INCL. TRAZO, LIMPIEZA Y PREPARACION DE LA SUPERFICIE.</t>
  </si>
  <si>
    <t xml:space="preserve">35005-A</t>
  </si>
  <si>
    <t xml:space="preserve">SUMINISTRO Y COLOCACION DE IMPERMEABILIZANTE PREFABRICADO APLICADO POR TERMOFUCION ACABADO GRAVILLA COLOR TERRACOTA DE 3.5 MM DE ESPESOR INCLUYE GARANTIA POR ESCRITO DE 8 AÑOS HERRAMIENTA EQUIPO, MANO DE OBRA, PREPARACION DE LA SUPERFICIE, ANDAMIOS, ACARREOS, CARGAS, DESCARGAS, LIMPIEZA DEL AREZ DE TRABAJO, P.U.O.T.</t>
  </si>
  <si>
    <t xml:space="preserve">38146-A</t>
  </si>
  <si>
    <t xml:space="preserve">MAMPARA EN SANIT. D/MURO CONCR.F'C=150KG/CM2 ARM.C/VAR. #3 EN RETICULA @ 25CM. 8CM. ESPESOR. INCL. CIMBRADO Y DESCIMBRADO.</t>
  </si>
  <si>
    <t xml:space="preserve">51012-A</t>
  </si>
  <si>
    <t xml:space="preserve">SUM. ARMADO, COLOC. Y CONEX. DE LUMINARIA FLUORESCENTE SOBRE PONER TIPO CAPCEE 2X34W. INCL. MATERIAL DE FIJACION CON BALAZO CALIBRE 22 Y PRUEBAS PARA SU BUEN FUNCIONAMIENTO, FLETE DEL SITIO DE ELABORACION A LA OBRA Y MANIOBRAS.</t>
  </si>
  <si>
    <t xml:space="preserve">51352-A</t>
  </si>
  <si>
    <t xml:space="preserve">SUM. Y COLOC. DE ENFRIAMIENTO TIPO VENTANA PARA 2 TON/REFRIG., INCL. MATERIAL FIJACION, PERFORA. EN MURO, CON TAQ.Y BASE SOPORTE.</t>
  </si>
  <si>
    <t xml:space="preserve">51370-A</t>
  </si>
  <si>
    <t xml:space="preserve">S. Y C. DE TABLERO DE CONTROL Y DISTRIBUCION PARA 42 CIRCUITOS, 3 FASES 4 HILOS. NQOD 42 4A-B DE EMPOTRAR INCL. INTERUPTOR PRINCIPAL DE 400A.</t>
  </si>
  <si>
    <t xml:space="preserve">52002-A</t>
  </si>
  <si>
    <t xml:space="preserve">SALIDA DE AIRE CON TUBO DE FO.GALV.C-40 DIAMETRO DE 19MM. EN TALLERES </t>
  </si>
  <si>
    <t xml:space="preserve">52041-A</t>
  </si>
  <si>
    <t xml:space="preserve">SUM. Y COL. DE LLAVE DE ENTRADA PARA MANGUERA DE AIRE COMPRIMIDO, INCL. COPLE DE 25 MM DE DIAM. </t>
  </si>
  <si>
    <t xml:space="preserve">52054-B</t>
  </si>
  <si>
    <t xml:space="preserve">SUM. Y COL. COLADERA DE AZOTEA DE FO. GA. MOD. 444 INCL. ADAPTADOR DE ESPIGA DE PVC DE 100 MM. DE DIAM. </t>
  </si>
  <si>
    <t xml:space="preserve">52055-A</t>
  </si>
  <si>
    <t xml:space="preserve">SUM. Y COLOC. DE COLADERA DE PATIO DE FO. GA. MOD. 2514 INCL. ADAPTADOR DE ESPIGA DE PVC DE 100 MM. DE DIAM. </t>
  </si>
  <si>
    <t xml:space="preserve">52073-A</t>
  </si>
  <si>
    <t xml:space="preserve">SALIDA DE AGUA FRIA Y CALIENTE C/TUBO HIDR. DE COBRE T/ "M"Y SANIT. FO. GALV. C-40 Y P.V.C. LAB.TURISMO BAÑOS</t>
  </si>
  <si>
    <t xml:space="preserve">52088-A</t>
  </si>
  <si>
    <t xml:space="preserve">SUM. Y COL. DE BAJADA DE AGUA PLUVIAL A BASE DE TUBO PVC DE 4" REFORZADO, INCL. HERRAJES DE FIJACION, COLADERA Y ANDAMIOS HASTA UNA ALTURA DE 24 MT </t>
  </si>
  <si>
    <t xml:space="preserve">52311-A</t>
  </si>
  <si>
    <t xml:space="preserve">ALIMENTACION Y DESCARGA DE TINACO CON TUBO DE FIERRO GALV. C-40 INCL. VALVULA COMPUERTA DE BRONCE DE 51 MM.</t>
  </si>
  <si>
    <t xml:space="preserve">52314-A</t>
  </si>
  <si>
    <t xml:space="preserve">INTERCONEXION Y DESCARGA DE 5 TINACOS EN BATERIA CON TUBO DE FO.GALVAN.C-40 INCLUYE VALVULA DE COMPUERTA DE BRONCE 63MM.</t>
  </si>
  <si>
    <t xml:space="preserve">82033-A</t>
  </si>
  <si>
    <t xml:space="preserve">ALIMENTACION DEL TABLERO  GRAL.'' 1G '' AL TABLERO SUBGENERAL '' 2G '' CON DOS TUBO CONDUIT GALV. PARED DELG. DE 63 MM. Y 4 CONDUCTORES DEL #  1/0, Y UNCABLE DEL No2  DESNUDO P/TIERRA, INCL. CONEXION Y PRUEBAS. </t>
  </si>
  <si>
    <t xml:space="preserve">82041-A</t>
  </si>
  <si>
    <t xml:space="preserve">SUM. Y COLOC. DE TABLERO DE CONTROL DE BT. 3F- 4H 600 VCA 65000 ACI., MA 36600,CON GABINETE DE SOBREPONER NEMA 1 LINE-LA 400M102A-ZAPATA-AL 900MA. MA600M163A,TAMAÑO 2 MONTAJE EN PARED,INCL. HERRAJES, INTERRUPT. PPAL. DE 3 X 800 AMPS Y TODO LO NECESARIO PARA SU BUEN FUNCIONAMIENTO </t>
  </si>
  <si>
    <t xml:space="preserve">82045-A</t>
  </si>
  <si>
    <t xml:space="preserve">SUM. Y COLOC. DE INTERRUPTOR TERMOMAGNÈTICO  3-POLOS DE 125 A 150 AMPR. EN GABINETE NEMA 1, 3R. </t>
  </si>
  <si>
    <t xml:space="preserve">82046-A</t>
  </si>
  <si>
    <t xml:space="preserve">SUM. , COLOC. Y CONEXIÒN DE LUMINARIA FLUORESCENTE DE SOBREPONER DE 2 X 32 WATTS CON, CON LAMPARAS DE ARRANQUE RAPIDO, GABINETE DE 0.61 X 0.61 MT. CON REGILLA PARABOLICA DE ALUMINIO ESPECULAR Y BALASTRO ELECTRONICO DE ALTA EFICIENCIA 120 V.C.A. </t>
  </si>
  <si>
    <t xml:space="preserve">82059-A</t>
  </si>
  <si>
    <t xml:space="preserve">FORJADO CANALON DE CONCRETO F'C=150 KG/CM2 60 X 30 CM. DE SECCION  INCL. ANGULO PARA RECIBIR REJILLA PULIDO PARA DAR PENDIENTE</t>
  </si>
  <si>
    <t xml:space="preserve">83019-A</t>
  </si>
  <si>
    <t xml:space="preserve">SUMINISTRO Y COLOCACION DE DOMO DE 0.70 x 0.70 M. CON VENTILACION INCL. TODO LO NECESARIO PARA SU BUEN FUNCIONAMIENTO</t>
  </si>
  <si>
    <t xml:space="preserve">83154-A</t>
  </si>
  <si>
    <t xml:space="preserve">PISO DE LOSETA CERAMICA PRENSADA ESMALTADA 30 X 30 CM. COLORES CLAROS L. METALICALL II ASENT. C/MORT. ADHES. BAJA ABSOR. INCL. JUNT. C/BOQ. DE COLOR 6 A 10 MM. ESPESOR </t>
  </si>
  <si>
    <t xml:space="preserve">83161-A</t>
  </si>
  <si>
    <t xml:space="preserve">SUMINISTRO, COLOCACIÓN Y APLICACIÓN DE GRANOPLASTIC EN FACHADAS EXT. GRANO No. ½ INCL. PASTA SELLADOR CUALQUIER ALTURA TRAB.</t>
  </si>
  <si>
    <t xml:space="preserve">83315-A</t>
  </si>
  <si>
    <t xml:space="preserve">ENTORTADO DE MORTERO CEMENTO, TEZONTLE-ARENA 1:4:2 EN AZOTEA PARA DAR PENDIENTE, INCLUYE ELEVACION  HASTA 12 MTS. TENDIDO, COMPAC. Y ACARREO.</t>
  </si>
  <si>
    <t xml:space="preserve">83322-A</t>
  </si>
  <si>
    <t xml:space="preserve">DIBUJO Y GRAVADO EN BAJO RELIEVE LOGOTIPO OFICIAL DE ITA 90 CM. DIAM. SOBRE CVRISTAL FILTRASOL DE CANCEL PRINCIPAL ACCESO A EDIFICIO</t>
  </si>
  <si>
    <t xml:space="preserve">83441-A</t>
  </si>
  <si>
    <t xml:space="preserve">ENTORTADO DE MORTERO CEM-ARE 1:5 PARA APLICARSE EN AZOTEA 3 CM DE ESPESOR, INCL. ELEVACION HASTA DE 12 MTS TENDIDO, COMPACTACION Y ACARREO. </t>
  </si>
  <si>
    <t xml:space="preserve">84013-A</t>
  </si>
  <si>
    <t xml:space="preserve">S. Y C. PORTON DE MALLA TIPO CICLON DE 4.00 INCL. HERRAJES</t>
  </si>
  <si>
    <t xml:space="preserve">84029-A</t>
  </si>
  <si>
    <t xml:space="preserve">S Y C DE PTA. DE ALUM. ANODIZADO NATURAL LIN. 3X13/4" MIXTA C/PANELARTY CRIST. TRANSP. 6 MM. INC. MARCO CONTRAM. CHAPA BIS. TAQ. Y TORN. (SEGÚN PLANO DE DETALLE)</t>
  </si>
  <si>
    <t xml:space="preserve">84030-A</t>
  </si>
  <si>
    <t xml:space="preserve">84035-A</t>
  </si>
  <si>
    <t xml:space="preserve">S.YC.CANC.ALUM.ANOD.NATURAL P/EXT.LINEA CORREDIZ.3X13/4" C/FIJO Y VENT.CORRED.INC.MOSQUITERO FIJO C/SOLERA DE ALUM.  CRIST.FILTRASOL 6MM.VINIL </t>
  </si>
  <si>
    <t xml:space="preserve">84037-A</t>
  </si>
  <si>
    <t xml:space="preserve">S Y C CANCELERIA ALUM. ANODIZADO NATURAL PARA INTERIORES CANCEL FIJO C/VENTANAS LINEA CORREDIZAS 2X11/4" INC. CRISTAL TRANSP. 6 MM. VINIL P/SUJETAR CRISTAL PASADOR DE GANCHO TAQ. TORN. ESCUADRAS Y SELL. ACRIL./ALUM. CONC. SEGÚN PLANO CANCELERIA CAPFCE</t>
  </si>
  <si>
    <t xml:space="preserve">84093-A</t>
  </si>
  <si>
    <t xml:space="preserve">MONTAJE, NIVELACION Y PLOMEO DE MUROS CON MATERIAL PREFABRICADO ROYAL PANEL R.B.S. DE 100 MM. DE ESPESOR INCL. HABILITADO Y COLADO DE CELDAS CON CONCRETO F¨C=150 KG/CM2, EN ESTRUCTURA Y LOSA T.M.P.A. 3/8" (10 MM) FLUIDO, REVENDIMIENTO DE 18 CM, INCL. ACOMODO DE CONCRETO CON MASO DE HULE, FLETE Y MANIOBRAS DEL ALMACEN CAPCEE AL SITIO DE LA OBRA Y TRABAJO TERMINADO</t>
  </si>
  <si>
    <t xml:space="preserve">84192-A</t>
  </si>
  <si>
    <t xml:space="preserve">S. Y C. DE PTAS. P/ACCES. PPAL. DE ALUM. ANODIZ. NATURAL LIN. PESADA 1750 C/DOBLE HOJA INCL. CRISTAL FILTRASOL 6MM VINIL P/SUJETAR CRIST. CERRADURA ALUM. ANOD. DURAN. 525 BISAGRA HIDRAULICA TORNILLOS PIJAS TAQ. 2 BARRAS DE EMPUJE </t>
  </si>
  <si>
    <t xml:space="preserve">85031-A</t>
  </si>
  <si>
    <t xml:space="preserve">SUMINISTRO DE KIT "RBS" DE UN AULA SENCILLA 6X8 MTS PARA ADOSARSE (TRES MUROS), CON MUROS DE 100 MM. INCL. MURO ROYAL BUILDING SYSTEMS PANEL DE 100 MM.INCL. VENTANAS CON MARCOS, PUERTAS CON MARCOS, MARCOS PARA VAÑOS, DUCTO ELECTRICO, JOINER, PANEL 55, STARTER, MARCO BASICO, TECHO ROYAL BUILDING SYSTEMS, TEJA MIRALTA, ANCLAJE PARA TECHO, VIGA MONTEN, MISCELANEOS DE CONSTRUCCION. </t>
  </si>
  <si>
    <t xml:space="preserve">91288-A</t>
  </si>
  <si>
    <t xml:space="preserve">DEMOLICION DE APLANADOS EN MUROS DE PIEDRA Y/O DE LIMOSNA HASTA UNA ALTURA DE 12 MTS. EL ESPESOR PROMEDIO DE APLANADO 4 CMS. INCL. ANDAMIOS, ACARREOS VERTICALES DE MATERIALES Y ACARREO DE ESCOMBRO DENTRO DE LA OBRA</t>
  </si>
  <si>
    <t xml:space="preserve">91290-A</t>
  </si>
  <si>
    <t xml:space="preserve">APLANADO EN PLAFON CON MORTERO CEMENTO-CAL-ARENA 1:2:6 A PLOMO Y REGLA ACABADO CON LLANA DE MADERA,REFORZADO CON MALLA ELECTROSOLDADA 6-6/10-10 ESPESOR PROMEDIO DE APLANADO 4 CM HASTA UNA ALTURA DE 6.00 M, INCL. REMATES Y EMBOQUILLADO.</t>
  </si>
  <si>
    <t xml:space="preserve">91347-A</t>
  </si>
  <si>
    <t xml:space="preserve">SUM.Y COL.DE ROTULO ESPECTACULAR PARA OBRA,A BASE DE LONA  VINIL DE 3.00 X 2.00 MTS.INCLUYE SERIGRAFIA Y/O LEYENDA SEGÚN PLANO DETALLE,SOPORTES DE ESTRUCTURA METALICA A BASE DE PERFIL ESTRUCTURAL DE 2" X 2" Y PINTURA DEL MISMO</t>
  </si>
  <si>
    <t xml:space="preserve">91524-A</t>
  </si>
  <si>
    <t xml:space="preserve">APLICACIÓN DE ADITIVO PEGACRETO EN UNION DE CONCRETO VIEJO A CONCRETO NUEVO EN UN ESPESOR DE 10 CM </t>
  </si>
  <si>
    <t xml:space="preserve">92482-A</t>
  </si>
  <si>
    <t xml:space="preserve">DICTAMEN TECNICO POR UNIDAD VERIFICADORA SEMIP Y ELABORACION DE PLANOS, MEMORIA TECNICA DESCRIPTIVA, LEVANTAMIENTO Y ELABORACION DE PLANO DE CUADRO DE CARGAS EXISTENTE. </t>
  </si>
  <si>
    <t xml:space="preserve">92718-A</t>
  </si>
  <si>
    <t xml:space="preserve">SUMINISTRO Y COLOCACION DE TABLERO I LINE LA 400M 102 CON INTERRUPTOR PRAL. DE 3X400 AMP AL 100 FA, INCL. FIJACION A PARED CON TORNILLOS HEXAGONALES Y TAQUETES EXPANSIVOS, FLETE, ACARREOS, INSTALACION Y PRUEBAS. </t>
  </si>
  <si>
    <t xml:space="preserve">92735-A</t>
  </si>
  <si>
    <t xml:space="preserve">SUMINISTRO Y COLOCACION DE ANCLAS DE 32 MM DE DIAMETRO, ACERO A-36 DE 1.40 MT CON CUERDA ESTANDAR DE 16.5 CM EN UN EXTREMO, INCLUYE TUERCA, COLOCACION Y ANCLAJE SOLDADNDOLA A CADA ESTRIBO DE 3/8" DE DIAMETRO @ 15 CM Y NIVELACION </t>
  </si>
  <si>
    <t xml:space="preserve">92735-B</t>
  </si>
  <si>
    <t xml:space="preserve">SUMINISTRO Y COLOCACION DE ANCLAS DE 32 MM DE DIAMETRO, ACERO A-36 DE 120 CM CON CUERDA ESTANDAR DE 16.5 CM EN UN EXTREMO, INCLUYE TUERCA, COLOCACION Y ANCLAJE SOLDADNDOLA A ESTRIBOS DE 1/2" DE DIAMETRO @ 10 CM Y NIVELACION </t>
  </si>
  <si>
    <t xml:space="preserve">92977-A</t>
  </si>
  <si>
    <t xml:space="preserve">SUMINISTRO E INSTALACION DE MOTOR AIREADOR DE 10 H.P. MARCA ECOLOGIC PISARI, REGISTRO DE DISEÑO No. 864293, PATENTE FOLIO No. PA/E/2005/059060</t>
  </si>
  <si>
    <t xml:space="preserve">93046-A</t>
  </si>
  <si>
    <t xml:space="preserve">SUM. Y COLOC. DE CORTA CIRCUITO DE POTENCIA PARA 15 KVA</t>
  </si>
  <si>
    <t xml:space="preserve">93379-A</t>
  </si>
  <si>
    <t xml:space="preserve">S. Y  C. DE CHAROLA TIPO ESCALERILLA DE 22.86CM. DE ANCHO (9" X 4") INCL. (1 PZ) ,CURVA HORIZONTAL, CURVA VERTICAL (2 PZ) 1 RADIO 8" X 90O, TEE VERTICAL (4 PZ) SOPORTES VERTICALES Y HORIZONTALES.</t>
  </si>
  <si>
    <t xml:space="preserve">93394-A</t>
  </si>
  <si>
    <t xml:space="preserve">DESMONTAJE DE ESTRUCTURA METALICA (MATERIAL RECUPERABLE), INCL. ANDAMIOS Y ACARREO DE MATERIAL.</t>
  </si>
  <si>
    <t xml:space="preserve">93421-A</t>
  </si>
  <si>
    <t xml:space="preserve">S. Y C. DE TABLERO GENERAL EN BAJA TENSION AUTOSOPORTADO EN GABINETE NEMA 1-1 CON INTERRUPTOR GENERAL DE 3x600 Y 9 DERIVACIONES DE 3x40=3 PZAS 3x70=6 PZAS. MA 600 M 163A</t>
  </si>
  <si>
    <t xml:space="preserve">936046-a</t>
  </si>
  <si>
    <t xml:space="preserve">SUM. Y COL. DE CORTACIRCUITO DE POTENCIA PARA 15 KVA.</t>
  </si>
  <si>
    <t xml:space="preserve">93751-A</t>
  </si>
  <si>
    <t xml:space="preserve">SUM. Y COL. DE TRANSFORMADOR TRIFASICO PEDESTAL OPERACION ANILLO DE 150 KVA 13200/220-137V</t>
  </si>
  <si>
    <t xml:space="preserve">93800-A</t>
  </si>
  <si>
    <t xml:space="preserve">SUM. Y COL. DE TRANSFORMADOR TIPO PEDESTAL TRIFASICO OPERACIÓN ANILLO 112.5 KVA EN 13200/220 127 V INCL. FLETE DE ALMACEN A LA OBRA </t>
  </si>
  <si>
    <t xml:space="preserve">93847-A</t>
  </si>
  <si>
    <t xml:space="preserve">S Y C DE PLAFOND DE TABLACEMENTO DE 12.7 MM COMPUESTO POR COLGANTES DE ALAMBRE GALV. # 12 CANALETAS DE CARGA DE 1 1/2"</t>
  </si>
  <si>
    <t xml:space="preserve">93851-A</t>
  </si>
  <si>
    <t xml:space="preserve">SUM. E INSTALACION DE OVALIN GRANDE DE SOBREPONER MCA. IDEAL ESTÁNDAR, COLOR BLANCO, INC. CESPOL CROMADO, LLAVE ANGULAR, MANGUERA COFLEX, MATERIALES, PRUEBAS, SELLADO, DESPERDICIO, LIMPIEZA, M. DE O. Y HERR.</t>
  </si>
  <si>
    <t xml:space="preserve">93893-A</t>
  </si>
  <si>
    <t xml:space="preserve">TRANSFORMADOR TRIFASICO PEDESTAL OPERACIÓN ANILLO DE 300 KVA 13200/220-137V.</t>
  </si>
  <si>
    <t xml:space="preserve">94374-A</t>
  </si>
  <si>
    <t xml:space="preserve">PERFORACION DE 90 CMS DE DIAMETRO REALIZADAS SUELOS COHESIVOS FRICCIONANTES </t>
  </si>
  <si>
    <t xml:space="preserve">94375-A</t>
  </si>
  <si>
    <t xml:space="preserve">PERFORACION DE 90 CM DE DIAMETRO, REALIZADAS EN LUTITAS.</t>
  </si>
  <si>
    <t xml:space="preserve">94377-A</t>
  </si>
  <si>
    <t xml:space="preserve">SUM Y COLC. DE ADEME METALICO RECUPERABLE DE 90. CM DE DIAMETRO INTERIOR DE HASTA 6.00 MTS POR PILA </t>
  </si>
  <si>
    <t xml:space="preserve">94379-A</t>
  </si>
  <si>
    <t xml:space="preserve">COLOCACION DE ARMADOS DE 90 CM DE DIAMETRO Y HASTA 15 MTS DE LARGO EN PERFORACIONPOR MEDIOS MECANICOS</t>
  </si>
  <si>
    <t xml:space="preserve">94383-A</t>
  </si>
  <si>
    <t xml:space="preserve">CONCRETO PREMESCLADO F'C= 250 KG/CM2  EN PILAS DE CIMENTACION AGREGADO MAT 3/4" INCL VACIADO ACARREO BOMBEO VIBRADO ACELERANTE PARA FRAGUADO REVENIMIENTO DE 18, ADITIVO CONTRA SALES</t>
  </si>
  <si>
    <t xml:space="preserve">94515-A</t>
  </si>
  <si>
    <t xml:space="preserve">SUM. Y COLOC. DE CERCA DE MALLA CICLON DE 3.05 MT DE ALT. INCL. POSTE LINEA DE ARRANQUE ESQUINA BARRA SUPERIOR Y RETEN HORIZONTAL CON TUBO FO GALV. PARED GRUEZA DE 2" Y 4"</t>
  </si>
  <si>
    <t xml:space="preserve">94577-A</t>
  </si>
  <si>
    <t xml:space="preserve">FABRICACION DE PILOTES DE 40 X 40 CM. ARMADO CON 4 VAR. #8 + 4 VAR. #5 CON ESTRIBOS DEL #3 @ 20 CMS. Y REFUERSOS EN LOS ESTREMOS CON ESTRIBOS @ 10 CM. CONCRETO F'c= 250 KGS/CM2 INCL. ACARREO Y MANIOBRA EN EL SITIO DE LA OBRA</t>
  </si>
  <si>
    <t xml:space="preserve">94578-A</t>
  </si>
  <si>
    <t xml:space="preserve">95490-A</t>
  </si>
  <si>
    <t xml:space="preserve">SUM. Y FABRICACION DE CUADRO TABLERO PARA BASQUETBOLL DE 1.80 X 1.05 MTS A BASE DE PTR DE 2" ANGULO DE 2" SOLERA DE 1" X 1/8" LAMINA LISA CAL. 20 CON TORNILLOS INCL. SOLDADURA, PRIMER Y PINTURA ESMALTE, ACARREO A OBRA Y MONTAJE. </t>
  </si>
  <si>
    <t xml:space="preserve">95511-a</t>
  </si>
  <si>
    <t xml:space="preserve">SUM.Y COLOC.DE PARARRAYOS SAINT ELME SE-06 CON CONTADOR DE DESCARGAS ATMOSFERICAS,FRANKLIN FRANCE,INCL.BASE NYLAMID,MASTIL DE ACERO INOXIDABLE DE 6.10 MTS.,CABLE DESNUDO DEL No.28 HILOS,CABLE DE COBRE DESNUDO CALIBRE 4/0 AWG,REHILETE DE COBRE,INTENSIFICADOR DE RESISTENCIA P/TIERRAS Y TODO LO NECESARIO PARA SU CORRECTA COLOCACION Y FUNCIONAMIENTO </t>
  </si>
  <si>
    <t xml:space="preserve">96033-A</t>
  </si>
  <si>
    <t xml:space="preserve">SUM. Y COL. DE PUERTA MIXTA DE ALUMINIO ANODIZADO NATURAL LINEA 1750  INCL. PANELART 6MM. ESP. APARENTE 2 CARAS, Y CRISTAL TRANSPARENTE DE 6 MM. DE ESP. TENSORES 5/16 INFERIOR Y SUPERIOR, CHAMBRANA DE ALUMINIO BOLSA LISA, FELPA, BISAGRAS Y CERRADURA DE ALUMINIO ANODIZADO NATURAL MOD 541. </t>
  </si>
  <si>
    <t xml:space="preserve">96033-B</t>
  </si>
  <si>
    <t xml:space="preserve">SUM. Y COL. DE PUERTA CIEGA DE ALUMINIO ANODIZADO NAT. LINEA PESADA 1750  INCL. PANELART 6MM. ESP. APARENTE 2 CARAS, TENSORES 5/16 INFERIOR Y SUPERIOR, CHAMBRANA DE ALUMINIO BOLSA LISA, FELPA, BISAGRAS Y CERRADURA DE ALUMINIO ANODIZADO NAT. MOD. 550 </t>
  </si>
  <si>
    <t xml:space="preserve">96035-A</t>
  </si>
  <si>
    <t xml:space="preserve">SUM. FAB. Y COL. DE CANCEL INTERIOR MIXTO CON ANTEPECHO DE PANELART APTE. 2 CARAS 6MM. CON MARCO DE ALUMINIO ANODIZADO NATURAL DE 3" X 1 3/4" FIJ. CRISTAL TRANPARENTE 6MM SE INCL.PIVOTE DE CENT. FIJACION Y SELLADO. </t>
  </si>
  <si>
    <t xml:space="preserve">96047-A</t>
  </si>
  <si>
    <t xml:space="preserve">SUM. Y COL. DE BOMBA DE 2 HP</t>
  </si>
  <si>
    <t xml:space="preserve">96059-A</t>
  </si>
  <si>
    <t xml:space="preserve">SUM. Y COLOC. DE PANEL CIEGO 01 DE 1.97 X 2.44 MTS A BASE DE MARCOS METALICOS Y REFUERSOS DE PERFIL DE ACERO GALV. CON ALMA DE POLIESTIRENO DE 5 CMS Y DOS CARAS EXTERIORES DE TABLAROCA DE 6 MM INC. MATERIAL Y ACCESORIO DE FIJACION</t>
  </si>
  <si>
    <t xml:space="preserve">96446-A</t>
  </si>
  <si>
    <t xml:space="preserve">SUM. Y COLOC. DE NIPLE DE 76 MM. DE DIAM. X 152 MM. LARGO DE FO.GA. ROSCADO AMBOS EXTREMOS. </t>
  </si>
  <si>
    <t xml:space="preserve">96585-A</t>
  </si>
  <si>
    <t xml:space="preserve">SUM. Y COLOC. DE AZULEJO TIPO ITALICA DE 33 X 33 COLOR BEIGE ASENTADO CON PEGAZULEJO. </t>
  </si>
  <si>
    <t xml:space="preserve">98036-A</t>
  </si>
  <si>
    <t xml:space="preserve">SUM. Y COL. DE INTERRUPTOR DE NAVAJAS 3 X30 AMP C/FUSIBLE</t>
  </si>
  <si>
    <t xml:space="preserve">980737-A</t>
  </si>
  <si>
    <t xml:space="preserve">RETIRO DE IMPERMEABILIZACION EXISTENTE INCLUYE: ACARREOS DE MATERIAL DENTRO Y FUERA DE LA OBRA, LIMPIEZA Y PREPARACION DE LA SUPERFICIE PARA RECIBIR IMPERMEABILIZACION NUEVA </t>
  </si>
  <si>
    <t xml:space="preserve">98243-A</t>
  </si>
  <si>
    <t xml:space="preserve">SUMINISTRO Y COLOCACION  DE BOTAGUAS A BASE DE SOLERA DE ALUMINIO DE 6", ROLADA DEACUERDO A SECCION MARCADA EN EL PLANO DEL FALDON,INC. MATERIAL DE FIJACION Y SILICON ESTRUCTURAL. </t>
  </si>
  <si>
    <t xml:space="preserve">98659-A</t>
  </si>
  <si>
    <t xml:space="preserve">S Y C TUBO SANITARIO DE CONCRETO DE 20 CM. DE DIÁMETRO CON PERFORACIONES  @ 10 CM. ALTERNADAS P/DREN INCL. ASENT. TBO. CAMA GRAVA Y ARENA CON ESPESOR DE 30 CM RELLENO Y COMPACTACION  </t>
  </si>
  <si>
    <t xml:space="preserve">99029-A</t>
  </si>
  <si>
    <t xml:space="preserve">TRANSPORTE DE MATERIALES VARIOS DE CONSTRUCCION EN BESTIA DE CARGA A UNA DISTANCIA DE ENTRE 50 Y 100 MTS.</t>
  </si>
  <si>
    <t xml:space="preserve">99450-1</t>
  </si>
  <si>
    <t xml:space="preserve">SUM. CONEXIÓN Y COLOC. DE REGULADOR DE VOLTAJE TIPO ACONDICIONADOR DE LÍNEA, VOLTAJE NOMINAL; ENTRADA 120/208 +/-15% SALIDA 120/208 +/- 3% CON TODOS LOS ACCESORIOS NORMALES 2 FASES Y CAPACIDAD PARA 10 KVA. </t>
  </si>
  <si>
    <t xml:space="preserve">99710-A</t>
  </si>
  <si>
    <t xml:space="preserve">CIMBRA CIRCULAR EN COLUMNAS A BASE DE SONOTUBO DE 60 CM. DE DIAMETRO, INCL. CIMBRADO Y DESCIMBRADO </t>
  </si>
  <si>
    <t xml:space="preserve">CATALOGO DE EDIFICACIÓN 2° SEMESTRE DE 2011</t>
  </si>
  <si>
    <t xml:space="preserve">CATÁLOGO DE EDIFICACIÓN 2011 2o SEMESTRE</t>
  </si>
  <si>
    <t xml:space="preserve">      TRAZO Y NIVELACION DE TERRENO PARA DESPLANTE DE ESTRUCTURA, MENORES DE 400 M2</t>
  </si>
  <si>
    <t xml:space="preserve">TRA002</t>
  </si>
  <si>
    <t xml:space="preserve">      TRAZO Y NIVELACION DE TERRENO PARA DESPLANTE DE ESTRUCTURA, DE 400 A 1200 M2</t>
  </si>
  <si>
    <t xml:space="preserve">TRA003</t>
  </si>
  <si>
    <t xml:space="preserve">      TRAZO Y NIVELACION DE TERRENO PARA DESPLANTE DE ESTRUCTURA, MAYORES DE 1200 M2</t>
  </si>
  <si>
    <t xml:space="preserve">      TRAZO Y NIVELACION DE PLAZAS, ANDADORES, BANQUETAS Y PAVIMENTOS. PRIMEROS 10,000 M2</t>
  </si>
  <si>
    <t xml:space="preserve">TRA005</t>
  </si>
  <si>
    <t xml:space="preserve">      TRAZO Y NIVELACION DE PLAZAS, ANDADORES, BANQUETAS Y PAVIMENTOS DE 10,001 A 15,000 M2</t>
  </si>
  <si>
    <t xml:space="preserve">TRA006</t>
  </si>
  <si>
    <t xml:space="preserve">      TRAZO Y NIVELACION DE PLAZAS, ANDADORES, BANQUETAS Y PAVIMENTOS DE 15,001 A 20,000 M2</t>
  </si>
  <si>
    <t xml:space="preserve">TRA007</t>
  </si>
  <si>
    <t xml:space="preserve">      TRAZO Y NIVELACION DE PLAZAS, ANDADORES, BANQUETAS Y PAVIMENTOS DE MAS DE 20,000 M2</t>
  </si>
  <si>
    <t xml:space="preserve">TRA008</t>
  </si>
  <si>
    <t xml:space="preserve">      TRAZO Y NIVELACION DE CAMPOS Y CANCHAS DEPORTIVAS PRIMERAS 2 HECTAREAS</t>
  </si>
  <si>
    <t xml:space="preserve">TRA009</t>
  </si>
  <si>
    <t xml:space="preserve">      TRAZO Y NIVELACION DE CAMPOS Y CANCHAS DEPORTIVAS DE 2 A 5 HECTAREAS</t>
  </si>
  <si>
    <t xml:space="preserve">TRA010</t>
  </si>
  <si>
    <t xml:space="preserve">      TRAZO Y NIVELACION DE CAMPOS Y CANCHAS DEPORTIVAS DE 5 A 10 HECTAREAS</t>
  </si>
  <si>
    <t xml:space="preserve">TRA011</t>
  </si>
  <si>
    <t xml:space="preserve">      TRAZO Y NIVELACION DE CAMPOS Y CANCHAS DEPORTIVAS DE MAS DE 10 HECTAREAS</t>
  </si>
  <si>
    <t xml:space="preserve">LIM003</t>
  </si>
  <si>
    <t xml:space="preserve">      LIMPIEZA Y DESENRAICE DE TERRENO A MANO</t>
  </si>
  <si>
    <t xml:space="preserve">LIM004</t>
  </si>
  <si>
    <t xml:space="preserve">      LIMPIEZA DE TERRENO DE MATERIALES DE CONSTRUCCION</t>
  </si>
  <si>
    <t xml:space="preserve">DES001</t>
  </si>
  <si>
    <t xml:space="preserve">      DESPALME A MANO HASTA 30 CM EN MATERIAL I Y II TODAS LAS ZONAS</t>
  </si>
  <si>
    <t xml:space="preserve">      DESPALME A MAQUINA CON TRACTOR DE CADENAS D6 N CATERPILLAR HASTA 30 CM EN MATERIAL II TODAS LAS ZONAS</t>
  </si>
  <si>
    <t xml:space="preserve">DESM001</t>
  </si>
  <si>
    <t xml:space="preserve">      DESMONTE Y DESENRAICE ACAMELLONADO CON MAQUINA</t>
  </si>
  <si>
    <t xml:space="preserve">DEMOLICIONES</t>
  </si>
  <si>
    <t xml:space="preserve">DEM001</t>
  </si>
  <si>
    <t xml:space="preserve">      DEMOLICION A MANO DE PIEDRA BRASA EN CIMENTACION HASTA 1.50 M. DE PROFUNDIDAD</t>
  </si>
  <si>
    <t xml:space="preserve">DEM003</t>
  </si>
  <si>
    <t xml:space="preserve">      DEMOLICION A MANO DE CONCRETO SIMPLE EN CIMENTACION</t>
  </si>
  <si>
    <t xml:space="preserve">DEM004</t>
  </si>
  <si>
    <t xml:space="preserve">      DEMOLICION A MANO DE CONCRETO ARMADO EN CIMENTACION SIN RECUPERACION DE ACERO</t>
  </si>
  <si>
    <t xml:space="preserve">      DEMOLICION A MANO DE CONCRETO SIMPLE EN GUARNICIONES</t>
  </si>
  <si>
    <t xml:space="preserve">      DEMOLICION A MANO DE CONCRETO SIMPLE EN FIRMES, PISOS Y BANQUETAS.</t>
  </si>
  <si>
    <t xml:space="preserve">DEM010</t>
  </si>
  <si>
    <t xml:space="preserve">      DEMOLICION A MANO DE CONCRETO ARMADO EN FIRMES Y PISOS SIN RECUPERACION DE ACERO</t>
  </si>
  <si>
    <t xml:space="preserve">DEM012</t>
  </si>
  <si>
    <t xml:space="preserve">      DEMOLICION A MANO DE CONCRETO ARMADO EN ELEMENTOS ESTRUCTURALES SIN RECUPERACION DE ACERO</t>
  </si>
  <si>
    <t xml:space="preserve">DEM014</t>
  </si>
  <si>
    <t xml:space="preserve">      DEMOLICION A MANO DE MURO DE MAMPOSTERIA DE PIEDRA BRASA</t>
  </si>
  <si>
    <t xml:space="preserve">DEM019</t>
  </si>
  <si>
    <t xml:space="preserve">      DEMOLICION A MANO DE MURO DE TABIQUE DE BARRO RECOCIDO DE 12 CM.</t>
  </si>
  <si>
    <t xml:space="preserve">DEM020</t>
  </si>
  <si>
    <t xml:space="preserve">      DEMOLICION A MANO DE MURO DE TABIQUE DE BARRO RECOCIDO DE 12 CM. CON RECUPERACION DE MATERIAL</t>
  </si>
  <si>
    <t xml:space="preserve">DEM021</t>
  </si>
  <si>
    <t xml:space="preserve">      DEMOLICION A MANO DE MURO DE TABIQUE DE BARRO RECOCIDO DE 19.5 CM.</t>
  </si>
  <si>
    <t xml:space="preserve">DEM022</t>
  </si>
  <si>
    <t xml:space="preserve">      DEMOLICION A MANO DE MURO DE TABIQUE DE BARRO RECOCIDO DE 19.5 CM. CON RECUPERACION DE MATERIAL</t>
  </si>
  <si>
    <t xml:space="preserve">DEM023</t>
  </si>
  <si>
    <t xml:space="preserve">      DEMOLICION A MANO DE MURO DE TABIQUE DE BARRO RECOCIDO DE 24 CM.</t>
  </si>
  <si>
    <t xml:space="preserve">DEM024</t>
  </si>
  <si>
    <t xml:space="preserve">      DEMOLICION A MANO DE MURO DE TABIQUE DE BARRO RECOCIDO DE 24 CM. CON RECUPERACION DE MATERIAL</t>
  </si>
  <si>
    <t xml:space="preserve">DEM025</t>
  </si>
  <si>
    <t xml:space="preserve">      DEMOLICION A MANO DE MURO DE BLOCK DE CONCRETO</t>
  </si>
  <si>
    <t xml:space="preserve">DEM026</t>
  </si>
  <si>
    <t xml:space="preserve">      DEMOLICION A MANO DE MURO DE BLOCK DE CONCRETO CON RECUPERACION DE MATERIAL</t>
  </si>
  <si>
    <t xml:space="preserve">DEM027</t>
  </si>
  <si>
    <t xml:space="preserve">      DEMOLICION A MANO DE MURO DE CELOSIA DE CONCRETO O BARRO</t>
  </si>
  <si>
    <t xml:space="preserve">DEM028</t>
  </si>
  <si>
    <t xml:space="preserve">      DEMOLICION A MANO DE MURO DE CELOSIA DE CONCRETO O BARRO CON RECUPERACION DE MATERIAL</t>
  </si>
  <si>
    <t xml:space="preserve">DEM029</t>
  </si>
  <si>
    <t xml:space="preserve">      DEMOLICION A MANO DE PISOS DE MOSAICO O LOSETA DE BARRO INCLUYE MORTERO</t>
  </si>
  <si>
    <t xml:space="preserve">DEM030</t>
  </si>
  <si>
    <t xml:space="preserve">      DEMOLICION A MANO DE PISOS DE MOSAICO O LOSETA DE BARRO INCLUYE MORTERO, EN AREA CHICAS</t>
  </si>
  <si>
    <t xml:space="preserve">DEM031</t>
  </si>
  <si>
    <t xml:space="preserve">      DEMOLICION A MANO DE ZOCLOS DE MOSAICO</t>
  </si>
  <si>
    <t xml:space="preserve">DEM032</t>
  </si>
  <si>
    <t xml:space="preserve">      DEMOLICION A MANO DE LAMBRINES DE AZULEJOS Y MATERIALES VIDRIADOS INCLUYE MORTERO</t>
  </si>
  <si>
    <t xml:space="preserve">DEM033</t>
  </si>
  <si>
    <t xml:space="preserve">      DEMOLICION A MANO DE LAMBRINES DE AZULEJOS Y MATERIALES VIDRIADOS INCLUYE MORTERO, EN AREA CHICAS</t>
  </si>
  <si>
    <t xml:space="preserve">DEM034</t>
  </si>
  <si>
    <t xml:space="preserve">      DEMOLICION A MANO DE RECUBRIMIENTOS DE CANTERA O PIEDRIN, INCLUYE MORTERO</t>
  </si>
  <si>
    <t xml:space="preserve">DEM035</t>
  </si>
  <si>
    <t xml:space="preserve">      DEMOLICION A MANO DE APLANADOS DE MEZCLA EN MUROS</t>
  </si>
  <si>
    <t xml:space="preserve">DEM036</t>
  </si>
  <si>
    <t xml:space="preserve">      DEMOLICION A MANO DE APLANADOS DE MEZCLA EN PLAFONES</t>
  </si>
  <si>
    <t xml:space="preserve">DEM037</t>
  </si>
  <si>
    <t xml:space="preserve">      DEMOLICION A MANO DE APLANADOS DE YESO EN MUROS</t>
  </si>
  <si>
    <t xml:space="preserve">DEM038</t>
  </si>
  <si>
    <t xml:space="preserve">      DEMOLICION A MANO DE APLANADOS DE YESO EN PLAFONES</t>
  </si>
  <si>
    <t xml:space="preserve">DEM039</t>
  </si>
  <si>
    <t xml:space="preserve">      DEMOLICION A MANO DE RELLENO, ENLADRILLADO Y CHAFLANES DE AZOTEAS</t>
  </si>
  <si>
    <t xml:space="preserve">DEM040</t>
  </si>
  <si>
    <t xml:space="preserve">      DEMOLICION A MANO DE ENLADRILLADO DE AZOTEAS</t>
  </si>
  <si>
    <t xml:space="preserve">      DEMOLICION A MANO DE PAVIMENTO ASFALTICO DE 7  CM DE ESPESOR PROMEDIO SIN AFECTAR LA BASE</t>
  </si>
  <si>
    <t xml:space="preserve">      DEMOLICION A MANO DE PAVIMENTO ASFALTICO INCLUYENDO LA BASE DE GRAVA CEMENTADA</t>
  </si>
  <si>
    <t xml:space="preserve">      DEMOLICION A MANO DE PAVIMENTO DE PIEDRA BOLA (EMPEDRADO ) HASTA 15 CM. DE ESPESOR.</t>
  </si>
  <si>
    <t xml:space="preserve">      DEMOLICION A MANO DE PAVIMENTO DE ADOCRETO ADHERIDO CON MORTERO CEMENTO-ARENA</t>
  </si>
  <si>
    <t xml:space="preserve">      DEMOLICION DE PAVIMENTO DE ADOCRETO ASENTADO SOBRE CAMA DE ARENA</t>
  </si>
  <si>
    <t xml:space="preserve">DEM046</t>
  </si>
  <si>
    <t xml:space="preserve">      DEMOLICION A MANO DE PAVIMENTO DE PIEDRA BRASA HASTA 30 CM. DE ESPESOR, INCLUYE: ACARREO LOCAL A 20 MTS. DE MATERIAL PRODUCTO DE LA DEMOLICION.</t>
  </si>
  <si>
    <t xml:space="preserve">EXCAVACIONES</t>
  </si>
  <si>
    <t xml:space="preserve">      EXCAVACION A MANO EN ZANJA, INCLUYE AFINE DE TALUDES Y FONDO. MATERIAL COMUN SECO, CUALQUIER ZONA,  PROFUNDIDAD DE 0.00 A 2.00 M</t>
  </si>
  <si>
    <t xml:space="preserve">EXCA002</t>
  </si>
  <si>
    <t xml:space="preserve">      EXCAVACION A MANO EN ZANJA, INCLUYE AFINE DE TALUDES Y FONDO. MATERIAL COMUN SECO, CUALQUIER  ZONA, PROFUNDIDAD DE 2.00 A 4.00 M.</t>
  </si>
  <si>
    <t xml:space="preserve">EXCA003</t>
  </si>
  <si>
    <t xml:space="preserve">      EXCAVACION A MANO EN CEPA PARA DESPLANTE DE ESTRUCTURAS, EN MATERIAL COMÚN SECO,  PROFUNDIDAD DE  0.0 A 2.0 M. CUALQUIER ZONA,  INCLUYE AFINE DE TALUDES Y FONDO.</t>
  </si>
  <si>
    <t xml:space="preserve">EXCA005</t>
  </si>
  <si>
    <t xml:space="preserve">      EXCAVACION A MANO EN  ZANJA, EN MATERIAL COMUN EN AGUA,  INCLUYE AFINE DE TALUDES Y FONDO,  PROFUNDIDAD DE 0.00 A 2.00 M. CON BOMBEO.</t>
  </si>
  <si>
    <t xml:space="preserve">EXCA006</t>
  </si>
  <si>
    <t xml:space="preserve">      EXCAVACION A MANO EN  ZANJA, EN MATERIAL COMUN EN AGUA,  INCLUYE AFINE DE TALUDES Y FONDO,  PROFUNDIDAD DE 2.00 A 4.00 M. CON BOMBEO.</t>
  </si>
  <si>
    <t xml:space="preserve">EXCA007</t>
  </si>
  <si>
    <t xml:space="preserve">      EXCAVACION EN ROCA FIJA EN  ZANJAS CON EQUIPO NEUMATICO, PARA LAS  ZONAS A Y B, DE 0.00 A 2.00 M.</t>
  </si>
  <si>
    <t xml:space="preserve">EXCA008</t>
  </si>
  <si>
    <t xml:space="preserve">      EXCAVACION EN ROCA FIJA EN  ZANJAS CON EQUIPO NEUMATICO, PARA LAS  ZONAS A Y B, DE 2.00 A 4.00 M.</t>
  </si>
  <si>
    <t xml:space="preserve">EXCA009</t>
  </si>
  <si>
    <t xml:space="preserve">      EXCAVACION EN ROCA FIJA EN  ZANJAS CON EQUIPO NEUMATICO, PARA LAS  ZONAS A Y B, DE 4.00 A 6.00 M.</t>
  </si>
  <si>
    <t xml:space="preserve">EXCA010</t>
  </si>
  <si>
    <t xml:space="preserve">      EXCAVACION EN ZANJAS CON EQUIPO ( RETROEXCAVADORA),  EN MATERIAL COMUN SECO,  ZONA B, PROFUNDIDAD DE 0.00 A 2.00 M.</t>
  </si>
  <si>
    <t xml:space="preserve">EXCA011</t>
  </si>
  <si>
    <t xml:space="preserve">      EXCAVACION EN ZANJAS CON EQUIPO ( RETROEXCAVADORA),  EN MATERIAL COMUN SECO,  ZONA B, PROFUNDIDAD DE 2.00 A 4.00 M.</t>
  </si>
  <si>
    <t xml:space="preserve">EXCA012</t>
  </si>
  <si>
    <t xml:space="preserve">      EXCAVACION EN ZANJAS CON EQUIPO ( RETROEXCAVADORA),  EN MATERIAL COMUN SECO,  ZONA B, PROFUNDIDAD DE 4.00 A 6.00 M.</t>
  </si>
  <si>
    <t xml:space="preserve">EXCA013</t>
  </si>
  <si>
    <t xml:space="preserve">      EXCAVACION EN ZANJAS CON EQUIPO ( RETROEXCAVADORA),  EN  MATERIAL COMUN  SECO, ZONA A, PROFUNDIDAD DE 0.00 A 2.00 M.</t>
  </si>
  <si>
    <t xml:space="preserve">EXCA014</t>
  </si>
  <si>
    <t xml:space="preserve">      EXCAVACION EN ZANJAS CON EQUIPO ( RETROEXCAVADORA),  EN  MATERIAL COMUN  SECO, ZONA A, PROFUNDIDAD DE 2.00 A 4.00 M.</t>
  </si>
  <si>
    <t xml:space="preserve">EXCA015</t>
  </si>
  <si>
    <t xml:space="preserve">      EXCAVACION EN ZANJAS CON EQUIPO ( RETROEXCAVADORA),  EN  MATERIAL COMUN  SECO, ZONA A, PROFUNDIDAD DE 4.00 A 6.00 M.</t>
  </si>
  <si>
    <t xml:space="preserve">EXCA016</t>
  </si>
  <si>
    <t xml:space="preserve">      EXCAVACION CON USO DE PERFORADORA Y EXPLOSIVOS MATERIAL SECO ZONA A ROCA FIJA DE 0.00 A 2.00 M.</t>
  </si>
  <si>
    <t xml:space="preserve">EXCA017</t>
  </si>
  <si>
    <t xml:space="preserve">      EXCAVACION CON USO DE PERFORADORA Y EXPLOSIVOS MATERIAL SECO ZONA A ROCA FIJA DE 2.00 A 4.00 M.</t>
  </si>
  <si>
    <t xml:space="preserve">EXCA018</t>
  </si>
  <si>
    <t xml:space="preserve">      EXCAVACION CON USO DE PERFORADORA Y EXPLOSIVOS MATERIAL SECO ZONA A ROCA FIJA DE 4.00 A 6.00 M.</t>
  </si>
  <si>
    <t xml:space="preserve">EXCA019</t>
  </si>
  <si>
    <t xml:space="preserve">      EXCAVACION A MANO EN ROCA FIJA EN  ZANJA DE 0.00 A 2.00 M.  CON CUÑA Y MARRO, PARA DESPLANTE DE ESTRUCTURAS.</t>
  </si>
  <si>
    <t xml:space="preserve">EXCA020</t>
  </si>
  <si>
    <t xml:space="preserve">      EXCAVACION EN ROCA PARA ZANJAS EN ZONA "B", HASTA TRES METROS DE PROFUNDIDAD. INCLUYE LA UTILIZACION  DE EXPLOSIVOS Y MAQUINARIA  NECESARIA PARA LA REALIZACION DE LOS BARRENOS, EXTRACCION DE MATERIAL PRODUCTO DE LA REZAGA Y PROTECCION EN ZONA DE VOLADURA.  ESTE PRECIO UNITARIO SE AUTORIZARA, CUANDO SE COMPRUEBE  UNA DUREZA DE ROCA DE 7.0  EN LA ESCALA DE MHOR Y PRESENTANDO LA PRUEBA DE LABORATORIO CORREPONDIENTE.</t>
  </si>
  <si>
    <t xml:space="preserve">EXCA021</t>
  </si>
  <si>
    <t xml:space="preserve">      EXCAVACION EN CAJA POR MEDIOS MECANICOS TODAS LAS ZONAS MATERIAL SECO TIPO I</t>
  </si>
  <si>
    <t xml:space="preserve">EXCA022</t>
  </si>
  <si>
    <t xml:space="preserve">      EXCAVACION EN CAJA POR MEDIOS MECANICOS TODAS LAS ZONAS MATERIAL SECO TIPO II</t>
  </si>
  <si>
    <t xml:space="preserve">EXCA023</t>
  </si>
  <si>
    <t xml:space="preserve">      EXCAVACION EN CAJA POR MEDIOS MECANICOS TODAS LAS ZONAS MATERIAL SECO TIPO II-A</t>
  </si>
  <si>
    <t xml:space="preserve">      EXCAVACION EN CAJA POR MEDIOS MECANICOS TODAS LAS ZONAS MATERIAL SECO TIPO III</t>
  </si>
  <si>
    <t xml:space="preserve">EXCA024</t>
  </si>
  <si>
    <t xml:space="preserve">      EXCAVACION EN BANCO POR MEDIOS MECANICOS TODAS LAS ZONAS MATERIAL SECO TIPO I</t>
  </si>
  <si>
    <t xml:space="preserve">EXCA025</t>
  </si>
  <si>
    <t xml:space="preserve">      EXCAVACION EN BANCO POR MEDIOS MECANICOS TODAS LAS ZONAS MATERIAL SECO TIPO II</t>
  </si>
  <si>
    <t xml:space="preserve">EXCA026</t>
  </si>
  <si>
    <t xml:space="preserve">      EXCAVACION EN BANCO POR MEDIOS MECANICOS TODAS LAS ZONAS MATERIAL SECO TIPO II-A</t>
  </si>
  <si>
    <t xml:space="preserve">TRAS001</t>
  </si>
  <si>
    <t xml:space="preserve">      TRASPALEO HORIZONTAL DE MATERIAL I Y II DE 1.00 A 3.00 M.</t>
  </si>
  <si>
    <t xml:space="preserve">PLANTILLAS</t>
  </si>
  <si>
    <t xml:space="preserve">PLAN021</t>
  </si>
  <si>
    <t xml:space="preserve">      PLANTILLA DE CONCRETO SIMPLE FC=100 KG/CM2 DE 6 CM. DE  ESPESOR, AGREGADO MAXIMO 3/4".</t>
  </si>
  <si>
    <t xml:space="preserve">PLAN022</t>
  </si>
  <si>
    <t xml:space="preserve">      PLANTILLA DE CONCRETO SIMPLE F'C=100 KG/CM2 DE 8 CM. DE ESPESOR AGREGADO MAXIMO 3/4".</t>
  </si>
  <si>
    <t xml:space="preserve">PLAN021-1</t>
  </si>
  <si>
    <t xml:space="preserve">      PLANTILLA DE CONCRETO SIMPLE FC=100 KG/CM2 DE 5 CM. DE  ESPESOR, AGREGADO MAXIMO 3/4".</t>
  </si>
  <si>
    <t xml:space="preserve">RELL001</t>
  </si>
  <si>
    <t xml:space="preserve">      RELLENO A VOLTEO UTILIZANDO MATERIAL PRODUCTO DE LA EXCAVACION</t>
  </si>
  <si>
    <t xml:space="preserve">RELL002</t>
  </si>
  <si>
    <t xml:space="preserve">      RELLENO A VOLTEO UTILIZANDO TIERRA LIMPIA TRAIDA DE FUERA DE LA OBRA</t>
  </si>
  <si>
    <t xml:space="preserve">RELL003</t>
  </si>
  <si>
    <t xml:space="preserve">      RELLENO SIN COMPACTAR UTILIZANDO TIERRA VEGETAL</t>
  </si>
  <si>
    <t xml:space="preserve">RELL005</t>
  </si>
  <si>
    <t xml:space="preserve">      RELLENO COMPACTADO DE TIERRA LIMPIA TRAIDA DE FUERA DE LA OBRA</t>
  </si>
  <si>
    <t xml:space="preserve">      RELLENO DE ARENA</t>
  </si>
  <si>
    <t xml:space="preserve">RELL011</t>
  </si>
  <si>
    <t xml:space="preserve">      RELLENO A VOLTEO CON CACAHUATILLO TRAIDO DE FUERA DE LA OBRA (PARA AZOTEA).</t>
  </si>
  <si>
    <t xml:space="preserve">RELL012</t>
  </si>
  <si>
    <t xml:space="preserve">      RELLENO  A VOLTEO CON TEZONTLE, INCLUYE ACARREOS, MANO DE OBRA Y HERRAMIENTA.</t>
  </si>
  <si>
    <t xml:space="preserve">CIMENTACION</t>
  </si>
  <si>
    <t xml:space="preserve">CIM001</t>
  </si>
  <si>
    <t xml:space="preserve">      CIMIENTOS DE MAMPOSTERIA DE PIEDRA BRASA ASENTADA CON MORTERO CALHIDRA-ARENA 1:3</t>
  </si>
  <si>
    <t xml:space="preserve">CIM002</t>
  </si>
  <si>
    <t xml:space="preserve">      CIMIENTOS DE MAMPOSTERIA DE PIEDRA BRASA ASENTADA CON MORTERO CALHIDRA-ARENA 1:4</t>
  </si>
  <si>
    <t xml:space="preserve">CIM003</t>
  </si>
  <si>
    <t xml:space="preserve">      CIMIENTOS DE MAMPOSTERIA DE PIEDRA BRASA ASENTADA CON MORTERO CALHIDRA-ARENA 1:5</t>
  </si>
  <si>
    <t xml:space="preserve">CIM007</t>
  </si>
  <si>
    <t xml:space="preserve">      CIMIENTOS DE MAMPOSTERIA DE PIEDRA BRASA ASENTADA CON MORTERO CEMENTO-CALHIDRA-ARENA 1:1:6</t>
  </si>
  <si>
    <t xml:space="preserve">CIM008</t>
  </si>
  <si>
    <t xml:space="preserve">      CIMIENTOS DE MAMPOSTERIA DE PIEDRA BRASA ASENTADA CON MORTERO CEMENTO-ARENA 1:4</t>
  </si>
  <si>
    <t xml:space="preserve">CIM009</t>
  </si>
  <si>
    <t xml:space="preserve">      CIMIENTOS DE MAMPOSTERIA DE PIEDRA BRASA ASENTADA CON MORTERO CEMENTO-ARENA 1:5</t>
  </si>
  <si>
    <t xml:space="preserve">CIM010</t>
  </si>
  <si>
    <t xml:space="preserve">      CIMIENTOS DE MAMPOSTERIA DE PIEDRA BRASA ASENTADA CON MORTERO CEMENTO-ARENA 1:6</t>
  </si>
  <si>
    <t xml:space="preserve">ACARREOS</t>
  </si>
  <si>
    <t xml:space="preserve">ACA004</t>
  </si>
  <si>
    <t xml:space="preserve">      ACARREO HORIZONTAL SIN PENDIENTE, DE TIERRA, ARENA, GRAVA, CASCAJO, ETC. EN BOTE DE 18 LTS A 20.00 M. INCLUYE CARGA Y DESCARGA DEL MATERIAL</t>
  </si>
  <si>
    <t xml:space="preserve">ACA005</t>
  </si>
  <si>
    <t xml:space="preserve">      ACARREO HORIZONTAL SIN PENDIENTE, DE TIERRA, ARENA, GRAVA, CASCAJO, ETC. EN BOTE DE 18 LTS INCLUYE  DESCARGA DEL MATERIAL A ESTACIONES SUBSECUENTES</t>
  </si>
  <si>
    <t xml:space="preserve">ACA014-1</t>
  </si>
  <si>
    <t xml:space="preserve">      ACARREO HORIZONTAL SIN PENDIENTE, DE TIERRA, ARENA, GRAVA, CASCAJO,  MATERIAL SOBRANTE DE LA EXCAVACION, ETC., EN CARRETILLA DE 3.5 FT3, A LA PRIMERA ESTACION 20.00 M. INCLUYE CARGA Y DESCARGA DEL MATERIAL.</t>
  </si>
  <si>
    <t xml:space="preserve">ACA015</t>
  </si>
  <si>
    <t xml:space="preserve">      ACARREO HORIZONTAL SIN PENDIENTE, DE TIERRA, ARENA, GRAVA, CASCAJO, MATERIAL SOBRANTE DE LA EXCAVACION, ETC. EN CARRETILLA DE 3.5 FT3,INCLUYE: DESCARGA DEL MATERIAL A ESTACIONES SUBSECUENTES</t>
  </si>
  <si>
    <t xml:space="preserve">ACA023</t>
  </si>
  <si>
    <t xml:space="preserve">      ACARREO HORIZONTAL SIN PENDIENTE, DE CEMENTO, YESO, ETC. EN SACO, EN CARRETILLA DE 3.5 FT3 A 20.00 M. INCLUYE CARGA Y DESCARGA DEL MATERIAL</t>
  </si>
  <si>
    <t xml:space="preserve">ACA024</t>
  </si>
  <si>
    <t xml:space="preserve">      ACARREO HORIZONTAL SIN PENDIENTE, DE CEMENTO, YESO, ETC. EN SACO, EN CARRETILLA DE 3.5 FT3 A 20.00 M. SUBSECUENTES, INCLUYE DESCARGA DEL MATERIAL</t>
  </si>
  <si>
    <t xml:space="preserve">ACA025</t>
  </si>
  <si>
    <t xml:space="preserve">      ACARREO HORIZONTAL SIN PENDIENTE, DE MEZCLAS Y CONCRETOS, EN CARRETILLA DE 5.0 FT3 A 20.00 M. INCLUYE CARGA Y DESCARGA DEL MATERIAL</t>
  </si>
  <si>
    <t xml:space="preserve">ACA026</t>
  </si>
  <si>
    <t xml:space="preserve">      ACARREO HORIZONTAL SIN PENDIENTE, DE MEZCLAS Y CONCRETOS, EN CARRETILLA DE 5.0 FT3 CADA 20.00 M. SUBSECUENTES, INCLUYE CARGA Y DESCARGA DEL MATERIAL</t>
  </si>
  <si>
    <t xml:space="preserve">ACA027</t>
  </si>
  <si>
    <t xml:space="preserve">      ACARREO HORIZONTAL SIN PENDIENTE, DE PIEDRA BRASA, EN CARRETILLA DE 5.0 FT3 A 20.00 M.INCLUYE CARGA Y DESCARGA DEL MATERIAL</t>
  </si>
  <si>
    <t xml:space="preserve">ACA028</t>
  </si>
  <si>
    <t xml:space="preserve">      ACARREO HORIZONTAL SIN PENDIENTE, DE PIEDRA BRASA, EN CARRETILLA DE 5.0 FT3 CADA 20.00 M. SUBSECUENTES, INCLUYE DESCARGA DEL MATERIAL</t>
  </si>
  <si>
    <t xml:space="preserve">ACA029</t>
  </si>
  <si>
    <t xml:space="preserve">      ACARREO HORIZONTAL SIN PENDIENTE, DE MADERA PARA CIMBRA A MANO A 20.00 M. INCLUYE CARGA Y DESCARGA DEL MATERIAL</t>
  </si>
  <si>
    <t xml:space="preserve">PT</t>
  </si>
  <si>
    <t xml:space="preserve">ACA030</t>
  </si>
  <si>
    <t xml:space="preserve">      ACARREO HORIZONTAL SIN PENDIENTE, DE MADERA PARA CIMBRA A MANO CADA 20.00 M. SUBSECUENTES, INCLUYE DESCARGA DEL MATERIAL</t>
  </si>
  <si>
    <t xml:space="preserve">ACA033</t>
  </si>
  <si>
    <t xml:space="preserve">      ACARREO HORIZONTAL SIN PENDIENTE, DE ACERO DE REFUERZO A MANO A 20.00 M. INCLUYE CARGA Y DESCARGA DEL MATERIAL</t>
  </si>
  <si>
    <t xml:space="preserve">ACA034</t>
  </si>
  <si>
    <t xml:space="preserve">      ACARREO HORIZONTAL SIN PENDIENTE, DE ACERO DE REFUERZO A MANO CADA 20.00 M. SUBSECUENTES, INCLUYE DESCARGA DEL MATERIAL</t>
  </si>
  <si>
    <t xml:space="preserve">ACA035</t>
  </si>
  <si>
    <t xml:space="preserve">      ACARREO HORIZONTAL SIN PENDIENTE, DE ALAMBRE Y ALAMBRON, EN CARRETILLA DE 3.5 FT3 A 20.00 M. INCLUYE CARGA Y DESCARGA DE MATERIAL</t>
  </si>
  <si>
    <t xml:space="preserve">ACA036</t>
  </si>
  <si>
    <t xml:space="preserve">      ACARREO HORIZONTAL SIN PENDIENTE, DE ALAMBRE Y ALAMBRON, EN CARRETILLA DE 3.5 FT3 CADA 20.00 M. SUBSECUENTES, INCLUYE DESCARGA DEL MATERIAL</t>
  </si>
  <si>
    <t xml:space="preserve">ACA041</t>
  </si>
  <si>
    <t xml:space="preserve">      ACARREO HORIZONTAL SIN PENDIENTE, DE TABIQUE COMUN DE 6 X 12 X 24, EN CARRETILLA DE 3.5 M FT3 A 20.00 M. INCLUYE CARGA Y DESCARGA DEL MATERIAL</t>
  </si>
  <si>
    <t xml:space="preserve">MIL</t>
  </si>
  <si>
    <t xml:space="preserve">ACA042</t>
  </si>
  <si>
    <t xml:space="preserve">      ACARREO HORIZONTAL SIN PENDIENTE, DE TABIQUE COMUN DE 6 X 12 X 24, EN CARRETILLA DE 3.5 FT3 CADA 20.00 M. SUBSECUENTES, INLCUYE DESCARGA DEL MATERIAL</t>
  </si>
  <si>
    <t xml:space="preserve">ACA043</t>
  </si>
  <si>
    <t xml:space="preserve">      ACARREO HORIZONTAL SIN PENDIENTE, DE LADRILLO DE BARRO 1.5 X 12 X 23 EN CARRETILLA DE 3.5 FT3 A 20.00 M. INCLUYE CARGA Y DESCARGA DEL MATERIAL</t>
  </si>
  <si>
    <t xml:space="preserve">ACA044</t>
  </si>
  <si>
    <t xml:space="preserve">      ACARREO HORIZONTAL SIN PENDIENTE, DE LADRILLO DE BARRO 1.5 X 12 X 23 EN CARRETILLA DE 3.5 FT3 CADA 20.00 M. SUBSECUENTES, INCLUYE DESCARGA DEL MATERIAL</t>
  </si>
  <si>
    <t xml:space="preserve">ACA045</t>
  </si>
  <si>
    <t xml:space="preserve">      ACARREO HORIZONTAL SIN PENDIENTE, DE TABICON DE 10 X 14 X 28 EN CARRETILLA DE 3.5 FT3 A 20.00 M. INCLUYE CARGA Y DESCARGA DEL MATERIAL</t>
  </si>
  <si>
    <t xml:space="preserve">ACA046</t>
  </si>
  <si>
    <t xml:space="preserve">      ACARREO HORIZONTAL SIN PENDIENTE, DE TABICON DE 10 X 14 X 28 EN CARRETILLA DE 3.5 FT3 CADA 20.00 M. INCLUYE DESCARGA DEL MATERIAL</t>
  </si>
  <si>
    <t xml:space="preserve">ACA047</t>
  </si>
  <si>
    <t xml:space="preserve">      ACARREO HORIZONTAL SIN PENDIENTE, DE BLOCK DE CONCRETO 10 X 20 X 40 EN CARRETILLA DE 3.5 FT3 A 20.00 M. INCLUYE CARGA Y DESCARGA DEL MATERIAL</t>
  </si>
  <si>
    <t xml:space="preserve">ACA048</t>
  </si>
  <si>
    <t xml:space="preserve">      ACARREO HORIZONTAL SIN PENDIENTE, DE BLOCK DE CONCRETO 10 X 20 X 40 EN CARRETILLA DE 3.5 FT3 CADA 20.00 M. SUBSECUENTES, INCLUYE DESCARGA DEL MATERIAL</t>
  </si>
  <si>
    <t xml:space="preserve">ACA049</t>
  </si>
  <si>
    <t xml:space="preserve">      ACARREO HORIZONTAL SIN PENDIENTE, DE BLOCK DE CONCRETO 15 X 20 X 40 EN CARRETILLA DE 3.5 FT3 A 20.00 M. INCLUYE CARGA Y DESCARGA DEL MATERIAL</t>
  </si>
  <si>
    <t xml:space="preserve">ACA050</t>
  </si>
  <si>
    <t xml:space="preserve">      ACARREO HORIZONTAL SIN PENDIENTE, DE BLOCK DE CONCRETO 15 X 20 X 40 EN CARRETILLA DE 3.5 FT3 CADA 20.00 M. SUBSECUENTES, INCLUYE DESCARGA DE MATERIAL</t>
  </si>
  <si>
    <t xml:space="preserve">ACA051</t>
  </si>
  <si>
    <t xml:space="preserve">      ACARREO HORIZONTAL SIN PENDIENTE, DE BLOCK DE CONCRETO 20 X 20 X 40 EN CARRETILLA DE 3.5 FT3 A 20.00 M. INCLUYE CARGA Y DESCARGA DE MATERIAL</t>
  </si>
  <si>
    <t xml:space="preserve">ACA052</t>
  </si>
  <si>
    <t xml:space="preserve">      ACARREO HORIZONTAL SIN PENDIENTE, DE BLOCK DE CONCRETO 20 X 20 X 40 EN CARRETILLA DE 3.5 FT3 CADA 20.00 M. SUBSECUENTES, INCLUYE DESCARGA DEL MATERIAL</t>
  </si>
  <si>
    <t xml:space="preserve">ACA053</t>
  </si>
  <si>
    <t xml:space="preserve">      ACARREO HORIZONTAL SIN PENDIENTE, DE BLOCK PARA LOSA DE 20 X 40 X 25 EN CARRETILLA DE 3.5 FT3 A 20.00 M. INCLUYE CARGA Y DESCARGA DEL MATERIAL</t>
  </si>
  <si>
    <t xml:space="preserve">ACA054</t>
  </si>
  <si>
    <t xml:space="preserve">      ACARREO HORIZONTAL SIN PENDIENTE, DE BLOCK PARA LOSA DE 20 X 40 X 25 EN CARRETILLA DE 3.5 FT3 CADA 20.00 M. SUBSECUENTES, INCLUYE DESCARGA DEL MATERIAL</t>
  </si>
  <si>
    <t xml:space="preserve">ACA055</t>
  </si>
  <si>
    <t xml:space="preserve">      ACARREO HORIZONTAL SIN PENDIENTE, DE TABIQUE SANTA JULIA DE 10 X 10 X 20 EN CARRETILLA DE 3.5 FT3 A 20.00 M. INCLUYE CARGA Y DESCARGA DEL MATERIAL</t>
  </si>
  <si>
    <t xml:space="preserve">ACA056</t>
  </si>
  <si>
    <t xml:space="preserve">      ACARREO HORIZONTAL SIN PENDIENTE, DE TABIQUE SANTA JULIA DE 10 X 10 X 20 EN CARRETILLA DE 3.5 FT3 CADA 20.00 M. SUBSECUENTES, INCLUYE DESCARGA DE MATERIAL</t>
  </si>
  <si>
    <t xml:space="preserve">ACA057</t>
  </si>
  <si>
    <t xml:space="preserve">      ACARREO HORIZONTAL SIN PENDIENTE, DE ROLLO DE FIELTRO EN CARRETILLA DE 3.5 FT3 A 20.00 M. INCLUYE CARGA Y DESCARGA DEL MATERIAL</t>
  </si>
  <si>
    <t xml:space="preserve">ACA058</t>
  </si>
  <si>
    <t xml:space="preserve">      ACARREO HORIZONTAL SIN PENDIENTE, DE ROLLO DE FIELTRO EN CARRETILLA DE 3.5 FT3 CADA 20.00 M. SUBSECUENTES, INCLUYE DESCARGA DEL MATERIAL</t>
  </si>
  <si>
    <t xml:space="preserve">ACA059</t>
  </si>
  <si>
    <t xml:space="preserve">      ACARREO HORIZONTAL SIN PENDIENTE, DE CUBETAS DE 19 LTS DE PINTURA EN CARRETILLAS DE 3.5 FT3 A 20.00 M. INCLUYE CARGA Y DESCARGA DEL MATERIAL</t>
  </si>
  <si>
    <t xml:space="preserve">CUB</t>
  </si>
  <si>
    <t xml:space="preserve">ACA060</t>
  </si>
  <si>
    <t xml:space="preserve">      ACARREO HORIZONTAL SIN PENDIENTE, DE CUBETAS DE 19 LTS DE PINTURA EN CARRETILLAS DE 3.5 FT3 CADA 20.00 M. SUBSECUENTES, INCLUYE DESCARGA DEL MATERIAL</t>
  </si>
  <si>
    <t xml:space="preserve">ACA061</t>
  </si>
  <si>
    <t xml:space="preserve">      ACARREO HORIZONTAL SIN PENDIENTE, DE AZULEJO EN CARRETILLAS DE 3.5 FT3 A 20.00 M. INCLUYE CARGA Y DESCARGA DEL MATERIAL</t>
  </si>
  <si>
    <t xml:space="preserve">ACA062</t>
  </si>
  <si>
    <t xml:space="preserve">      ACARREO HORIZONTAL SIN PENDIENTE, DE AZULEJO EN CARRETILLAS DE 3.5 FT3 CADA 20.00 M. SUBSECUENTES, INCLUYE DESCARGA DEL MATERIAL</t>
  </si>
  <si>
    <t xml:space="preserve">ACA063</t>
  </si>
  <si>
    <t xml:space="preserve">      ACARREO HORIZONTAL SIN PENDIENTE, DE LOSETA DE BARRO EN CARRETILLAS DE 3.5 FT3 A 20.00 M. INCLUYE CARGA Y DESCARGA DEL MATERIAL</t>
  </si>
  <si>
    <t xml:space="preserve">ACA064</t>
  </si>
  <si>
    <t xml:space="preserve">      ACARREO HORIZONTAL SIN PENDIENTE, DE LOSETA DE BARRO EN CARRETILLAS DE 3.5 FT3 CADA 20.00 M. SUBSECUENTES, INCLUYE DESCARGA DEL MATERIAL</t>
  </si>
  <si>
    <t xml:space="preserve">ACA065</t>
  </si>
  <si>
    <t xml:space="preserve">      ACARREO HORIZONTAL SIN PENDIENTE, DE PLACA DE MARMOL EN CARRETILLA DE 3.5 FT3 A 20.00 M. INCLUYE CARGA Y DESCARGA DEL MATERIAL</t>
  </si>
  <si>
    <t xml:space="preserve">ACA066</t>
  </si>
  <si>
    <t xml:space="preserve">      ACARREO HORIZONTAL SIN PENDIENTE, DE PLACA DE MARMOL EN CARRETILLA DE 3.5 FT3 CADA 20.00 M. SUBSECUENTES, INCLUYE DESCARGA DEL MATERIAL</t>
  </si>
  <si>
    <t xml:space="preserve">ACA067</t>
  </si>
  <si>
    <t xml:space="preserve">      ACARREO HORIZONTAL SIN PENDIENTE, DE MOSAICO EN CARRETILLA DE 3.5 FT3 A 20.00 M. INCLUYE CARGA Y DESCARGA DEL MATERIAL</t>
  </si>
  <si>
    <t xml:space="preserve">ACA068</t>
  </si>
  <si>
    <t xml:space="preserve">      ACARREO HORIZONTAL SIN PENDIENTE, DE MOSAICO EN CARRETILLA DE 3.5 FT3 CADA 20.00 M. SUBSECUENTES, INCLUYE CARGA Y DESCARGA DEL MATERIAL</t>
  </si>
  <si>
    <t xml:space="preserve">ACA069</t>
  </si>
  <si>
    <t xml:space="preserve">      ACARREO HORIZONTAL SIN PENDIENTE, DE TERRAZO EN CARRETILLA DE 3.5 FT3 A 20.00 M. INCLUYE CARGA Y DESCARGA DEL MATERIAL</t>
  </si>
  <si>
    <t xml:space="preserve">ACA070</t>
  </si>
  <si>
    <t xml:space="preserve">      ACARREO HORIZONTAL SIN PENDIENTE, DE TERRAZO EN CARRETILLA DE 3.5 FT3 CADA 20.00 M. SUBSECUENTES, INCLUYE DESCARGA DEL MATERIAL</t>
  </si>
  <si>
    <t xml:space="preserve">ACA071</t>
  </si>
  <si>
    <t xml:space="preserve">      ACARREO HORIZONTAL SIN PENDIENTE, DE HERRERIA A MANO A 20.00 M. INCLUYE CARGA Y DESCARGA DEL MATERIAL</t>
  </si>
  <si>
    <t xml:space="preserve">ACA072</t>
  </si>
  <si>
    <t xml:space="preserve">      ACARREO HORIZONTAL SIN PENDIENTE, DE HERRERIA A MANO CADA 20.00 M. SUBSECUENTES, INCLUYE DESCARGA DEL MATERIAL</t>
  </si>
  <si>
    <t xml:space="preserve">ACA073</t>
  </si>
  <si>
    <t xml:space="preserve">      ACARREO HORIZONTAL SIN PENDIENTE, DE VIDRIO DE 1/2 DOBLE A MANO A 20.00 M. INCLUYE CARGA Y DESCARGA DE MATERIAL</t>
  </si>
  <si>
    <t xml:space="preserve">ACA074</t>
  </si>
  <si>
    <t xml:space="preserve">      ACARREO HORIZONTAL SIN PENDIENTE, DE VIDRIO DE 1/2 DOBLE A MANO CADA 20.00 M. SUBSECUENTES, INCLUYE DESCARGA DEL MATERIAL</t>
  </si>
  <si>
    <t xml:space="preserve">ACA075</t>
  </si>
  <si>
    <t xml:space="preserve">      ACARREO HORIZONTAL SIN PENDIENTE, DE VIDRIO DE 4 MM  A MANO A 20.00 M. INCLUYE CARGA Y DESCARGA DE MATERIAL</t>
  </si>
  <si>
    <t xml:space="preserve">ACA076</t>
  </si>
  <si>
    <t xml:space="preserve">      ACARREO HORIZONTAL SIN PENDIENTE, DE VIDRIO DE 4 MM  A MANO CADA 20.00 M. SUBSECUENTES, INCLUYE DESCARGA DEL MATERIAL</t>
  </si>
  <si>
    <t xml:space="preserve">ACA077</t>
  </si>
  <si>
    <t xml:space="preserve">      ACARREO HORIZONTAL SIN PENDIENTE, DE VIDRIO DE 5 MM  A MANO A 20.00 M. INCLUYE CARGA Y DESCARGA DEL MATERIAL</t>
  </si>
  <si>
    <t xml:space="preserve">ACA078</t>
  </si>
  <si>
    <t xml:space="preserve">      ACARREO HORIZONTAL SIN PENDIENTE, DE VIDRIO DE 5 MM  A MANO CADA 20.00 M. SUBSECUENTES, INCLUYE DESCARGA DEL MATERIAL</t>
  </si>
  <si>
    <t xml:space="preserve">ACA079</t>
  </si>
  <si>
    <t xml:space="preserve">      ACARREO HORIZONTAL SIN PENDIENTE, DE VIDRIO DE 6 MM A MANO A 20.00 M. INCLUYE CARGA Y DESCARGA DEL MATERIAL</t>
  </si>
  <si>
    <t xml:space="preserve">ACA080</t>
  </si>
  <si>
    <t xml:space="preserve">      ACARREO HORIZONTAL SIN PENDIENTE, DE VIDRIO DE 6 MM A MANO CADA 20.00 M. SUBSECUENTES, INCLUYE DESCARGA DEL MATERIAL</t>
  </si>
  <si>
    <t xml:space="preserve">MUROS DE TABIQUE ROJO</t>
  </si>
  <si>
    <t xml:space="preserve">MUBA012</t>
  </si>
  <si>
    <t xml:space="preserve">      SOBREPRECIO POR CARA DE ACABADO APARENTE EN MURO DE 14 CM DE ESPESOR</t>
  </si>
  <si>
    <t xml:space="preserve">MUTA012</t>
  </si>
  <si>
    <t xml:space="preserve">      MURO DE TABIQUE DE BARRO ROJO RECOCIDO DE 6 X 12 X 24 CM EN 12 CM DE ESPESOR, ASENTADO CON MORTERO CEMENTO-ARENA 1:4 JUNTAS DE 1.5 CM ACABADO COMUN</t>
  </si>
  <si>
    <t xml:space="preserve">MUTA013</t>
  </si>
  <si>
    <t xml:space="preserve">      MURO DE TABIQUE DE BARRO ROJO RECOCIDO DE 6 X 12 X 24 CM EN 12 CM DE ESPESOR, ASENTADO CON MORTERO CEMENTO-ARENA 1:5 JUNTAS DE 1.5 CM ACABADO COMUN</t>
  </si>
  <si>
    <t xml:space="preserve">MUTA014</t>
  </si>
  <si>
    <t xml:space="preserve">      MURO DE TABIQUE DE BARRO ROJO RECOCIDO DE 6 X 12 X 24 CM EN 12 CM DE ESPESOR, ASENTADO CON MORTERO CEMENTO-ARENA 1:6 JUNTAS DE 1.5 CM ACABADO COMUN</t>
  </si>
  <si>
    <t xml:space="preserve">MUTA018</t>
  </si>
  <si>
    <t xml:space="preserve">      MURO DE TABIQUE DE BARRO ROJO RECOCIDO DE 6 X 12 X 24 CM EN 12 CM DE ESPESOR, ASENTADO CON MORTERO CALHIDRA-ARENA 1:3 JUNTAS DE 1.5 CM ACABADO COMUN</t>
  </si>
  <si>
    <t xml:space="preserve">MUTA019</t>
  </si>
  <si>
    <t xml:space="preserve">      MURO DE TABIQUE DE BARRO ROJO RECOCIDO DE 6 X 12 X 24 CM EN 12 CM DE ESPESOR, ASENTADO CON MORTERO CALHIDRA-ARENA 1:4 JUNTAS DE 1.5 CM ACABADO COMUN</t>
  </si>
  <si>
    <t xml:space="preserve">MUTA020</t>
  </si>
  <si>
    <t xml:space="preserve">      MURO DE TABIQUE DE BARRO ROJO RECOCIDO DE 6 X 12 X 24 CM EN 12 CM DE ESPESOR, ASENTADO CON MORTERO CALHIDRA-ARENA 1:5 JUNTAS DE 1.5 CM ACABADO COMUN</t>
  </si>
  <si>
    <t xml:space="preserve">MUTA021</t>
  </si>
  <si>
    <t xml:space="preserve">      MURO DE TABIQUE DE BARRO ROJO RECOCIDO DE 6 X 12 X 24 CM EN 12 CM DE ESPESOR, ASENTADO CON MORTERO CALHIDRA-ARENA 1:6 JUNTAS DE 1.5 CM ACABADO COMUN</t>
  </si>
  <si>
    <t xml:space="preserve">MUTA023</t>
  </si>
  <si>
    <t xml:space="preserve">MUTA024</t>
  </si>
  <si>
    <t xml:space="preserve">MUTA025</t>
  </si>
  <si>
    <t xml:space="preserve">MUTA029</t>
  </si>
  <si>
    <t xml:space="preserve">      MURO DE TABIQUE DE BARRO ROJO RECOCIDO DE 6 X 12 X 24 CM EN 19.5 CM DE ESPESOR, ASENTADO CON MORTERO CALHIDRA-ARENA 1:3 JUNTAS DE 1.5 CM ACABADO COMUN</t>
  </si>
  <si>
    <t xml:space="preserve">MUTA030</t>
  </si>
  <si>
    <t xml:space="preserve">      MURO DE TABIQUE DE BARRO ROJO RECOCIDO DE 6 X 12 X 24 CM EN 19.5 CM DE ESPESOR, ASENTADO CON MORTERO CALHIDRA-ARENA 1:4 JUNTAS DE 1.5 CM ACABADO COMUN</t>
  </si>
  <si>
    <t xml:space="preserve">MUTA031</t>
  </si>
  <si>
    <t xml:space="preserve">      MURO DE TABIQUE DE BARRO ROJO RECOCIDO DE 6 X 12 X 24 CM EN 19.5 CM DE ESPESOR, ASENTADO CON MORTERO CALHIDRA-ARENA 1:5 JUNTAS DE 1.5 CM ACABADO COMUN</t>
  </si>
  <si>
    <t xml:space="preserve">MUTA032</t>
  </si>
  <si>
    <t xml:space="preserve">      MURO DE TABIQUE DE BARRO ROJO RECOCIDO DE 6 X 12 X 24 CM EN 19.5 CM DE ESPESOR, ASENTADO CON MORTERO CALHIDRA-ARENA 1:6 JUNTAS DE 1.5 CM ACABADO COMUN</t>
  </si>
  <si>
    <t xml:space="preserve">MUTA033</t>
  </si>
  <si>
    <t xml:space="preserve">      MURO DE TABIQUE DE BARRO ROJO RECOCIDO DE 6 X 12 X 24 CM EN 19.5 CM DE ESPESOR, ASENTADO CON MORTERO CEMENTO-CALHIDRA-ARENA 1:1:6 JUNTAS DE 1.5 CM ACABADO COMUN</t>
  </si>
  <si>
    <t xml:space="preserve">MUTA034</t>
  </si>
  <si>
    <t xml:space="preserve">MUTA035</t>
  </si>
  <si>
    <t xml:space="preserve">MUTA036</t>
  </si>
  <si>
    <t xml:space="preserve">MUTA040</t>
  </si>
  <si>
    <t xml:space="preserve">      MURO DE TABIQUE DE BARRO ROJO RECOCIDO DE 6 X 12 X 24 CM EN 24 CM DE ESPESOR, ASENTADO CON MORTERO CALHIDRA-ARENA 1:3 JUNTAS DE 1.5 CM ACABADO COMUN</t>
  </si>
  <si>
    <t xml:space="preserve">MUTA041</t>
  </si>
  <si>
    <t xml:space="preserve">      MURO DE TABIQUE DE BARRO ROJO RECOCIDO DE 6 X 12 X 24 CM EN 24 CM DE ESPESOR, ASENTADO CON MORTERO CALHIDRA-ARENA 1:4 JUNTAS DE 1.5 CM ACABADO COMUN</t>
  </si>
  <si>
    <t xml:space="preserve">MUTA042</t>
  </si>
  <si>
    <t xml:space="preserve">      MURO DE TABIQUE DE BARRO ROJO RECOCIDO DE 6 X 12 X 24 CM EN 24 CM DE ESPESOR, ASENTADO CON MORTERO CALHIDRA-ARENA 1:5 JUNTAS DE 1.5 CM ACABADO COMUN</t>
  </si>
  <si>
    <t xml:space="preserve">MUTA043</t>
  </si>
  <si>
    <t xml:space="preserve">      MURO DE TABIQUE DE BARRO ROJO RECOCIDO DE 6 X 12 X 24 CM EN 24 CM DE ESPESOR, ASENTADO CON MORTERO CALHIDRA-ARENA 1:6 JUNTAS DE 1.5 CM ACABADO COMUN</t>
  </si>
  <si>
    <t xml:space="preserve">MUTA044</t>
  </si>
  <si>
    <t xml:space="preserve">      MURO DE TABIQUE DE BARRO ROJO RECOCIDO DE 6 X 12 X 24 CM EN 24 CM DE ESPESOR, ASENTADO CON MORTERO CEMENTO-CALHIDRA-ARENA 1:1:6 JUNTAS DE 1.5 CM ACABADO COMUN</t>
  </si>
  <si>
    <t xml:space="preserve">MUTA046</t>
  </si>
  <si>
    <t xml:space="preserve">      SOBREPRECIO POR CARA DE ACABADO APARENTE EN MURO DE TABIQUE DE 12 CM DE ESPESOR</t>
  </si>
  <si>
    <t xml:space="preserve">MUTA047</t>
  </si>
  <si>
    <t xml:space="preserve">      SOBREPRECIO POR CARA DE ACABADO APARENTE EN MURO DE TABIQUE DE 19.5 CM DE ESPESOR</t>
  </si>
  <si>
    <t xml:space="preserve">MUTA048</t>
  </si>
  <si>
    <t xml:space="preserve">      SOBREPRECIO PARA CARA DE ACABADO APARENTE EN MURO DE TABIQUE DE 24 CM DE ESPESOR</t>
  </si>
  <si>
    <t xml:space="preserve">MUTA099</t>
  </si>
  <si>
    <t xml:space="preserve">      PRETIL O CEJA DE TABIQUE DE BARRO ROJO RECOCIDO EN MURO DE 12 CM</t>
  </si>
  <si>
    <t xml:space="preserve">MUTA100</t>
  </si>
  <si>
    <t xml:space="preserve">      PRETIL O CEJA DE TABIQUE DE BARRO ROJO RECOCIDO EN MURO DE 19.5 CM</t>
  </si>
  <si>
    <t xml:space="preserve">MUTA101</t>
  </si>
  <si>
    <t xml:space="preserve">      PRETIL O CEJA DE TABIQUE DE BARRO ROJO RECOCIDO EN MURO DE 24 CM</t>
  </si>
  <si>
    <t xml:space="preserve">MUPR001</t>
  </si>
  <si>
    <t xml:space="preserve">      PRETIL DE TABIQUE ROJO COMUN EN 12 CM ASENTADO CON MORTERO CEMENTO-ARENA 1:5</t>
  </si>
  <si>
    <t xml:space="preserve">MUPR002</t>
  </si>
  <si>
    <t xml:space="preserve">      PRETIL DE TABIQUE ROJO COMUN EN 19.5 CM ASENTADO CON MORTERO CEMENTO-ARENA 1:5</t>
  </si>
  <si>
    <t xml:space="preserve">MUPR003</t>
  </si>
  <si>
    <t xml:space="preserve">      PRETIL DE TABIQUE ROJO COMUN EN 24 CM ASENTADO CON MORTERO CEMENTO-ARENA 1:5</t>
  </si>
  <si>
    <t xml:space="preserve">MUROS DE PIEDRA</t>
  </si>
  <si>
    <t xml:space="preserve">MUPI001</t>
  </si>
  <si>
    <t xml:space="preserve">      MURO DE PIEDRA BRASA, ACABADO COMUN ASENTADO CON MORTERO CEMENTO-ARENA 1:4</t>
  </si>
  <si>
    <t xml:space="preserve">MUPI000</t>
  </si>
  <si>
    <t xml:space="preserve">      MURO DE PIEDRA BRASA ACABADO COMUN ASENTADO CON MORTERO CEMENTO-ARENA 1:3</t>
  </si>
  <si>
    <t xml:space="preserve">MUPI002</t>
  </si>
  <si>
    <t xml:space="preserve">      MURO DE PIEDRA BRASA, ACABADO COMUN ASENTADO CON MORTERO CEMENTO-ARENA 1:5</t>
  </si>
  <si>
    <t xml:space="preserve">MUPI003</t>
  </si>
  <si>
    <t xml:space="preserve">      MURO DE PIEDRA BRASA, ACABADO COMUN ASENTADO CON MORTERO CEMENTO-ARENA 1:6</t>
  </si>
  <si>
    <t xml:space="preserve">MUPI007</t>
  </si>
  <si>
    <t xml:space="preserve">      MURO DE PIEDRA BRASA, ACABADO COMUN ASENTADO CON MORTERO CALHIDRA-ARENA DE 1:3</t>
  </si>
  <si>
    <t xml:space="preserve">MUPI008</t>
  </si>
  <si>
    <t xml:space="preserve">      MURO DE PIEDRA BRASA, ACABADO COMUN ASENTADO CON MORTERO CALHIDRA-ARENA DE 1:4</t>
  </si>
  <si>
    <t xml:space="preserve">MUPI009</t>
  </si>
  <si>
    <t xml:space="preserve">      MURO DE PIEDRA BRASA, ACABADO COMUN ASENTADO CON MORTERO CALHIDRA-ARENA DE 1:5</t>
  </si>
  <si>
    <t xml:space="preserve">MUPI010</t>
  </si>
  <si>
    <t xml:space="preserve">      MURO DE PIEDRA BRASA , ACABADO COMUN ASENTADO CON MORTERO CALHIDRA-ARENA DE 1:6</t>
  </si>
  <si>
    <t xml:space="preserve">MUPI011</t>
  </si>
  <si>
    <t xml:space="preserve">      MURO DE PIEDRA BRASA, ACABADO COMUN ASENTADO CON MORTERO CEMENTO-CALHIDRA-ARENA DE 1:1:6</t>
  </si>
  <si>
    <t xml:space="preserve">MUPI012</t>
  </si>
  <si>
    <t xml:space="preserve">      SOBREPRECIO POR CARA DE ACABADO APARENTE EN MUROS DE PIEDRA BRASA</t>
  </si>
  <si>
    <t xml:space="preserve">MUROS DE BLOCK DE CONCRETO</t>
  </si>
  <si>
    <t xml:space="preserve">MUBLO001</t>
  </si>
  <si>
    <t xml:space="preserve">      MURO DE BLOCK DE CONCRETO LIGERO DE 10 X 20 X 40 CM EN 10 CM DE ESPESOR ASENTADO CON MORTERO CEMENTO-ARENA 1:4 INCLUYE REFUERZO HORIZONTAL DE ESCALERILLA A CADA 2 HILADAS</t>
  </si>
  <si>
    <t xml:space="preserve">MUBLO002</t>
  </si>
  <si>
    <t xml:space="preserve">      MURO DE BLOCK DE CONCRETO LIGERO DE 10 X 20 X 40 CM EN 10 CM DE ESPESOR ASENTADO CON MORTERO CEMENTO-ARENA 1:5 INCLUYE REFUERZO HORIZONTAL DE ESCALERILLA A CADA 2 HILADAS</t>
  </si>
  <si>
    <t xml:space="preserve">MUBLO003</t>
  </si>
  <si>
    <t xml:space="preserve">      MURO DE BLOCK DE CONCRETO LIGERO DE 10 X 20 X 40 CM EN 10 CM DE ESPESOR ASENTADO CON MORTERO CEMENTO-ARENA 1:6 INCLUYE REFUERZO HORIZONTAL DE ESCALERILLA A CADA 2 HILADAS</t>
  </si>
  <si>
    <t xml:space="preserve">MUBLO007</t>
  </si>
  <si>
    <t xml:space="preserve">      MURO DE BLOCK DE CONCRETO LIGERO DE 10 X 20 X 40 CM EN 10 CM DE ESPESOR ASENTADO CON MORTERO CALHIDRA-ARENA 1:3 INCLUYE REFUERZO HORIZONTAL DE ESCALERILLA A CADA 2 HILADAS</t>
  </si>
  <si>
    <t xml:space="preserve">MUBLO008</t>
  </si>
  <si>
    <t xml:space="preserve">      MURO DE BLOCK DE CONCRETO LIGERO DE 10 X 20 X 40 CM EN 10 CM DE ESPESOR ASENTADO CON MORTERO CALHIDRA-ARENA 1:4 INCLUYE REFUERZO HORIZONTAL DE ESCALERILLA A CADA 2 HILADAS</t>
  </si>
  <si>
    <t xml:space="preserve">MUBLO009</t>
  </si>
  <si>
    <t xml:space="preserve">      MURO DE BLOCK DE CONCRETO LIGERO DE 10 X 20 X 40 CM EN 10 CM DE ESPESOR ASENTADO CON MORTERO CALHIDRA-ARENA 1:5 INCLUYE REFUERZO HORIZONTAL DE ESCALERILLA A CADA 2 HILADAS</t>
  </si>
  <si>
    <t xml:space="preserve">MUBLO010</t>
  </si>
  <si>
    <t xml:space="preserve">      MURO DE BLOCK DE CONCRETO LIGERO DE 10 X 20 X 40 CM EN 10 CM DE ESPESOR ASENTADO CON MORTERO CALHIDRA-ARENA 1:6 INCLUYE REFUERZO HORIZONTAL DE ESCALERILLA A CADA 2 HILADAS</t>
  </si>
  <si>
    <t xml:space="preserve">MUBLO011</t>
  </si>
  <si>
    <t xml:space="preserve">      MURO DE BLOCK DE CONCRETO LIGERO DE 10 X 20 X 40 CM EN 10 CM DE ESPESOR ASENTADO CON MORTERO CEMENTO-CALHIDRA-ARENA 1:1:6 INCLUYE REFUERZO HORIZONTAL DE ESCALERILLA A CADA 2 HILADAS</t>
  </si>
  <si>
    <t xml:space="preserve">MUBLO012</t>
  </si>
  <si>
    <t xml:space="preserve">      MURO DE BLOCK DE CONCRETO LIGERO DE 12 X 20 X 40 CM EN 12 CM DE ESPESOR ASENTADO CON MORTERO CEMENTO-ARENA 1:4 INCLUYE REFUERZO HORIZONTAL DE ESCALERILLA A CADA 2 HILADAS</t>
  </si>
  <si>
    <t xml:space="preserve">MUBLO013</t>
  </si>
  <si>
    <t xml:space="preserve">      MURO DE BLOCK DE CONCRETO LIGERO DE 12 X 20 X 40 CM EN 12 CM DE ESPESOR ASENTADO CON MORTERO CEMENTO-ARENA 1:5 INCLUYE REFUERZO HORIZONTAL DE ESCALERILLA A CADA 2 HILADAS</t>
  </si>
  <si>
    <t xml:space="preserve">MUBLO014</t>
  </si>
  <si>
    <t xml:space="preserve">      MURO DE BLOCK DE CONCRETO LIGERO DE 12 X 20 X 40 CM EN 12 CM DE ESPESOR ASENTADO CON MORTERO CEMENTO-ARENA 1:6 INCLUYE REFUERZO HORIZONTAL DE ESCALERILLA A CADA 2 HILADAS</t>
  </si>
  <si>
    <t xml:space="preserve">MUBLO018</t>
  </si>
  <si>
    <t xml:space="preserve">      MURO DE BLOCK DE CONCRETO LIGERO DE 12 X 20 X 40 CM EN 12 CM DE ESPESOR ASENTADO CON MORTERO CEMENTO-ARENA 1:3 INCLUYE REFUERZO HORIZONTAL DE ESCALERILLA A CADA 2 HILADAS</t>
  </si>
  <si>
    <t xml:space="preserve">MUBLO019</t>
  </si>
  <si>
    <t xml:space="preserve">      MURO DE BLOCK DE CONCRETO LIGERO DE 12 X 20 X 40 CM EN 12 CM DE ESPESOR ASENTADO CON MORTERO CALHIDRA-ARENA 1:4 INCLUYE REFUERZO HORIZONTAL DE ESCALERILLA A CADA 2 HILADAS</t>
  </si>
  <si>
    <t xml:space="preserve">MUBLO020</t>
  </si>
  <si>
    <t xml:space="preserve">      MURO DE BLOCK DE CONCRETO LIGERO DE 12 X 20 X 40 CM EN 12 CM DE ESPESOR ASENTADO CON MORTERO CALHIDRA-ARENA 1:5 INCLUYE REFUERZO HORIZONTAL DE ESCALERILLA A CADA 2 HILADAS</t>
  </si>
  <si>
    <t xml:space="preserve">MUBLO021</t>
  </si>
  <si>
    <t xml:space="preserve">      MURO DE BLOCK DE CONCRETO LIGERO DE 12 X 20 X 40 CM EN 12 CM DE ESPESOR ASENTADO CON MORTERO CALHIDRA-ARENA 1:6 INCLUYE REFUERZO HORIZONTAL DE ESCALERILLA A CADA 2 HILADAS</t>
  </si>
  <si>
    <t xml:space="preserve">MUBLO022</t>
  </si>
  <si>
    <t xml:space="preserve">      MURO DE BLOCK DE CONCRETO LIGERO DE 12 X 20 X 40 CM EN 12 CM DE ESPESOR ASENTADO CON MORTERO CEMENTO-CALHIDRA-ARENA 1:1:6 INCLUYE REFUERZO HORIZONTAL DE ESCALERILLA A CADA 2 HILADAS</t>
  </si>
  <si>
    <t xml:space="preserve">MUBLO022-1</t>
  </si>
  <si>
    <t xml:space="preserve">      MURO DE BLOCK DE CONCRETO LIGERO DE 15 X 20 X 40 CM EN 15 CM DE ESPESOR ASENTADO CON MORTERO CEMENTO-ARENA 1:3 INCLUYE REFUERZO HORIZONTAL DE ESCALERILLA A CADA 2 HILADAS</t>
  </si>
  <si>
    <t xml:space="preserve">MUBLO023</t>
  </si>
  <si>
    <t xml:space="preserve">      MURO DE BLOCK DE CONCRETO LIGERO DE 15 X 20 X 40 CM EN 15 CM DE ESPESOR ASENTADO CON MORTERO CEMENTO-ARENA 1:4 INCLUYE REFUERZO HORIZONTAL DE ESCALERILLA A CADA 2 HILADAS</t>
  </si>
  <si>
    <t xml:space="preserve">MUBLO024</t>
  </si>
  <si>
    <t xml:space="preserve">      MURO DE BLOCK DE CONCRETO LIGERO DE 15 X 20 X 40 CM EN 15 CM DE ESPESOR ASENTADO CON MORTERO CEMENTO-ARENA 1:5 INCLUYE REFUERZO HORIZONTAL DE ESCALERILLA A CADA 2 HILADAS</t>
  </si>
  <si>
    <t xml:space="preserve">MUBLO025</t>
  </si>
  <si>
    <t xml:space="preserve">      MURO DE BLOCK DE CONCRETO LIGERO DE 15 X 20 X 40 CM EN 15 CM DE ESPESOR ASENTADO CON MORTERO CEMENTO-ARENA 1:6 INCLUYE REFUERZO HORIZONTAL DE ESCALERILLA A CADA 2 HILADAS</t>
  </si>
  <si>
    <t xml:space="preserve">MUBLO029</t>
  </si>
  <si>
    <t xml:space="preserve">      MURO DE BLOCK DE CONCRETO LIGERO DE 15 X 20 X 40 CM EN 15 CM DE ESPESOR ASENTADO CON MORTERO CALHIDRA-ARENA 1:3 INCLUYE REFUERZO HORIZONTAL DE ESCALERILLA A CADA 2 HILADAS</t>
  </si>
  <si>
    <t xml:space="preserve">MUBLO030</t>
  </si>
  <si>
    <t xml:space="preserve">      MURO DE BLOCK DE CONCRETO LIGERO DE 15 X 20 X 40 CM EN 15 CM DE ESPESOR ASENTADO CON MORTERO CALHIDRA-ARENA 1:4 INCLUYE REFUERZO HORIZONTAL DE ESCALERILLA A CADA 2 HILADAS</t>
  </si>
  <si>
    <t xml:space="preserve">MUBLO031</t>
  </si>
  <si>
    <t xml:space="preserve">      MURO DE BLOCK DE CONCRETO LIGERO DE 15 X 20 X 40 CM EN 15 CM DE ESPESOR ASENTADO CON MORTERO CALHIDRA-ARENA 1:5 INCLUYE REFUERZO HORIZONTAL DE ESCALERILLA A CADA 2 HILADAS</t>
  </si>
  <si>
    <t xml:space="preserve">MUBLO032</t>
  </si>
  <si>
    <t xml:space="preserve">      MURO DE BLOCK DE CONCRETO LIGERO DE 15 X 20 X 40 CM EN 15 CM DE ESPESOR ASENTADO CON MORTERO CALHIDRA-ARENA 1:6 INCLUYE REFUERZO HORIZONTAL DE ESCALERILLA A CADA 2 HILADAS</t>
  </si>
  <si>
    <t xml:space="preserve">MUBLO033</t>
  </si>
  <si>
    <t xml:space="preserve">      MURO DE BLOCK DE CONCRETO LIGERO DE 15 X 20 X 40 CM EN 15 CM DE ESPESOR ASENTADO CON MORTERO CEMENTO-CALHIDRA-ARENA 1:1:6 INCLUYE REFUERZO HORIZONTAL DE ESCALERILLA A CADA 2 HILADAS</t>
  </si>
  <si>
    <t xml:space="preserve">MUBLO034</t>
  </si>
  <si>
    <t xml:space="preserve">      MURO DE BLOCK DE CONCRETO LIGERO DE 20 X 20 X 40 CM EN 20 CM DE ESPESOR ASENTADO CON MORTERO CEMENTO-ARENA 1:4 INCLUYE REFUERZO HORIZONTAL DE ESCALERILLA A CADA 2 HILADAS</t>
  </si>
  <si>
    <t xml:space="preserve">MUBLO035</t>
  </si>
  <si>
    <t xml:space="preserve">      MURO DE BLOCK DE CONCRETO LIGERO DE 20 X 20 X 40 CM EN 20 CM DE ESPESOR ASENTADO CON MORTERO CEMENTO-ARENA 1:5 INCLUYE REFUERZO HORIZONTAL DE ESCALERILLA A CADA 2 HILADAS</t>
  </si>
  <si>
    <t xml:space="preserve">MUBLO036</t>
  </si>
  <si>
    <t xml:space="preserve">      MURO DE BLOCK DE CONCRETO LIGERO DE 20 X 20 X 40 CM EN 20 CM DE ESPESOR ASENTADO CON MORTERO CEMENTO-ARENA 1:6 INCLUYE REFUERZO HORIZONTAL DE ESCALERILLA A CADA 2 HILADAS</t>
  </si>
  <si>
    <t xml:space="preserve">MUBLO040</t>
  </si>
  <si>
    <t xml:space="preserve">      MURO DE BLOCK DE CONCRETO LIGERO DE 20 X 20 X 40 CM EN 20 CM DE ESPESOR ASENTADO CON MORTERO CALHIDRA-ARENA 1:3 INCLUYE REFUERZO HORIZONTAL DE ESCALERILLA A CADA 2 HILADAS</t>
  </si>
  <si>
    <t xml:space="preserve">MUBLO041</t>
  </si>
  <si>
    <t xml:space="preserve">      MURO DE BLOCK DE CONCRETO LIGERO DE 20 X 20 X 40 CM EN 20 CM DE ESPESOR ASENTADO CON MORTERO CALHIDRA-ARENA 1:4 INCLUYE REFUERZO HORIZONTAL DE ESCALERILLA A CADA 2 HILADAS</t>
  </si>
  <si>
    <t xml:space="preserve">MUBLO042</t>
  </si>
  <si>
    <t xml:space="preserve">      MURO DE BLOCK DE CONCRETO LIGERO DE 20 X 20 X 40 CM EN 20 CM DE ESPESOR ASENTADO CON MORTERO CALHIDRA-ARENA 1:5 INCLUYE REFUERZO HORIZONTAL DE ESCALERILLA A CADA 2 HILADAS</t>
  </si>
  <si>
    <t xml:space="preserve">MUBLO043</t>
  </si>
  <si>
    <t xml:space="preserve">      MURO DE BLOCK DE CONCRETO LIGERO DE 20 X 20 X 40 CM EN 20 CM DE ESPESOR ASENTADO CON MORTERO CALHIDRA-ARENA 1:6 INCLUYE REFUERZO HORIZONTAL DE ESCALERILLA A CADA 2 HILADAS</t>
  </si>
  <si>
    <t xml:space="preserve">MUBLO044</t>
  </si>
  <si>
    <t xml:space="preserve">      MURO DE BLOCK DE CONCRETO LIGERO DE 20 X 20 X 40 CM EN 20 CM DE ESPESOR ASENTADO CON MORTERO CEMENTO-CALHIDRA-ARENA 1:1:6 INCLUYE REFUERZO HORIZONTAL DE ESCALERILLA A CADA 2 HILADAS</t>
  </si>
  <si>
    <t xml:space="preserve">MUBLO133</t>
  </si>
  <si>
    <t xml:space="preserve">      SOBREPRECIO POR CARA DE ACABADO APARENTE EN MURO DE BLOCK DE 10 CM DE ESPESOR</t>
  </si>
  <si>
    <t xml:space="preserve">MUBLO134</t>
  </si>
  <si>
    <t xml:space="preserve">      SOBREPRECIO POR CARA DE ACABADO APARENTE EN MURO DE BLOCK DE 12 CM DE ESPESOR</t>
  </si>
  <si>
    <t xml:space="preserve">MUBLO135</t>
  </si>
  <si>
    <t xml:space="preserve">      SOBREPRECIO POR CARA DE ACABADO APARENTE EN MURO DE BLOCK DE 15 CM DE ESPESOR</t>
  </si>
  <si>
    <t xml:space="preserve">MUBLO136</t>
  </si>
  <si>
    <t xml:space="preserve">      SOBREPRECIO POR CARA DE ACABADO APARENTE EN MURO DE BLOCK DE 20 CM DE ESPESOR</t>
  </si>
  <si>
    <t xml:space="preserve">REPELLADO EN MUROS Y PLAFONES</t>
  </si>
  <si>
    <t xml:space="preserve">REMU002</t>
  </si>
  <si>
    <t xml:space="preserve">REMU004</t>
  </si>
  <si>
    <t xml:space="preserve">REMU005</t>
  </si>
  <si>
    <t xml:space="preserve">      REPELLADO EN MUROS A PLOMO Y REGLA CON MORTERO CEMENTO-ARENA 1:6 ESPESOR PROMEDIO = 2 CM</t>
  </si>
  <si>
    <t xml:space="preserve">REMU008</t>
  </si>
  <si>
    <t xml:space="preserve">      REPELLADO EN MUROS A PLOMO Y REGLA CON MORTERO CALHIDRA-ARENA 1:3 ESPESOR PROMEDIO = 2 CM</t>
  </si>
  <si>
    <t xml:space="preserve">REMU009</t>
  </si>
  <si>
    <t xml:space="preserve">      REPELLADO EN MUROS A PLOMO Y REGLA CON MORTERO CALHIDRA-ARENA 1:4 ESPESOR PROMEDIO = 2 CM</t>
  </si>
  <si>
    <t xml:space="preserve">REMU010</t>
  </si>
  <si>
    <t xml:space="preserve">      REPELLADO EN MUROS A PLOMO Y REGLA CON MORTERO CALHIDRA-ARENA 1:5 ESPESOR PROMEDIO = 2 CM</t>
  </si>
  <si>
    <t xml:space="preserve">REMU011</t>
  </si>
  <si>
    <t xml:space="preserve">      REPELLADO EN MUROS A PLOMO Y REGLA CON MORTERO CALHIDRA-ARENA 1:6 ESPESOR PROMEDIO = 2 CM</t>
  </si>
  <si>
    <t xml:space="preserve">REMU013</t>
  </si>
  <si>
    <t xml:space="preserve">      REPELLADO EN MUROS A PLOMO Y REGLA CON MORTERO CEMENTO CALHIDRA-ARENA 1:1:8 ESPESOR PROMEDIO=2 CM</t>
  </si>
  <si>
    <t xml:space="preserve">REPL002</t>
  </si>
  <si>
    <t xml:space="preserve">REPL003</t>
  </si>
  <si>
    <t xml:space="preserve">REPL004</t>
  </si>
  <si>
    <t xml:space="preserve">      REPELLADO EN PLAFONES A REGLA Y NIVEL CON MORTERO CEMENTO-ARENA 1:5 ESPESOR PROMEDIO = 2 CM</t>
  </si>
  <si>
    <t xml:space="preserve">REPL005</t>
  </si>
  <si>
    <t xml:space="preserve">      REPELLADO EN PLAFONES A REGLA Y NIVEL CON MORTERO CEMENTO-ARENA 1:6 ESPESOR PROMEDIO = 2 CM</t>
  </si>
  <si>
    <t xml:space="preserve">REPL008</t>
  </si>
  <si>
    <t xml:space="preserve">      REPELLADO EN PLAFONES A REGLA Y NIVEL CON MORTERO CALHIDRA-ARENA 1:3 ESPESOR PROMEDIO = 2 CM</t>
  </si>
  <si>
    <t xml:space="preserve">REPL009</t>
  </si>
  <si>
    <t xml:space="preserve">      REPELLADO EN PLAFONES A REGLA Y NIVEL CON MORTERO CALHIDRA-ARENA 1:4 ESPESOR PROMEDIO = 2 CM</t>
  </si>
  <si>
    <t xml:space="preserve">REPL010</t>
  </si>
  <si>
    <t xml:space="preserve">      REPELLADO EN PLAFONES A REGLA Y NIVEL CON MORTERO CALHIDRA-ARENA 1:5 ESPESOR PROMEDIO = 2 CM</t>
  </si>
  <si>
    <t xml:space="preserve">REPL011</t>
  </si>
  <si>
    <t xml:space="preserve">      REPELLADO EN PLAFONES A REGLA Y NIVEL CON MORTERO CALHIDRA-ARENA 1:6 ESPESOR PROMEDIO = 2 CM</t>
  </si>
  <si>
    <t xml:space="preserve">REPL012</t>
  </si>
  <si>
    <t xml:space="preserve">      REPELLADO EN PLAFONES A REGLA Y NIVEL CON MORTERO CEMENTO CALHIDRA-ARENA 1:1:6 ESPESOR PROMEDIO = 2 CM</t>
  </si>
  <si>
    <t xml:space="preserve">REPL013</t>
  </si>
  <si>
    <t xml:space="preserve">      REPELLADO EN PLAFONES A REGLA Y NIVEL CON MORTERO CEMENTO CALHIDRA-ARENA 1:1:8 ESPESOR PROMEDIO = 2 CM</t>
  </si>
  <si>
    <t xml:space="preserve">APLANADOS EN MUROS Y PLAFONES</t>
  </si>
  <si>
    <t xml:space="preserve">TIMU001</t>
  </si>
  <si>
    <t xml:space="preserve">TIMU002</t>
  </si>
  <si>
    <t xml:space="preserve">TIPL001</t>
  </si>
  <si>
    <t xml:space="preserve">      TIROL EN PLAFONES CON PASTA CALHIDRA-CEMENTO BLANCO, POLVO DE MARMOL ACABADO RUSTICO</t>
  </si>
  <si>
    <t xml:space="preserve">TIPL002</t>
  </si>
  <si>
    <t xml:space="preserve">      TIROL EN PLAFONES CON PASTA CALHIDRA-CEMENTO BLANCO, POLVO DE MARMOL ACABADO PLANCHADO</t>
  </si>
  <si>
    <t xml:space="preserve">APMU002</t>
  </si>
  <si>
    <t xml:space="preserve">      APLANADO FINO EN MUROS A PLOMO Y REGLA CON MORTERO CEMENTO-ARENA 1:3 ESPESOR PROMEDIO = 2.5 CM INCLUYE REPELLADO PULIDO CON PLANA</t>
  </si>
  <si>
    <t xml:space="preserve">APMU004</t>
  </si>
  <si>
    <t xml:space="preserve">      APLANADO FINO EN MUROS A PLOMO Y REGLA CON MORTERO CEMENTO-ARENA 1:5 ESPESOR PROMEDIO = 2 CM INCLUYE REPELLADO PULIDO PLANA</t>
  </si>
  <si>
    <t xml:space="preserve">APMU005</t>
  </si>
  <si>
    <t xml:space="preserve">      APLANADO FINO EN MUROS A PLOMO Y REGLA CON MORTERO CEMENTO-ARENA 1:6 ESPESOR PROMEDIO = 2.5 CM INCLUYE REPELLADO PULIDO CON PLANA</t>
  </si>
  <si>
    <t xml:space="preserve">APMU008</t>
  </si>
  <si>
    <t xml:space="preserve">      APLANADO FINO EN MUROS A PLOMO Y REGLA CON MORTERO CALHIDRA-ARENA 1:3 ESPESOR PROMEDIO = 2.5 CM INCLUYE REPELLADO PULIDO CON PLANA</t>
  </si>
  <si>
    <t xml:space="preserve">APMU009</t>
  </si>
  <si>
    <t xml:space="preserve">      APLANADO FINO EN MUROS A PLOMO Y REGLA CON MORTERO CALHIDRA-ARENA 1:4 ESPESOR PROMEDIO = 2.5 CM INCLUYE REPELLADO PULIDO CON PLANA</t>
  </si>
  <si>
    <t xml:space="preserve">APMU010</t>
  </si>
  <si>
    <t xml:space="preserve">      APLANADO FINO EN MUROS A PLOMO Y REGLA CON MORTERO CALHIDRA-ARENA 1:5 ESPESOR PROMEDIO = 2.5 CM INCLUYE REPELLADO PULIDO CON PLANA</t>
  </si>
  <si>
    <t xml:space="preserve">APMU011</t>
  </si>
  <si>
    <t xml:space="preserve">      APLANADO FINO EN MUROS A PLOMO Y REGLA CON MORTERO CALHIDRA-ARENA 1:6 ESPESOR PROMEDIO = 2.5 CM INCLUYE REPELLADO PULIDO CON PLANA</t>
  </si>
  <si>
    <t xml:space="preserve">APMU012</t>
  </si>
  <si>
    <t xml:space="preserve">      APLANADO FINO EN PLAFONES MUROS EXTERIORES E INTERIORES Y MARQUESINA A PLOMO Y REGLA CON MORTERO CEMENTO CALHIDRA-ARENA 1:1:6 ESPESOR PROMEDIO = 2.5 CM INCLUYE REPELLADO PULIDO CON PLANA. INCLUYE: FABRICACION DEL MORTERO, BOQUILLAS ANDAMIOS Y PICADO.</t>
  </si>
  <si>
    <t xml:space="preserve">APMU012-3</t>
  </si>
  <si>
    <t xml:space="preserve">      APLANADO FINO DE CEMENTO-CAL-ARENA PROP: 1:1:6.PARA MUROS EXTERIORES E INTERIORES A PLOMO Y REGLA INCLUYE: MATERIALES, MORTERO, BOQUILLAS, ANDAMIOS, ACARREOS, HERRAMIENTA, MANO DE OBRA Y RETIRO DE MATERIAL SOBRANTE FUERA DE LA OBRA.</t>
  </si>
  <si>
    <t xml:space="preserve">APMU013</t>
  </si>
  <si>
    <t xml:space="preserve">      APLANADO FINO EN MUROS A PLOMO Y REGLA CON MORTERO CEMENTO CALHIDRA-ARENA 1:1:8 ESPESOR PROMEDIO = 2.5 CM INCLUYE REPELLADO PULIDO CON PLANA</t>
  </si>
  <si>
    <t xml:space="preserve">APMU015</t>
  </si>
  <si>
    <t xml:space="preserve">      APLANADO FINO EN MUROS A PLOMO Y REGLA CON MORTERO CEMENTO-ARENA 1:3 ESPESOR PROMEDIO = 2.5 CM INCLUYE REPELLADO PULIDO CON LLANA METALICA</t>
  </si>
  <si>
    <t xml:space="preserve">APMU016</t>
  </si>
  <si>
    <t xml:space="preserve">      APLANADO FINO EN MUROS A PLOMO Y REGLA CON MORTERO CEMENTO-ARENA 1:4 ESPESOR PROMEDIO = 2.5 CM INCLUYE REPELLADO PULIDO CON LLANA METALICA</t>
  </si>
  <si>
    <t xml:space="preserve">APMU017</t>
  </si>
  <si>
    <t xml:space="preserve">      APLANADO FINO EN MUROS A PLOMO Y REGLA CON MORTERO CEMENTO-ARENA 1:5 ESPESOR PROMEDIO = 2.5 CM INCLUYE REPELLADO PULIDO CON LLANA METALICA</t>
  </si>
  <si>
    <t xml:space="preserve">APMU018</t>
  </si>
  <si>
    <t xml:space="preserve">      APLANADO FINO EN MUROS A PLOMO Y REGLA CON MORTERO CEMENTO-ARENA 1:6 ESPESOR PROMEDIO = 2.5 CM INCLUYE REPELLADO PULIDO CON LLANA METALICA</t>
  </si>
  <si>
    <t xml:space="preserve">APMU021</t>
  </si>
  <si>
    <t xml:space="preserve">      APLANADO FINO EN MUROS A PLOMO Y REGLA CON MORTERO CALHIDRA-ARENA 1:3 ESPESOR PROMEDIO = 2.5 CM INCLUYE REPELLADO PULIDO CON LLANA METALICA</t>
  </si>
  <si>
    <t xml:space="preserve">APMU022</t>
  </si>
  <si>
    <t xml:space="preserve">      APLANADO FINO EN MUROS A PLOMO Y REGLA CON MORTERO CALHIDRA-ARENA 1:4 ESPESOR PROMEDIO = 2.5 CM INCLUYE REPELLADO PULIDO CON LLANA METALICA</t>
  </si>
  <si>
    <t xml:space="preserve">APMU023</t>
  </si>
  <si>
    <t xml:space="preserve">      APLANADO FINO EN MUROS A PLOMO Y REGLA CON MORTERO CALHIDRA-ARENA 1:5 ESPESOR PROMEDIO = 2.5 CM INCLUYE REPELLADO PULIDO CON LLANA METALICA</t>
  </si>
  <si>
    <t xml:space="preserve">APMU024</t>
  </si>
  <si>
    <t xml:space="preserve">      APLANADO FINO EN MUROS A PLOMO Y REGLA CON MORTERO CALHIDRA-ARENA 1:6 ESPESOR PROMEDIO = 2.5 CM INCLUYE REPELLADO PULIDO CON LLANA METALICA</t>
  </si>
  <si>
    <t xml:space="preserve">APMU025</t>
  </si>
  <si>
    <t xml:space="preserve">      APLANADO FINO EN MUROS A PLOMO Y MUROS CON MORTERO CEMENTO-CALHIDRA-ARENA 1:1:6 ESPESOR PROMEDIO = 2.5 CM INCLUYE REPELLADO PULIDO CON LLANA METALICA</t>
  </si>
  <si>
    <t xml:space="preserve">APMU026</t>
  </si>
  <si>
    <t xml:space="preserve">      APLANADO FINO EN MUROS A PLOMO Y MUROS CON MORTERO CEMENTO-CALHIDRA-ARENA 1:1:8 ESPESOR PROMEDIO = 2.5 CM INCLUYE REPELLADO PULIDO CON LLANA METALICA</t>
  </si>
  <si>
    <t xml:space="preserve">APMU027</t>
  </si>
  <si>
    <t xml:space="preserve">      APLANADO DE YESO EN MUROS A TALOCHA DE 1.5 CM DE ESPESOR PROMEDIO CON MORTERO YESO-AGUA</t>
  </si>
  <si>
    <t xml:space="preserve">APMU028</t>
  </si>
  <si>
    <t xml:space="preserve">      APLANADO DE YESO EN MUROS A REVENTON DE 1.5 CM DE ESPESOR PROMEDIO CON MORTERO YESO-AGUA</t>
  </si>
  <si>
    <t xml:space="preserve">APMU029</t>
  </si>
  <si>
    <t xml:space="preserve">      APLANADO DE YESO EN MUROS A PLOMO Y REGLA 1.5 CM DE ESPESOR PROMEDIO CON MORTERO YESO-AGUA</t>
  </si>
  <si>
    <t xml:space="preserve">APPL002</t>
  </si>
  <si>
    <t xml:space="preserve">      APLANADO FINO EN PLAFONES A REGLA Y NIVEL CON MORTERO CEMENTO-ARENA 1:3 ESPESOR PROMEDIO = 2.5 CM INCLUYE REPELLADO PULIDO CON PLANA</t>
  </si>
  <si>
    <t xml:space="preserve">APPL003</t>
  </si>
  <si>
    <t xml:space="preserve">      APLANADO FINO EN PLAFONES A REGLA Y NIVEL CON MORTERO CEMENTO-ARENA 1:4 ESPESOR PROMEDIO = 2.5 CM INCLUYE REPELLADO PULIDO CON PLANA</t>
  </si>
  <si>
    <t xml:space="preserve">APPL004</t>
  </si>
  <si>
    <t xml:space="preserve">      APLANADO FINO EN PLAFONES A REGLA Y NIVEL CON MORTERO CEMENTO-ARENA 1:5 ESPESOR PROMEDIO = 2.5 CM INCLUYE REPELLADO PULIDO CON PLANA</t>
  </si>
  <si>
    <t xml:space="preserve">APPL005</t>
  </si>
  <si>
    <t xml:space="preserve">      APLANADO FINO EN PLAFONES A REGLA Y NIVEL CON MORTERO CEMENTO-ARENA 1:6 ESPESOR PROMEDIO = 2.5 CM INCLUYE REPELLADO PULIDO CON PLANA</t>
  </si>
  <si>
    <t xml:space="preserve">APPL009</t>
  </si>
  <si>
    <t xml:space="preserve">      APLANADO FINO EN PLAFONES A REGLA Y NIVEL CON MORTERO CALHIDRA-ARENA 1:4 ESPESOR PROMEDIO = 2.5 CM INCLUYE REPELLADO PULIDO CON PLANA</t>
  </si>
  <si>
    <t xml:space="preserve">APPL010</t>
  </si>
  <si>
    <t xml:space="preserve">      APLANADO FINO EN PLAFONES A REGLA Y NIVEL CON MORTERO CALHIDRA-ARENA 1:5 ESPESOR PROMEDIO = 2.5 CM INCLUYE REPELLADO PULIDO CON PLANA</t>
  </si>
  <si>
    <t xml:space="preserve">APPL011</t>
  </si>
  <si>
    <t xml:space="preserve">      APLANADO FINO EN PLAFONES A REGLA Y NIVEL CON MORTERO CALHIDRA-ARENA 1:6 ESPESOR PROMEDIO = 2.5 CM INCLUYE REPELLADO PULIDO CON PLANA</t>
  </si>
  <si>
    <t xml:space="preserve">APPL012</t>
  </si>
  <si>
    <t xml:space="preserve">      APLANADO FINO EN PLAFONES A REGLA Y NIVEL CON MORTERO CEMENTO-CALHIDRA-ARENA 1:1:6 ESPESOR PROMEDIO = 2.5 CM INCLUYE REPELLADO PULIDO CON PLANA</t>
  </si>
  <si>
    <t xml:space="preserve">APPL013</t>
  </si>
  <si>
    <t xml:space="preserve">      APLANADO FINO EN PLAFONES A REGLA Y NIVEL CON MORTERO CEMENTO-CALHIDRA-ARENA 1:1:8 ESPESOR PROMEDIO = 2.5 CM INCLUYE REPELLADO PULIDO CON PLANA</t>
  </si>
  <si>
    <t xml:space="preserve">APPL015</t>
  </si>
  <si>
    <t xml:space="preserve">      APLANADO FINO EN PLAFONES A REGLA Y NIVEL CON MORTERO CEMENTO-ARENA 1:3 ESPESOR PROMEDIO = 2.5 CM INCLUYE REPELLADO PULIDO CON LLANA METALICA</t>
  </si>
  <si>
    <t xml:space="preserve">APPL016</t>
  </si>
  <si>
    <t xml:space="preserve">      APLANADO FINO EN PLAFONES A REGLA Y NIVEL CON MORTERO CEMENTO-ARENA 1:4 ESPESOR PROMEDIO = 2.5 CM INCLUYE REPELLADO PULIDO CON LLANA METALICA</t>
  </si>
  <si>
    <t xml:space="preserve">APPL017</t>
  </si>
  <si>
    <t xml:space="preserve">      APLANADO FINO EN PLAFONES A REGLA Y NIVEL CON MORTERO CEMENTO-ARENA 1:5 ESPESOR PROMEDIO = 2.5 CM INCLUYE REPELLADO PULIDO CON LLANA METALICA</t>
  </si>
  <si>
    <t xml:space="preserve">APPL018</t>
  </si>
  <si>
    <t xml:space="preserve">      APLANADO FINO EN PLAFONES A REGLA Y NIVEL CON MORTERO CEMENTO-ARENA 1:6 ESPESOR PROMEDIO = 2.5 CM INCLUYE REPELLADO PULIDO CON LLANA METALICA</t>
  </si>
  <si>
    <t xml:space="preserve">APPL021</t>
  </si>
  <si>
    <t xml:space="preserve">      APLANADO FINO EN PLAFONES A REGLA Y NIVEL CON MORTERO CALHIDRA-ARENA 1:3 ESPESOR PROMEDIO = 2.5 CM INCLUYE REPELLADO PULIDO CON LLANA METALICA</t>
  </si>
  <si>
    <t xml:space="preserve">APPL022</t>
  </si>
  <si>
    <t xml:space="preserve">      APLANADO FINO EN PLAFONES A REGLA Y NIVEL CON MORTERO CALHIDRA-ARENA 1:4 ESPESOR PROMEDIO = 2.5 CM INCLUYE REPELLADO PULIDO CON LLANA METALICA</t>
  </si>
  <si>
    <t xml:space="preserve">APPL023</t>
  </si>
  <si>
    <t xml:space="preserve">      APLANADO FINO EN PLAFONES A REGLA Y NIVEL CON MORTERO CALHIDRA-ARENA 1:5 ESPESOR PROMEDIO = 2.5 CM INCLUYE REPELLADO PULIDO CON LLANA METALICA</t>
  </si>
  <si>
    <t xml:space="preserve">APPL024</t>
  </si>
  <si>
    <t xml:space="preserve">      APLANADO FINO EN PLAFONES A REGLA Y NIVEL CON MORTERO CALHIDRA-ARENA 1:6 ESPESOR PROMEDIO = 2.5 CM INCLUYE REPELLADO PULIDO CON LLANA METALICA</t>
  </si>
  <si>
    <t xml:space="preserve">APPL025</t>
  </si>
  <si>
    <t xml:space="preserve">      APLANADO FINO EN PLAFONES A REGLA Y NIVEL CON MORTERO CEMENTO-CALHIDRA-ARENA 1:1:6 ESPESOR PROMEDIO = 2.5 CM INCLUYE REPELLADO PULIDO CON LLANA METALICA</t>
  </si>
  <si>
    <t xml:space="preserve">APPL026</t>
  </si>
  <si>
    <t xml:space="preserve">      APLANADO FINO EN PLAFONES A REGLA Y NIVEL CON MORTERO CEMENTO-CALHIDRA-ARENA 1:1:8 ESPESOR PROMEDIO = 2.5 CM INCLUYE REPELLADO PULIDO CON LLANA METALICA</t>
  </si>
  <si>
    <t xml:space="preserve">APPL027</t>
  </si>
  <si>
    <t xml:space="preserve">      APLANADO DE YESO EN PLAFONES A TALOCHA DE 1.5 CM DE ESPESOR PROMEDIO CON MORTERO YESO CEMENTO-AGUA</t>
  </si>
  <si>
    <t xml:space="preserve">APPL028</t>
  </si>
  <si>
    <t xml:space="preserve">      APLANADO DE YESO EN PLAFONES A REVENTON DE 1.5 CM DE ESPESOR PROMEDIO CON MORTERO YESO CEMENTO-AGUA</t>
  </si>
  <si>
    <t xml:space="preserve">APPL029</t>
  </si>
  <si>
    <t xml:space="preserve">      APLANADO DE YESO EN PLAFONES A NIVEL Y REGLA DE 1.5 CM DE ESPESOR PROMEDIO CON MORTERO YESO CEMENTO-AGUA</t>
  </si>
  <si>
    <t xml:space="preserve">EMBOQUILLADOS</t>
  </si>
  <si>
    <t xml:space="preserve">EMB002</t>
  </si>
  <si>
    <t xml:space="preserve">EMB003</t>
  </si>
  <si>
    <t xml:space="preserve">      EMBOQUILLADO EN REPELLADO PERFILADO UNA ARISTA CON MORTERO CEMENTO-ARENA 1:4</t>
  </si>
  <si>
    <t xml:space="preserve">EMB004</t>
  </si>
  <si>
    <t xml:space="preserve">EMB005</t>
  </si>
  <si>
    <t xml:space="preserve">      EMBOQUILLADO EN REPELLADO PERFILADO UNA ARISTA CON MORTERO CEMENTO-ARENA 1:6</t>
  </si>
  <si>
    <t xml:space="preserve">EMB008</t>
  </si>
  <si>
    <t xml:space="preserve">      EMBOQUILLADO EN REPELLADO PERFILADO UNA ARISTA CON MORTERO CALHIDRA-ARENA 1:3</t>
  </si>
  <si>
    <t xml:space="preserve">EMB009</t>
  </si>
  <si>
    <t xml:space="preserve">      EMBOQUILLADO EN REPELLADO PERFILADO UNA ARISTA CON MORTERO CALHIDRA-ARENA 1:4</t>
  </si>
  <si>
    <t xml:space="preserve">EMB010</t>
  </si>
  <si>
    <t xml:space="preserve">      EMBOQUILLADO EN REPELLADO PERFILADO UNA ARISTA CON MORTERO CALHIDRA-ARENA 1:5</t>
  </si>
  <si>
    <t xml:space="preserve">EMB011</t>
  </si>
  <si>
    <t xml:space="preserve">      EMBOQUILLADO EN REPELLADO PERFILADO UNA ARISTA CON MORTERO CALHIDRA-ARENA 1:6</t>
  </si>
  <si>
    <t xml:space="preserve">EMB013</t>
  </si>
  <si>
    <t xml:space="preserve">      EMBOQUILLADO EN REPELLADO PERFILADO UNA ARISTA CON MORTERO CEMENTO-CALHIDRA-ARENA 1:1:8</t>
  </si>
  <si>
    <t xml:space="preserve">EMB015</t>
  </si>
  <si>
    <t xml:space="preserve">      EMBOQUILLADO EN APLANADO PERFILADO UNA ARISTA CON MORTERO CEMENTO-ARENA 1:3 PULIDO CON PLANA</t>
  </si>
  <si>
    <t xml:space="preserve">EMB016</t>
  </si>
  <si>
    <t xml:space="preserve">      EMBOQUILLADO EN APLANADO PERFILADO UNA ARISTA CON MORTERO CEMENTO-ARENA 1:4 PULIDO CON PLANA</t>
  </si>
  <si>
    <t xml:space="preserve">EMB017</t>
  </si>
  <si>
    <t xml:space="preserve">      EMBOQUILLADO EN APLANADO PERFILADO UNA ARISTA CON MORTERO CEMENTO-ARENA 1:5 PULIDO CON PLANA</t>
  </si>
  <si>
    <t xml:space="preserve">EMB018</t>
  </si>
  <si>
    <t xml:space="preserve">      EMBOQUILLADO EN APLANADO PERFILADO UNA ARISTA CON MORTERO CEMENTO-ARENA 1:6 PULIDO CON PLANA</t>
  </si>
  <si>
    <t xml:space="preserve">EMB021</t>
  </si>
  <si>
    <t xml:space="preserve">      EMBOQUILLADO EN APLANADO PERFILADO UNA ARISTA CON MORTERO CALHIDRA-ARENA 1:3 PULIDO CON PLANA</t>
  </si>
  <si>
    <t xml:space="preserve">EMB022</t>
  </si>
  <si>
    <t xml:space="preserve">      EMBOQUILLADO EN APLANADO PERFILADO UNA ARISTA CON MORTERO CALHIDRA-ARENA 1:4 PULIDO CON PLANA</t>
  </si>
  <si>
    <t xml:space="preserve">EMB023</t>
  </si>
  <si>
    <t xml:space="preserve">      EMBOQUILLADO EN APLANADO PERFILADO UNA ARISTA CON MORTERO CALHIDRA-ARENA 1:5 PULIDO CON PLANA</t>
  </si>
  <si>
    <t xml:space="preserve">EMB024</t>
  </si>
  <si>
    <t xml:space="preserve">      EMBOQUILLADO EN APLANADO PERFILADO UNA ARISTA CON MORTERO CALHIDRA-ARENA 1:6 PULIDO CON PLANA</t>
  </si>
  <si>
    <t xml:space="preserve">EMB025</t>
  </si>
  <si>
    <t xml:space="preserve">      EMBOQUILLADO EN APLANADO PERFILADO UNA ARISTA CON MORTERO CEMENTO-CALHIDRA-ARENA 1:1:6 PULIDO CON PLANA</t>
  </si>
  <si>
    <t xml:space="preserve">EMB026</t>
  </si>
  <si>
    <t xml:space="preserve">      EMBOQUILLADO EN APLANADO PERFILADO UNA ARISTA CON MORTERO CEMENTO-CALHIDRA-ARENA 1:1:8 PULIDO CON PLANA</t>
  </si>
  <si>
    <t xml:space="preserve">EMB028</t>
  </si>
  <si>
    <t xml:space="preserve">      EMBOQUILLADO EN APLANADO PERFILADO UNA ARISTA CON MORTERO CEMENTO-ARENA 1:3 PULIDO CON LLANA METALICA</t>
  </si>
  <si>
    <t xml:space="preserve">EMB030</t>
  </si>
  <si>
    <t xml:space="preserve">      EMBOQUILLADO EN APLANADO PERFILADO UNA ARISTA CON MORTERO CEMENTO-ARENA 1:5 PULIDO CON LLANA METALICA</t>
  </si>
  <si>
    <t xml:space="preserve">EMB031</t>
  </si>
  <si>
    <t xml:space="preserve">      EMBOQUILLADO EN APLANADO PERFILADO UNA ARISTA CON MORTERO CEMENTO-ARENA 1:6 PULIDO CON LLANA METALICA</t>
  </si>
  <si>
    <t xml:space="preserve">EMB034</t>
  </si>
  <si>
    <t xml:space="preserve">      EMBOQUILLADO EN APLANADO PERFILADO UNA ARISTA CON MORTERO CALHIDRA-ARENA 1:3 PULIDO CON LLANA METALICA</t>
  </si>
  <si>
    <t xml:space="preserve">EMB035</t>
  </si>
  <si>
    <t xml:space="preserve">      EMBOQUILLADO EN APLANADO PERFILADO UNA ARISTA CON MORTERO CALHIDRA-ARENA 1:4 PULIDO CON LLANA METALICA</t>
  </si>
  <si>
    <t xml:space="preserve">EMB036</t>
  </si>
  <si>
    <t xml:space="preserve">      EMBOQUILLADO EN APLANADO PERFILADO UNA ARISTA CON MORTERO CALHIDRA-ARENA 1:5 PULIDO CON LLANA METALICA</t>
  </si>
  <si>
    <t xml:space="preserve">EMB037</t>
  </si>
  <si>
    <t xml:space="preserve">      EMBOQUILLADO EN APLANADO PERFILADO UNA ARISTA CON MORTERO CALHIDRA-ARENA 1:6 PULIDO CON LLANA METALICA</t>
  </si>
  <si>
    <t xml:space="preserve">EMB038</t>
  </si>
  <si>
    <t xml:space="preserve">      EMBOQUILLADO EN APLANADO PERFILADO UNA ARISTA CON MORTERO CEMENTO-CALHIDRA-ARENA 1:1:6 PULIDO CON LLANA METALICA</t>
  </si>
  <si>
    <t xml:space="preserve">EMB039</t>
  </si>
  <si>
    <t xml:space="preserve">      EMBOQUILLADO EN APLANADO PERFILADO UNA ARISTA CON MORTERO CEMENTO-CALHIDRA-ARENA 1:1:8 PULIDO CON LLANA METALICA</t>
  </si>
  <si>
    <t xml:space="preserve">EMB040</t>
  </si>
  <si>
    <t xml:space="preserve">      EMBOQUILLADO DE PASTA CALHIDRA-CEMENTO BLANCO-GRANO DE MARMOL UNA ARISTA</t>
  </si>
  <si>
    <t xml:space="preserve">EMB041</t>
  </si>
  <si>
    <t xml:space="preserve">EMB042</t>
  </si>
  <si>
    <t xml:space="preserve">      EMBOQUILLADO DE YESO EN MUROS, COLUMNAS Y TRABES, ARISTAS BOLEADAS</t>
  </si>
  <si>
    <t xml:space="preserve">EMB043</t>
  </si>
  <si>
    <t xml:space="preserve">      EMBOQUILLADO  DE YESO EN MUROS, CON ESQUINERO METALICO</t>
  </si>
  <si>
    <t xml:space="preserve">OTROS ACABADOS</t>
  </si>
  <si>
    <t xml:space="preserve">ACMU001</t>
  </si>
  <si>
    <t xml:space="preserve">      APLANADO RAYADO EN FACHADA CON MORTERO CEMENTO-ARENA 1:5 INCLUYE REPELLADO DE 2.5 CM DE ESPESOR</t>
  </si>
  <si>
    <t xml:space="preserve">ACMU002</t>
  </si>
  <si>
    <t xml:space="preserve">      RECUBRIMIENTO EN MUROS CON PASTA CALHIDRA-CEMENTO BLANCO GRANO DE MARMOL ACABADO RAYADO O PICADO 1.5 CM DE ESPESOR</t>
  </si>
  <si>
    <t xml:space="preserve">ACMU003</t>
  </si>
  <si>
    <t xml:space="preserve">      MARTELINADO FINO EN MUROS</t>
  </si>
  <si>
    <t xml:space="preserve">ACMU004</t>
  </si>
  <si>
    <t xml:space="preserve">      RECUBRIMIENTO PARA MUROS AQUARELT MARCA COREV APLICADO SOBRE MURO APLANADO DE MEZCLA, YESO Y PANEL, INCLUYE LA APLICACION DE PRIMARIO PARA ADERENCIA, MATERIALES, MANO DE OBRA, EQUIPO Y HERRAMIENTA.</t>
  </si>
  <si>
    <t xml:space="preserve">ACMU005</t>
  </si>
  <si>
    <t xml:space="preserve">      RECUBRIMIENTO PARA MUROS COMEX TEXTURI, APLICADO SOBRE MURO APLANADO, INCLUYE MATERIAL, DESPERDICIOS Y MANO DE OBRA</t>
  </si>
  <si>
    <t xml:space="preserve">ACMU006</t>
  </si>
  <si>
    <t xml:space="preserve">      RECUBRIMIENTO PARA MUROS TEXTURADO GRANOFLEX DE CORVIN SOBRE MURO APLANADO, INCLUYE MATERIAL, DESPERDICIOS Y MANO DE OBRA.</t>
  </si>
  <si>
    <t xml:space="preserve">PICAC001</t>
  </si>
  <si>
    <t xml:space="preserve">      FINO DE MORTERO CEMENTO-ARENA 1:4 EN 3 CM DE ESPESOR ACABADO PULIDO</t>
  </si>
  <si>
    <t xml:space="preserve">PICAC002</t>
  </si>
  <si>
    <t xml:space="preserve">      FINO DE MORTERO CEMENTO-ARENA 1:4 EN 5 CM DE ESPESOR ACABADO PULIDO</t>
  </si>
  <si>
    <t xml:space="preserve">PICAC003</t>
  </si>
  <si>
    <t xml:space="preserve">      SOBREPRECIO POR ADICION DE COLOR INTEGRAL AL PISO DE CONCRETO</t>
  </si>
  <si>
    <t xml:space="preserve">PICAC004</t>
  </si>
  <si>
    <t xml:space="preserve">PICAC005-1</t>
  </si>
  <si>
    <t xml:space="preserve">      ACABADO ESCOBILLADO FINO CON BROCHA DE PELO SOBRE PISOS DE CONCRETO Y BANQUETAS.</t>
  </si>
  <si>
    <t xml:space="preserve">      ACABADO RASTREADO ASPERO SOBRE PISOS DE CONCRETO PARA EVITAR DERRAPES DE VEHICULOS.</t>
  </si>
  <si>
    <t xml:space="preserve">PINTURAS</t>
  </si>
  <si>
    <t xml:space="preserve">PINT039</t>
  </si>
  <si>
    <t xml:space="preserve">      SUMINISTRO Y APLICACION DE PINTURA ESMALTE COMEX 100 SOBRE HERRERIA SIN VIDRIO,  INCLUYE UNA MANO DE ANTICOROSIVO CON DESARROLLO DE 0.30 M2 EN AMBAS CARAS POR M2 (2 MANOS)</t>
  </si>
  <si>
    <t xml:space="preserve">PINT042</t>
  </si>
  <si>
    <t xml:space="preserve">      SUMINISTRO Y APLICACION DE PINTURA ESMALTE COMEX 100 SOBRE HERRERIA SIN VIDRIO, INCLUYE UNA MANO DE ANTICORROSIVO CON DESARROLLO DE 0.40 M2 EN AMBAS CARAS POR M2 (2 MANOS)</t>
  </si>
  <si>
    <t xml:space="preserve">PINT045</t>
  </si>
  <si>
    <t xml:space="preserve">      SUMINISTRO Y APLICACION DE PINTURA ESMALTE COMEX 100 SOBRE HERRERIA SIN VIDRIO, INCLUYE UNA MANO DE ANTICORROSIVO CON DESARROLLO DE 0.50 M2 EN AMBOS LADOS POR M2 (2 MANOS)</t>
  </si>
  <si>
    <t xml:space="preserve">PINT048</t>
  </si>
  <si>
    <t xml:space="preserve">      SUMINISTRO Y APLICACION DE PINTURA ESMALTE COMEX 100 SOBRE HERRERIA CON VIDRIO, INCLUYE UNA MANO DE ANTICORROSIVO CON DESARROLLO DE 0.30 M2 EN AMBOS LADOS POR M2 (2 MANOS)</t>
  </si>
  <si>
    <t xml:space="preserve">PINT051</t>
  </si>
  <si>
    <t xml:space="preserve">      SUMINISTRO Y APLICACION DE PINTURA ESMALTE COMEX 100 SOBRE HERRERIA CON VIDRIO, INCLUYE UNA MANO DE ANTICORROSIVO CON DESARROLLO DE 0.40 M2 EN AMBAS CARAS POR M2 (2 MANOS)</t>
  </si>
  <si>
    <t xml:space="preserve">PINT054</t>
  </si>
  <si>
    <t xml:space="preserve">      SUMINISTRO Y APLICACION DE PINTURA ESMALTE COMEX 100 SOBRE HERRERIA CON VIDRIO, INCLUYE UNA MANO DE ANTICORROSIVO CON DESARROLLO DE 0.50 M2 EN AMBAS CARAS POR M2 (2 MANOS)</t>
  </si>
  <si>
    <t xml:space="preserve">PINT057</t>
  </si>
  <si>
    <t xml:space="preserve">      SUMINISTRO Y APLICACION DE PINTURA ESMALTE COMEX 100 SOBRE REJAS, INCLUYE UNA MANO DE ANTICORROSIVO CON DESARROLLO DE 0.40 M2 EN AMBAS CARAS POR M2 (2 MANOS)</t>
  </si>
  <si>
    <t xml:space="preserve">PINT060</t>
  </si>
  <si>
    <t xml:space="preserve">      SUMINISTRO Y APLICACION DE PINTURA ESMALTE COMEX 100 SOBRE REJAS, INCLUYE UNA MANO DE ANTICORROSIVO CON DESARROLLO DE 0.50 M2 EN AMBAS CARAS POR M2 (2 MANOS)</t>
  </si>
  <si>
    <t xml:space="preserve">PINT061</t>
  </si>
  <si>
    <t xml:space="preserve">      SUMINISTRO Y APLICACION DE PINTURA ESMALTE COMEX 100 SOBRE ESTRUCTURAS PARA MONTAJE DE LAMINA EN TECHUMBRES, INCLUYE UNA MANO DE ANTICORROSIVO Y 2 MANOS DE PINTURA DE ESMALTE.</t>
  </si>
  <si>
    <t xml:space="preserve">PINT063</t>
  </si>
  <si>
    <t xml:space="preserve">      SUMINISTRO Y APLICACION DE PINTURA ESMALTE COMEX 100 SOBRE REJAS, INCLUYE UNA MANO DE ANTICORROSIVO CON DESARROLLO DE 0.60 M2 EN AMBAS CARAS POR M2 (2 MANOS)</t>
  </si>
  <si>
    <t xml:space="preserve">ESTO001</t>
  </si>
  <si>
    <t xml:space="preserve">      SUMINISTRO DE ESTOPA BLANCA</t>
  </si>
  <si>
    <t xml:space="preserve">ESTO002</t>
  </si>
  <si>
    <t xml:space="preserve">      SUMINISTRO DE ESTOPA ALQUITRANADA</t>
  </si>
  <si>
    <t xml:space="preserve">PINT009</t>
  </si>
  <si>
    <t xml:space="preserve">      SUMINISTRO Y APLICACION DE PINTURA ESMALTE COMEX 100 SOBRE MUROS Y PLAFONES DE YESO INCLUYE UNA MANO DE SELLADOR Y DOS MANOS DE PINTURA</t>
  </si>
  <si>
    <t xml:space="preserve">PINT014</t>
  </si>
  <si>
    <t xml:space="preserve">      SUMINISTRO Y APLICACION DE PINTURA VINILICA VINIMEX EN MUROS Y PLAFONES DE MEZCLA FINA, INCLUYE UNA MANO DE SELLADOR Y DOS MANOS DE PINTURA</t>
  </si>
  <si>
    <t xml:space="preserve">PINT014A</t>
  </si>
  <si>
    <t xml:space="preserve">PINT022</t>
  </si>
  <si>
    <t xml:space="preserve">      SUMINISTRO Y APLICACION DE PINTURA VINILICA VINIMEX LAVABLE SOBRE MUROS, PLAFONES, TRABES, ZOCLOS Y COLUMNAS INCLUYE: PREPARACION DE LA SUPERFICIE, REBABEO Y PLASTE NECESARIO, CON UNA MANO DE SELLADOR Y DOS MANOS DE PINTURA</t>
  </si>
  <si>
    <t xml:space="preserve">PINT025</t>
  </si>
  <si>
    <t xml:space="preserve">      SUMINISTRO Y APLICACION DE PINTURA ESMALTE COMEX 100 SOBRE MUROS Y PLAFONES DE MEZCLA FINA INCLUYE UNA MANO DE SELLADOR Y DOS MANOS DE PINTURA</t>
  </si>
  <si>
    <t xml:space="preserve">PINT033</t>
  </si>
  <si>
    <t xml:space="preserve">      SUMINISTRO Y APLICACION DE PINTURA ESMALTE COMEX 100 SOBRE MUROS Y PLAFONES DE CONCRETO APARENTE INCLUYE UNA MANO DE SELLADOR Y DOS MANOS DE PINTURA</t>
  </si>
  <si>
    <t xml:space="preserve">ELEMENTOS DE CONCRETO</t>
  </si>
  <si>
    <t xml:space="preserve">FOESTA001</t>
  </si>
  <si>
    <t xml:space="preserve">      FORJADO DE ESCALONES DE 0.28 X 0.17 CM. CON TABIQUE ROJO RECOCIDO, ASENTADO CON MORTERO CEMENTO-ARENA 1:4, INCLUYE: TRAZO, MATERIALES, ACARREOS Y HERRAMIENTA.</t>
  </si>
  <si>
    <t xml:space="preserve">FOESCO002</t>
  </si>
  <si>
    <t xml:space="preserve">      FORJADO DE ESCALON DE CONCRETO F´C= 200 KG/CM2 DE 17 X 30 CMS., CON VARILLA DEL NO. 3 Y ESTRIBOS DEL NO.2, A CADA 15 CMS, COLADO EN EL LUGAR, HABILITADO, INCLUYE CIMBRA APARENTE.</t>
  </si>
  <si>
    <t xml:space="preserve">ATRA001</t>
  </si>
  <si>
    <t xml:space="preserve">      SUMINISTRO Y FABRICACION DE ATRAQUE DE CONCRETO F´C = 150 KG/CM2 DE SECCION 0.60 X 0.30 X 0.60 MTS. INCLUYE ANCLAS DE REDONDO  DE 5/8" DE 20 CM. DE LONGITUD  CON 5 CM. DE DOBLES Y 5 CM. DE ROSCA, TUERCAS Y PERNO  DE SOLERA DE 1 1/4" X 1/8" CON DOS BARRENOS DE 5/8", CIMBRA COMUN, PINTURA DE ESMALTE EN SOLERA.</t>
  </si>
  <si>
    <t xml:space="preserve">CAS021</t>
  </si>
  <si>
    <t xml:space="preserve">      CASTILLO DE CONCRETO, SECCION= 10 X 15 CM, CONCRETO F'C=150 KG/CM2-3/4", CIMBRA 2 CARAS REFORZADO CON 4 VARILLAS R.N. DE 3/8" ESTRIBOS DE 1/4" A/C 25 CM</t>
  </si>
  <si>
    <t xml:space="preserve">CAS022</t>
  </si>
  <si>
    <t xml:space="preserve">      CASTILLO DE CONCRETO, SECCION= 10 X 15 CM, CONCRETO F'C=150 KG/CM2-3/4", CIMBRA 3 CARAS REFORZADO CON 4 VARILLAS R.N. DE 3/8" ESTRIBOS DE 1/4" A/C 25 CM</t>
  </si>
  <si>
    <t xml:space="preserve">CAS023</t>
  </si>
  <si>
    <t xml:space="preserve">      CASTILLO DE CONCRETO, SECCION= 10 X 15 CM, CONCRETO F'C=200 KG/CM2-3/4", CIMBRA 2 CARAS REFORZADO CON 4 VARILLAS R.N. DE 3/8" ESTRIBOS DE 1/4" A/C 25 CM</t>
  </si>
  <si>
    <t xml:space="preserve">CAS024</t>
  </si>
  <si>
    <t xml:space="preserve">      CASTILLO DE CONCRETO, SECCION= 10 X 15 CM, CONCRETO F'C=200 KG/CM2-3/4", CIMBRA 3 CARAS REFORZADO CON 4 VARILLAS R.N. DE 3/8" ESTRIBOS DE 1/4" A/C 25 CM</t>
  </si>
  <si>
    <t xml:space="preserve">CAS025</t>
  </si>
  <si>
    <t xml:space="preserve">      CASTILLO DE CONCRETO SECCION= 10 X 15 CM, CONCRETO F'C=150 KG/CM2-3/4", CIMBRA 2 CARAS, REFORZADA CON ARMEX DE 15 X 10-4</t>
  </si>
  <si>
    <t xml:space="preserve">CAS026</t>
  </si>
  <si>
    <t xml:space="preserve">      CASTILLO DE CONCRETO SECCION= 10 X 15 CM, CONCRETO F'C=150 KG/CM2-3/4", CIMBRA 3 CARAS, REFORZADA CON ARMEX DE 15 X 10-4</t>
  </si>
  <si>
    <t xml:space="preserve">CAS027</t>
  </si>
  <si>
    <t xml:space="preserve">      CASTILLO DE CONCRETO SECCION= 10 X 15 CM, CONCRETO F'C=200 KG/CM2-3/4", CIMBRA 2 CARAS, REFORZADA CON ARMEX DE 15 X 10-4</t>
  </si>
  <si>
    <t xml:space="preserve">CAS028</t>
  </si>
  <si>
    <t xml:space="preserve">      CASTILLO DE CONCRETO SECCION= 10 X 15 CM, CONCRETO F'C=200 KG/CM2-3/4", CIMBRA 3 CARAS, REFORZADA CON ARMEX DE 15 X 10-4</t>
  </si>
  <si>
    <t xml:space="preserve">CAS033</t>
  </si>
  <si>
    <t xml:space="preserve">      CASTILLO DE CONCRETO SECCION= 10 X 20 CM, CONCRETO F'C=150 KG/CM2-3/4", CIMBRA 2 CARAS, REFORZADA CON 4 VARILLAS R.N. DE 3/8" ESTRIBOS DE 1/4" A/C 25 CM</t>
  </si>
  <si>
    <t xml:space="preserve">CAS034</t>
  </si>
  <si>
    <t xml:space="preserve">      CASTILLO DE CONCRETO SECCION= 10 X 20 CM, CONCRETO F'C=150 KG/CM2-3/4", CIMBRA 3 CARAS, REFORZADA CON 4 VARILLAS R.N. DE 3/8" ESTRIBOS DE 1/4" A/C 25 CM</t>
  </si>
  <si>
    <t xml:space="preserve">CAS035</t>
  </si>
  <si>
    <t xml:space="preserve">      CASTILLO DE CONCRETO SECCION= 10 X 20 CM, CONCRETO F'C=200 KG/CM2-3/4", CIMBRA 2 CARAS, REFORZADA CON 4 VARILLAS R.N. DE 3/8" ESTRIBOS DE 1/4" A/C 25 CM</t>
  </si>
  <si>
    <t xml:space="preserve">CAS036</t>
  </si>
  <si>
    <t xml:space="preserve">      CASTILLO DE CONCRETO SECCION= 10 X 20 CM, CONCRETO F'C=200 KG/CM2-3/4", CIMBRA 3 CARAS, REFORZADA CON 4 VARILLAS R.N. DE 3/8" ESTRIBOS DE 1/4" A/C 25 CM</t>
  </si>
  <si>
    <t xml:space="preserve">CAS041</t>
  </si>
  <si>
    <t xml:space="preserve">      CASTILLO DE CONCRETO SECCION= 10 X 25 CM, CONCRETO F'C=150 KG\CM2-3/4", CIMBRA 2 CARAS, REFORZADO CON 4 VARILLAS R.N. DE 3/8" ESTRIBOS DE 1/4" A/C 25 CM</t>
  </si>
  <si>
    <t xml:space="preserve">CAS042</t>
  </si>
  <si>
    <t xml:space="preserve">      CASTILLO DE CONCRETO SECCION= 10 X 25 CM, CONCRETO F'C=150 KG\CM2-3/4", CIMBRA 3 CARAS, REFORZADO CON 4 VARILLAS R.N. DE 3/8" ESTRIBOS DE 1/4" A/C 25 CM</t>
  </si>
  <si>
    <t xml:space="preserve">CAS043</t>
  </si>
  <si>
    <t xml:space="preserve">      CASTILLO DE CONCRETO SECCION= 10 X 25 CM, CONCRETO F'C=200 KG\CM2-3/4", CIMBRA 2 CARAS, REFORZADO CON 4 VARILLAS R.N. DE 3/8" ESTRIBOS DE 1/4" A/C 25 CM</t>
  </si>
  <si>
    <t xml:space="preserve">CAS044</t>
  </si>
  <si>
    <t xml:space="preserve">      CASTILLO DE CONCRETO SECCION= 10 X 25 CM, CONCRETO F'C=200 KG/CM2-3/4", CIMBRA 3 CARAS, REFORZADO CON 4 VARILLAS R.N. DE 3/8" ESTRIBOS DE 1/4" A/C 25 CM</t>
  </si>
  <si>
    <t xml:space="preserve">CAS049</t>
  </si>
  <si>
    <t xml:space="preserve">      CASTILLO DE CONCRETO SECCION= 12 X 15 CM, CONCRETO F'C=150 KG/CM2-3/4", CIMBRA 2 CARAS, REFORZADO CON 4 VARILLAS R.N. DE 3/8" ESTRIBOS DE 1/4" A/C 25 CM</t>
  </si>
  <si>
    <t xml:space="preserve">CAS050</t>
  </si>
  <si>
    <t xml:space="preserve">      CASTILLO DE CONCRETO SECCION= 12 X 15 CM, CONCRETO F'C=150 KG/CM2-3/4", CIMBRA 3 CARAS, REFORZADO CON 4 VARILLAS R.N. DE 3/8" ESTRIBOS DE 1/4" A/C 25 CM</t>
  </si>
  <si>
    <t xml:space="preserve">CAS051</t>
  </si>
  <si>
    <t xml:space="preserve">      CASTILLO DE CONCRETO SECCION= 12 X 15 CM, CONCRETO F'C=200 KG/CM2-3/4", CIMBRA 2 CARAS, REFORZADO CON 4 VARILLAS R.N. DE 3/8" ESTRIBOS DE 1/4" A/C 25 CM</t>
  </si>
  <si>
    <t xml:space="preserve">CAS052</t>
  </si>
  <si>
    <t xml:space="preserve">      CASTILLO DE CONCRETO SECCION= 12 X 15 CM, CONCRETO F'C=200 KG/CM2-3/4", CIMBRA 3 CARAS, REFORZADO CON 4 VARILLAS R.N. DE 3/8" ESTRIBOS DE 1/4" A/C 25 CM</t>
  </si>
  <si>
    <t xml:space="preserve">CAS057</t>
  </si>
  <si>
    <t xml:space="preserve">      CASTILLO DE CONCRETO SECCION= 12 X 20 CM, CONCRETO F'C=150 KG/CM2-3/4", CIMBRA 2 CARAS, REFORZADO CON 4 VARILLAS R.N. DE 3/8" ESTRIBOS DE 1/4" A/C 25 CM</t>
  </si>
  <si>
    <t xml:space="preserve">CAS057-1</t>
  </si>
  <si>
    <t xml:space="preserve">      CASTILLO DE CONCRETO SECCION= 12 X 20 CM, CONCRETO F'C=250 KG/CM2-3/4", CIMBRA 2 CARAS, REFORZADO CON 4 VARILLAS R.N. DEL No. 3 DE 3/8" Y ESTRIBOS DEL No. 2 DE 1/4" A/C 25 CM.</t>
  </si>
  <si>
    <t xml:space="preserve">CAS058</t>
  </si>
  <si>
    <t xml:space="preserve">      CASTILLO DE CONCRETO SECCION= 12 X 20 CM, CONCRETO F'C=150 KG/CM2-3/4", CIMBRA 3 CARAS, REFORZADO CON 4 VARILLAS R.N. DE 3/8" ESTRIBOS DE 1/4" A/C 25 CM</t>
  </si>
  <si>
    <t xml:space="preserve">CAS059</t>
  </si>
  <si>
    <t xml:space="preserve">      CASTILLO DE CONCRETO SECCION= 12 X 20 CM, CONCRETO F'C=200 KG/CM2-3/4", CIMBRA 2 CARAS, REFORZADO CON 4 VARILLAS R.N. DE 3/8" ESTRIBOS DE 1/4" A/C 25 CM</t>
  </si>
  <si>
    <t xml:space="preserve">CAS060</t>
  </si>
  <si>
    <t xml:space="preserve">      CASTILLO DE CONCRETO SECCION= 12 X 20 CM, CONCRETO F'C=200 KG/CM2-3/4", CIMBRA 3 CARAS, REFORZADO CON 4 VARILLAS R.N. DE 3/8" ESTRIBOS DE 1/4" A/C 25 CM</t>
  </si>
  <si>
    <t xml:space="preserve">CAS061</t>
  </si>
  <si>
    <t xml:space="preserve">      CASTILLO DE CONCRETO SECCION= 12 X 20 CM, CONCRETO F'C=150 KG/CM2-3/4", CIMBRA 2 CARAS, REFORZADO CON ARMEX DE 12 X 20 - 4</t>
  </si>
  <si>
    <t xml:space="preserve">CAS062</t>
  </si>
  <si>
    <t xml:space="preserve">      CASTILLO DE CONCRETO SECCION= 12 X 20 CM, CONCRETO F'C=150 KG/CM2-3/4", CIMBRA 3 CARAS, REFORZADO CON ARMEX DE 12 X 20 - 4</t>
  </si>
  <si>
    <t xml:space="preserve">CAS063</t>
  </si>
  <si>
    <t xml:space="preserve">      CASTILLO DE CONCRETO SECCION= 12 X 20 CM, CONCRETO F'C=200 KG/CM2-3/4", CIMBRA 2 CARAS, REFORZADO CON ARMEX DE 12 X 20 - 4</t>
  </si>
  <si>
    <t xml:space="preserve">CAS064</t>
  </si>
  <si>
    <t xml:space="preserve">      CASTILLO DE CONCRETO SECCION= 12 X 20 CM, CONCRETO F'C=200 KG/CM2-3/4", CIMBRA 3 CARAS, REFORZADO CON ARMEX DE 12 X 20 - 4</t>
  </si>
  <si>
    <t xml:space="preserve">CAS069</t>
  </si>
  <si>
    <t xml:space="preserve">      CASTILLO DE CONCRETO SECCION= 12 X 25 CM, CONCRETO F'C=150 KG/CM2-3/4", CIMBRA 2 CARAS, REFORZADO CON 4 VARILLAS R.N. DE 3/8" ESTRIBOS DE 1/4" A/C 25 CM</t>
  </si>
  <si>
    <t xml:space="preserve">CAS070</t>
  </si>
  <si>
    <t xml:space="preserve">      CASTILLO DE CONCRETO SECCION= 12 X 25 CM, CONCRETO F'C=150 KG/CM2-3/4", CIMBRA 3 CARAS, REFORZADO CON 4 VARILLAS R.N. DE 3/8" ESTRIBOS DE 1/4" A/C 25 CM</t>
  </si>
  <si>
    <t xml:space="preserve">CAS071</t>
  </si>
  <si>
    <t xml:space="preserve">      CASTILLO DE CONCRETO SECCION= 12 X 25 CM, CONCRETO F'C=200 KG/CM2-3/4", CIMBRA 2 CARAS, REFORZADO CON 4 VARILLAS R.N. DE 3/8" ESTRIBOS DE 1/4" A/C 25 CM</t>
  </si>
  <si>
    <t xml:space="preserve">CAS072</t>
  </si>
  <si>
    <t xml:space="preserve">      CASTILLO DE CONCRETO SECCION= 12 X 25 CM, CONCRETO F'C=200 KG/CM2-3/4", CIMBRA 3 CARAS, REFORZADO CON 4 VARILLAS R.N. DE 3/8" ESTRIBOS DE 1/4" A/C 25 CM</t>
  </si>
  <si>
    <t xml:space="preserve">CAS073</t>
  </si>
  <si>
    <t xml:space="preserve">      CASTILLO DE CONCRETO SECCION= 12 X 25 CM, CONCRETO F'C=150 KG/CM2-3/4", CIMBRA 2 CARAS, REFORZADO CON ARMEX DE 12 X 25 - 4</t>
  </si>
  <si>
    <t xml:space="preserve">CAS074</t>
  </si>
  <si>
    <t xml:space="preserve">      CASTILLO DE CONCRETO SECCION= 12 X 25 CM, CONCRETO F'C=150 KG/CM2-3/4", CIMBRA 3 CARAS, REFORZADO CON ARMEX DE 12 X 25 - 4</t>
  </si>
  <si>
    <t xml:space="preserve">CAS075</t>
  </si>
  <si>
    <t xml:space="preserve">      CASTILLO DE CONCRETO SECCION= 12 X 25 CM, CONCRETO F'C=200 KG/CM2-3/4", CIMBRA 2 CARAS, REFORZADO CON ARMEX DE 12 X 25 - 4</t>
  </si>
  <si>
    <t xml:space="preserve">CAS076</t>
  </si>
  <si>
    <t xml:space="preserve">      CASTILLO DE CONCRETO SECCION= 12 X 25 CM, CONCRETO F'C=200 KG/CM2-3/4", CIMBRA 3 CARAS, REFORZADO CON ARMEX DE 12 X 25 - 4</t>
  </si>
  <si>
    <t xml:space="preserve">CAS081</t>
  </si>
  <si>
    <t xml:space="preserve">      CASTILLO DE CONCRETO SECCION= 15 X 15 CM, CONCRETO F'C=150 KG/CM2-3/4", CIMBRA 2 CARAS, REFORZADO CON 4 VARILLAS R.N. DE 3/8" ESTRIBOS DE 1/4" A/C 25 CM</t>
  </si>
  <si>
    <t xml:space="preserve">CAS082</t>
  </si>
  <si>
    <t xml:space="preserve">      CASTILLO DE CONCRETO SECCION= 15 X 15 CM, CONCRETO F'C=150 KG/CM2-3/4", CIMBRA 3 CARAS, REFORZADO CON 4 VARILLAS R.N. DE 3/8" ESTRIBOS DE 1/4" A/C 25 CM</t>
  </si>
  <si>
    <t xml:space="preserve">CAS083</t>
  </si>
  <si>
    <t xml:space="preserve">      CASTILLO DE CONCRETO SECCION= 15 X 15 CM, CONCRETO F'C=200 KG/CM2-3/4", CIMBRA 2 CARAS, REFORZADO CON 4 VARILLAS R.N. DE 3/8" ESTRIBOS DE 1/4" A/C 25 CM</t>
  </si>
  <si>
    <t xml:space="preserve">CAS083-1</t>
  </si>
  <si>
    <t xml:space="preserve">      CASTILLO DE CONCRETO SECCION= 15 X 15 CM, CONCRETO F'C=250 KG/CM2-3/4", CIMBRA 2 CARAS, REFORZADO CON 4 VARILLAS R.N. DE 3/8" ESTRIBOS DE 1/4" A/C 25 CM</t>
  </si>
  <si>
    <t xml:space="preserve">CAS084</t>
  </si>
  <si>
    <t xml:space="preserve">      CASTILLO DE CONCRETO SECCION= 15 X 15 CM, CONCRETO F'C=200 KG/CM2-3/4", CIMBRA 3 CARAS, REFORZADO CON 4 VARILLAS R.N. DE 3/8" ESTRIBOS DE 1/4" A/C 25 CM</t>
  </si>
  <si>
    <t xml:space="preserve">CAS085</t>
  </si>
  <si>
    <t xml:space="preserve">      CASTILLO DE CONCRETO SECCION= 15 X 15 CM, CONCRETO F'C=150 KG/CM2-3/4", CIMBRA 2 CARAS, REFORZADO CON ARMEX DE 15 X 15 - 4</t>
  </si>
  <si>
    <t xml:space="preserve">CAS086</t>
  </si>
  <si>
    <t xml:space="preserve">      CASTILLO DE CONCRETO SECCION= 15 X 15 CM, CONCRETO F'C=150 KG/CM2-3/4", CIMBRA 3 CARAS, REFORZADO CON ARMEX DE 15 X 15 - 4</t>
  </si>
  <si>
    <t xml:space="preserve">CAS087</t>
  </si>
  <si>
    <t xml:space="preserve">      CASTILLO DE CONCRETO SECCION= 15 X 15 CM, CONCRETO F'C=200 KG/CM2-3/4", CIMBRA 2 CARAS, REFORZADO CON ARMEX DE 15 X 15 - 4, INCLUYE: ELABORACION DEL CONCRETO, ANDAMIOS, COLADO, CURADO, HABILITADO DE ARMEX, CORTES, TRASLAPES,</t>
  </si>
  <si>
    <t xml:space="preserve">CAS088</t>
  </si>
  <si>
    <t xml:space="preserve">      CASTILLO DE CONCRETO SECCION= 15 X 15 CM, CONCRETO F'C=200 KG/CM2-3/4", CIMBRA 3 CARAS, REFORZADO CON ARMEX DE 15 X 15 - 4</t>
  </si>
  <si>
    <t xml:space="preserve">CAS095</t>
  </si>
  <si>
    <t xml:space="preserve">      CASTILLO DE CONCRETO SECCION= 15 X 20 CM, CONCRETO F'C=200 KG/CM2-3/4", CIMBRA 2 CARAS, REFORZADO CON 4 VARILLAS R.N. DE 3/8" ESTRIBOS DE 1/4" A/C 25 CM</t>
  </si>
  <si>
    <t xml:space="preserve">CAS096</t>
  </si>
  <si>
    <t xml:space="preserve">      CASTILLO DE CONCRETO SECCION= 15 X 20 CM, CONCRETO F'C=200 KG/CM2-3/4", CIMBRA 3 CARAS, REFORZADO CON 4 VARILLAS R.N. DE 3/8" ESTRIBOS DE 1/4" A/C 25 CM</t>
  </si>
  <si>
    <t xml:space="preserve">CAS096-1</t>
  </si>
  <si>
    <t xml:space="preserve">      CASTILLO DE CONCRETO SECCION= 15 X 20 CM, CONCRETO F'C=250 KG/CM2-3/4", CIMBRA 3 CARAS, REFORZADO CON 4 VARILLAS R.N. DE 3/8" ESTRIBOS DE 1/4" A/C 15 CM.</t>
  </si>
  <si>
    <t xml:space="preserve">CAS097</t>
  </si>
  <si>
    <t xml:space="preserve">      CASTILLO DE CONCRETO SECCION= 15 X 20 CM, CONCRETO F'C=150 KG/CM2-3/4", CIMBRA 2 CARAS, REFORZADO CON ARMEX DE 15 X 20 - 4</t>
  </si>
  <si>
    <t xml:space="preserve">CAS098</t>
  </si>
  <si>
    <t xml:space="preserve">      CASTILLO DE CONCRETO SECCION= 15 X 20 CM, CONCRETO F'C=150 KG/CM2-3/4", CIMBRA 3 CARAS REFORZADO CON ARMEX DE 15 X 20 - 4</t>
  </si>
  <si>
    <t xml:space="preserve">CAS099</t>
  </si>
  <si>
    <t xml:space="preserve">      CASTILLO DE CONCRETO SECCION= 15 X 20 CM, CONCRETO F'C=200 KG/CM2-3/4", CIMBRA 2 CARAS REFORZADO CON ARMEX DE 15 X 20 - 4</t>
  </si>
  <si>
    <t xml:space="preserve">CAS100</t>
  </si>
  <si>
    <t xml:space="preserve">      CASTILLO DE CONCRETO SECCION= 15 X 20 CM, CONCRETO F'C=200 KG/CM2-3/4", CIMBRA 3 CARAS REFORZADO CON ARMEX DE 15 X 20 - 4</t>
  </si>
  <si>
    <t xml:space="preserve">CAS105</t>
  </si>
  <si>
    <t xml:space="preserve">      CASTILLO DE CONCRETO SECCION= 15 X 25 CM, CONCRETO F'C=150 KG/CM2-3/4", CIMBRA 2 CARAS, REFORZADO CON 4 VARILLAS R.N. DE 3/8" ESTRIBOS DE 1/4" A/C 25 CM</t>
  </si>
  <si>
    <t xml:space="preserve">CAS106</t>
  </si>
  <si>
    <t xml:space="preserve">      CASTILLO DE CONCRETO SECCION= 15 X 25 CM, CONCRETO F'C=150 KG/CM2-3/4", CIMBRA 3 CARAS REFORZADO CON 4 VARILLAS R.N. DE 3/8" ESTRIBOS DE 1/4" A/C 25 CM</t>
  </si>
  <si>
    <t xml:space="preserve">CAS107</t>
  </si>
  <si>
    <t xml:space="preserve">      CASTILLO DE CONCRETO SECCION= 15 X 25 CM, CONCRETO F'C=200 KG/CM2-3/4", CIMBRA 2 CARAS REFORZADO CON 4 VARILLAS R.N. DE 3/8" ESTRIBOS DE 1/4" A/C 25 CM</t>
  </si>
  <si>
    <t xml:space="preserve">CAS108</t>
  </si>
  <si>
    <t xml:space="preserve">      CASTILLO DE CONCRETO SECCION= 15 X 25 CM, CONCRETO F'C=200 KG/CM2-3/4", CIMBRA 3 CARAS REFORZADO CON 4 VARILLAS R.N. DE 3/8" ESTRIBOS DE 1/4" A/C 25 CM</t>
  </si>
  <si>
    <t xml:space="preserve">CAS109</t>
  </si>
  <si>
    <t xml:space="preserve">      CASTILLO DE CONCRETO SECCION= 15 X 25 CM, CONCRETO F'C=150 KG/CM2-3/4", CIMBRA 2 CARAS REFORZADO CON ARMEX DE 15 X 25 - 4</t>
  </si>
  <si>
    <t xml:space="preserve">CAS110</t>
  </si>
  <si>
    <t xml:space="preserve">      CASTILLO DE CONCRETO SECCION= 15 X 25 CM, CONCRETO F'C=150 KG/CM2-3/4", CIMBRA 3 CARAS REFORZADO CON ARMEX DE 15 X 25 - 4</t>
  </si>
  <si>
    <t xml:space="preserve">CAS111</t>
  </si>
  <si>
    <t xml:space="preserve">      CASTILLO DE CONCRETO SECCION= 15 X 25 CM, CONCRETO F'C=200 KG/CM2-3/4", CIMBRA 2 CARAS REFORZADO CON ARMEX DE 15 X 25 - 4</t>
  </si>
  <si>
    <t xml:space="preserve">CAS112</t>
  </si>
  <si>
    <t xml:space="preserve">      CASTILLO DE CONCRETO SECCION= 15 X 25 CM, CONCRETO F'C=200 KG/CM2-3/4", CIMBRA 3 CARAS REFORZADO CON ARMEX DE 15 X 25 - 4</t>
  </si>
  <si>
    <t xml:space="preserve">CAS117</t>
  </si>
  <si>
    <t xml:space="preserve">      CASTILLO DE CONCRETO SECCION= 15 X 30 CM, CONCRETO F'C=150 KG/CM2-3/4", CIMBRA 2 CARAS REFORZADO CON 4 VARILLAS R.N. DE 3/8" ESTRIBOS DE 1/4" A/C 25 CM</t>
  </si>
  <si>
    <t xml:space="preserve">CAS118</t>
  </si>
  <si>
    <t xml:space="preserve">      CASTILLO DE CONCRETO SECCION= 15 X 30 CM, CONCRETO F'C=150 KG/CM2-3/4", CIMBRA 3 CARAS REFORZADO CON 4 VARILLAS R.N. DE 3/8" ESTRIBOS DE 1/4" A/C 25 CM</t>
  </si>
  <si>
    <t xml:space="preserve">CAS119</t>
  </si>
  <si>
    <t xml:space="preserve">      CASTILLO DE CONCRETO SECCION= 15 X 30 CM, CONCRETO F'C=200 KG/CM2-3/4", CIMBRA 2 CARAS REFORZADO CON 4 VARILLAS R.N. DE 3/8" ESTRIBOS DE 1/4" A/C 25 CM</t>
  </si>
  <si>
    <t xml:space="preserve">CAS120</t>
  </si>
  <si>
    <t xml:space="preserve">      CASTILLO DE CONCRETO SECCION= 15 X 30 CM, CONCRETO F'C=200 KG/CM2-3/4", CIMBRA 3 CARAS REFORZADO CON 4 VARILLAS R.N. DE 3/8" ESTRIBOS DE 1/4" A/C 25 CM</t>
  </si>
  <si>
    <t xml:space="preserve">CAS121</t>
  </si>
  <si>
    <t xml:space="preserve">      CASTILLO DE CONCRETO SECCION= 15 X 30 CM, CONCRETO F'C=150 KG/CM2-3/4", CIMBRA 2 CARAS REFORZADO CON ARMEX DE 15 X 30 - 4</t>
  </si>
  <si>
    <t xml:space="preserve">CAS122</t>
  </si>
  <si>
    <t xml:space="preserve">      CASTILLO DE CONCRETO SECCION= 15 X 30 CM, CONCRETO F'C=150 KG/CM2-3/4", CIMBRA 3 CARAS REFORZADO CON ARMEX DE 15 X 30 - 4</t>
  </si>
  <si>
    <t xml:space="preserve">CAS123</t>
  </si>
  <si>
    <t xml:space="preserve">      CASTILLO DE CONCRETO SECCION= 15 X 30 CM, CONCRETO F'C=200 KG/CM2-3/4", CIMBRA 2 CARAS REFORZADO CON ARMEX DE 15 X 30 - 4</t>
  </si>
  <si>
    <t xml:space="preserve">CAS124</t>
  </si>
  <si>
    <t xml:space="preserve">      CASTILLO DE CONCRETO SECCION= 15 X 30 CM, CONCRETO F'C=200 KG/CM2-3/4", CIMBRA 3 CARAS REFORZADO CON ARMEX DE 15 X 30 - 4</t>
  </si>
  <si>
    <t xml:space="preserve">CAS129</t>
  </si>
  <si>
    <t xml:space="preserve">      CASTILLO DE CONCRETO SECCION= 20 X 15 CM, CONCRETO F'C=150 KG/CM2-3/4", CIMBRA 2 CARAS REFORZADO CON 4 VARILLAS R.N. DE 3/8" ESTRIBOS DE 1/4" A/C 25 CM</t>
  </si>
  <si>
    <t xml:space="preserve">CAS130</t>
  </si>
  <si>
    <t xml:space="preserve">      CASTILLO DE CONCRETO SECCION= 20 X 15 CM, CONCRETO F'C=150 KG/CM2-3/4", CIMBRA 3 CARAS REFORZADO CON 4 VARILLAS R.N. DE 3/8" ESTRIBOS DE 1/4" A/C 25 CM</t>
  </si>
  <si>
    <t xml:space="preserve">CAS131</t>
  </si>
  <si>
    <t xml:space="preserve">      CASTILLO DE CONCRETO SECCION= 20 X 15 CM, CONCRETO F'C=200 KG/CM2-3/4", CIMBRA 2 CARAS REFORZADO CON 4 VARILLAS R.N. DE 3/8" ESTRIBOS DE 1/4" A/C 25 CM</t>
  </si>
  <si>
    <t xml:space="preserve">CAS132</t>
  </si>
  <si>
    <t xml:space="preserve">      CASTILLO DE CONCRETO SECCION= 20 X 15 CM, CONCRETO F'C=200 KG/CM2-3/4", CIMBRA 3 CARAS REFORZADO CON 4 VARILLAS R.N. DE 3/8" ESTRIBOS DE 1/4" A/C 25 CM</t>
  </si>
  <si>
    <t xml:space="preserve">CAS133</t>
  </si>
  <si>
    <t xml:space="preserve">      CASTILLO DE CONCRETO SECCION= 20 X 15 CM, CONCRETO F'C=150 KG/CM2-3/4", CIMBRA 2 CARAS REFORZADO CON ARMEX DE 15 X 20 - 4</t>
  </si>
  <si>
    <t xml:space="preserve">CAS134</t>
  </si>
  <si>
    <t xml:space="preserve">      CASTILLO DE CONCRETO SECCION= 20 X 15 CM, CONCRETO F'C=150 KG/CM2-3/4", CIMBRA 3 CARAS REFORZADO CON ARMEX DE 15 X 20 - 4</t>
  </si>
  <si>
    <t xml:space="preserve">CAS135</t>
  </si>
  <si>
    <t xml:space="preserve">      CASTILLO DE CONCRETO SECCION= 20 X 15 CM, CONCRETO F'C=200 KG/CM2-3/4", CIMBRA 2 CARAS REFORZADO CON ARMEX DE 15 X 20 - 4</t>
  </si>
  <si>
    <t xml:space="preserve">CAS136</t>
  </si>
  <si>
    <t xml:space="preserve">      CASTILLO DE CONCRETO SECCION= 20 X 15 CM, CONCRETO F'C=200 KG/CM2-3/4", CIMBRA 3 CARAS REFORZADO CON ARMEX DE 15 X 20 - 4</t>
  </si>
  <si>
    <t xml:space="preserve">CAS141</t>
  </si>
  <si>
    <t xml:space="preserve">      CASTILLO DE CONCRETO SECCION= 20 X 20 CM, CONCRETO F'C=150 KG/CM2-3/4", CIMBRA 2 CARAS REFORZADO CON 4 VARILLAS R.N. DE 3/8" ESTRIBOS DE 1/4" A/C 25 CM</t>
  </si>
  <si>
    <t xml:space="preserve">CAS142</t>
  </si>
  <si>
    <t xml:space="preserve">      CASTILLO DE CONCRETO SECCION= 20 X 20 CM, CONCRETO F'C=150 KG/CM2-3/4", CIMBRA 3 CARAS REFORZADO CON 4 VARILLAS R.N. DE 3/8" ESTRIBOS DE 1/4" A/C 25 CM</t>
  </si>
  <si>
    <t xml:space="preserve">CAS143</t>
  </si>
  <si>
    <t xml:space="preserve">      CASTILLO DE CONCRETO SECCION= 20 X 20 CM, CONCRETO F'C=200 KG/CM2-3/4", CIMBRA 2 CARAS REFORZADO CON 4 VARILLAS R.N. DE 3/8" ESTRIBOS DE 1/4" A/C 25 CM</t>
  </si>
  <si>
    <t xml:space="preserve">CAS144</t>
  </si>
  <si>
    <t xml:space="preserve">      CASTILLO DE CONCRETO SECCION= 20 X 20 CM, CONCRETO F'C=200 KG/CM2-3/4", CIMBRA 3 CARAS REFORZADO CON 4 VARILLAS R.N. DE 3/8" ESTRIBOS DE 1/4" A/C 25 CM</t>
  </si>
  <si>
    <t xml:space="preserve">CAS145</t>
  </si>
  <si>
    <t xml:space="preserve">      CASTILLO DE CONCRETO SECCION= 20 X 20 CM, CONCRETO F'C=200 KG/CM2-3/4", CIMBRA 2 CARAS REFORZADO CON 4 VARILLAS R.N. DE 1/2" ESTRIBOS DE 1/4" A/C 25 CM</t>
  </si>
  <si>
    <t xml:space="preserve">CAS146</t>
  </si>
  <si>
    <t xml:space="preserve">      CASTILLO DE CONCRETO SECCION= 20 X 20 CM, CONCRETO F'C=200 KG/CM2-3/4", CIMBRA 3 CARAS REFORZADO CON 4 VARILLAS R.N. DE 1/2" ESTRIBOS DE 1/4" A/C 25 CM</t>
  </si>
  <si>
    <t xml:space="preserve">CAS151</t>
  </si>
  <si>
    <t xml:space="preserve">      CASTILLO DE CONCRETO SECCION= 20 X 25 CM, CONCRETO F'C=150 KG/CM2-3/4", CIMBRA 2 CARAS REFORZADO CON 4 VARILLAS R.N. DE 3/8" ESTRIBOS DE 1/4" A/C 25 CM</t>
  </si>
  <si>
    <t xml:space="preserve">CAS152</t>
  </si>
  <si>
    <t xml:space="preserve">      CASTILLO DE CONCRETO SECCION= 20 X 25 CM, CONCRETO F'C=150 KG/CM2-3/4", CIMBRA 3 CARAS REFORZADO CON 4 VARILLAS R.N. DE 3/8" ESTRIBOS DE 1/4" A/C 25 CM</t>
  </si>
  <si>
    <t xml:space="preserve">CAS153</t>
  </si>
  <si>
    <t xml:space="preserve">      CASTILLO DE CONCRETO SECCION= 20 X 25 CM, CONCRETO F'C=200 KG/CM2-3/4", CIMBRA 2 CARAS REFORZADO CON 4 VARILLAS R.N. DE 3/8" ESTRIBOS DE 1/4" A/C 25 CM</t>
  </si>
  <si>
    <t xml:space="preserve">CAS154</t>
  </si>
  <si>
    <t xml:space="preserve">      CASTILLO DE CONCRETO SECCION= 20 X 25 CM, CONCRETO F'C=200 KG/CM2-3/4", CIMBRA 3 CARAS REFORZADO CON 4 VARILLAS R.N. DE 3/8" ESTRIBOS DE 1/4" A/C 25 CM</t>
  </si>
  <si>
    <t xml:space="preserve">CAS155</t>
  </si>
  <si>
    <t xml:space="preserve">      CASTILLO DE CONCRETO SECCION= 20 X 25 CM, CONCRETO F'C=200 KG/CM2-3/4", CIMBRA 2 CARAS REFORZADO CON 4 VARILLAS R.N. DE 1/2" ESTRIBOS DE 1/4" A/C 25 CM</t>
  </si>
  <si>
    <t xml:space="preserve">CAS156</t>
  </si>
  <si>
    <t xml:space="preserve">      CASTILLO DE CONCRETO SECCION= 20 X 25 CM, CONCRETO F'C=200 KG/CM2-3/4", CIMBRA 3 CARAS REFORZADO CON 4 VARILLAS R.N. DE 1/2" ESTRIBOS DE 1/4" A/C 25 CM</t>
  </si>
  <si>
    <t xml:space="preserve">CAS161</t>
  </si>
  <si>
    <t xml:space="preserve">      CASTILLO DE CONCRETO SECCION= 20 X 30 CM, CONCRETO F'C=150 KG/CM2-3/4", CIMBRA 2 CARAS REFORZADO CON 4 VARILLAS R.N. DE 3/8" ESTRIBOS DE 1/4" A/C 25 CM</t>
  </si>
  <si>
    <t xml:space="preserve">CAS162</t>
  </si>
  <si>
    <t xml:space="preserve">      CASTILLO DE CONCRETO SECCION= 20 X 30 CM, CONCRETO F'C=150 KG/CM2-3/4", CIMBRA 3 CARAS REFORZADO CON 4 VARILLAS R.N. DE 3/8" ESTRIBOS DE 1/4" A/C 25 CM</t>
  </si>
  <si>
    <t xml:space="preserve">CAS163</t>
  </si>
  <si>
    <t xml:space="preserve">      CASTILLO DE CONCRETO SECCION= 20 X 30 CM, CONCRETO F'C=200 KG/CM2-3/4", CIMBRA 2 CARAS REFORZADO CON 4 VARILLAS R.N. DE 3/8" ESTRIBOS DE 1/4" A/C 25 CM</t>
  </si>
  <si>
    <t xml:space="preserve">CAS164</t>
  </si>
  <si>
    <t xml:space="preserve">      CASTILLO DE CONCRETO SECCION= 20 X 30 CM, CONCRETO F'C=200 KG/CM2-3/4", CIMBRA 3 CARAS REFORZADO CON 4 VARILLAS R.N. DE 3/8" ESTRIBOS DE 1/4" A/C 25 CM</t>
  </si>
  <si>
    <t xml:space="preserve">CAS165</t>
  </si>
  <si>
    <t xml:space="preserve">      CASTILLO DE CONCRETO SECCION= 20 X 30 CM, CONCRETO F'C=200 KG/CM2-3/4", CIMBRA 2 CARAS REFORZADO CON 4 VARILLAS R.N. DE 1/2" ESTRIBOS DE 1/4" A/C 25 CM</t>
  </si>
  <si>
    <t xml:space="preserve">CAS166</t>
  </si>
  <si>
    <t xml:space="preserve">      CASTILLO DE CONCRETO SECCION= 20 X 30 CM, CONCRETO F'C=200 KG/CM2-3/4", CIMBRA 3 CARAS REFORZADO CON 4 VARILLAS R.N. DE 1/2" ESTRIBOS DE 1/4" A/C 25 CM</t>
  </si>
  <si>
    <t xml:space="preserve">CAS171</t>
  </si>
  <si>
    <t xml:space="preserve">      CASTILLO DE CONCRETO SECCION= 28 X 15 CM, CONCRETO F'C=150 KG/CM2-3/4", CIMBRA 2 CARAS REFORZADO CON 4 VARILLAS R.N. DE 3/8" ESTRIBOS DE 1/4" A/C 25 CM</t>
  </si>
  <si>
    <t xml:space="preserve">CAS172</t>
  </si>
  <si>
    <t xml:space="preserve">      CASTILLO DE CONCRETO SECCION= 28 X 15 CM, CONCRETO F'C=150 KG/CM2-3/4", CIMBRA 3 CARAS REFORZADO CON 4 VARILLAS R.N. DE 3/8" ESTRIBOS DE 1/4" A/C 25 CM</t>
  </si>
  <si>
    <t xml:space="preserve">CAS173</t>
  </si>
  <si>
    <t xml:space="preserve">      CASTILLO DE CONCRETO SECCION= 28 X 15 CM, CONCRETO F'C=200 KG/CM2-3/4", CIMBRA 2 CARAS REFORZADO CON 4 VARILLAS R.N. DE 3/8" ESTRIBOS DE 1/4" A/C 25 CM</t>
  </si>
  <si>
    <t xml:space="preserve">CAS174</t>
  </si>
  <si>
    <t xml:space="preserve">      CASTILLO DE CONCRETO SECCION= 28 X 15 CM, CONCRETO F'C=200 KG/CM2-3/4", CIMBRA 3 CARAS REFORZADO CON 4 VARILLAS R.N. DE 3/8" ESTRIBOS DE 1/4" A/C 25 CM</t>
  </si>
  <si>
    <t xml:space="preserve">CAS175</t>
  </si>
  <si>
    <t xml:space="preserve">      CASTILLO DE CONCRETO SECCION= 28 X 15 CM, CONCRETO F'C=200 KG/CM2-3/4", CIMBRA 2 CARAS REFORZADO CON 4 VARILLAS R.N. DE 1/2" ESTRIBOS DE 1/4" A/C 25 CM</t>
  </si>
  <si>
    <t xml:space="preserve">CAS176</t>
  </si>
  <si>
    <t xml:space="preserve">      CASTILLO DE CONCRETO SECCION= 28 X 15 CM, CONCRETO F'C=200 KG/CM2-3/4", CIMBRA 3 CARAS REFORZADO CON 4 VARILLAS R.N. DE 1/2" ESTRIBOS DE 1/4" A/C 25 CM</t>
  </si>
  <si>
    <t xml:space="preserve">CAS181</t>
  </si>
  <si>
    <t xml:space="preserve">      CASTILLO DE CONCRETO SECCION= 28 X 20 CM, CONCRETO F'C=150 KG/CM2-3/4", CIMBRA 2 CARAS REFORZADO CON 4 VARILLAS R.N. DE 3/8" ESTRIBOS DE 1/4" A/C 25 CM</t>
  </si>
  <si>
    <t xml:space="preserve">CAS182</t>
  </si>
  <si>
    <t xml:space="preserve">      CASTILLO DE CONCRETO SECCION= 28 X 20 CM, CONCRETO F'C=150 KG/CM2-3/4", CIMBRA 3 CARAS REFORZADO CON 4 VARILLAS R.N. DE 3/8" ESTRIBOS DE 1/4" A/C 25 CM</t>
  </si>
  <si>
    <t xml:space="preserve">CAS183</t>
  </si>
  <si>
    <t xml:space="preserve">      CASTILLO DE CONCRETO SECCION= 28 X 20 CM, CONCRETO F'C=200 KG/CM2-3/4", CIMBRA 2 CARAS REFORZADO CON 4 VARILLAS R.N. DE 3/8" ESTRIBOS DE 1/4" A/C 25 CM</t>
  </si>
  <si>
    <t xml:space="preserve">CAS184</t>
  </si>
  <si>
    <t xml:space="preserve">      CASTILLO DE CONCRETO SECCION= 28 X 20 CM, CONCRETO F'C=200 KG/CM2-3/4", CIMBRA 3 CARAS REFORZADO CON 4 VARILLAS R.N. DE 3/8" ESTRIBOS DE 1/4" A/C 25 CM</t>
  </si>
  <si>
    <t xml:space="preserve">CAS185</t>
  </si>
  <si>
    <t xml:space="preserve">      CASTILLO DE CONCRETO SECCION= 28 X 20 CM, CONCRETO F'C=200 KG/CM2-3/4", CIMBRA 2 CARAS REFORZADO CON 4 VARILLAS R.N. DE 1/2" ESTRIBOS DE 1/4" A/C 25 CM</t>
  </si>
  <si>
    <t xml:space="preserve">CAS186</t>
  </si>
  <si>
    <t xml:space="preserve">      CASTILLO DE CONCRETO SECCION= 28 X 20 CM, CONCRETO F'C=200 KG/CM2-3/4", CIMBRA 3 CARAS REFORZADO CON 4 VARILLAS R.N. DE 1/2" ESTRIBOS DE 1/4" A/C 25 CM</t>
  </si>
  <si>
    <t xml:space="preserve">CAS191</t>
  </si>
  <si>
    <t xml:space="preserve">      CASTILLO DE CONCRETO SECCION= 28 X 25 CM, CONCRETO F'C=150 KG/CM2-3/4", CIMBRA 2 CARAS REFORZADO CON 4 VARILLAS R.N. DE 3/8" ESTRIBOS DE 1/4" A/C 25 CM</t>
  </si>
  <si>
    <t xml:space="preserve">CAS192</t>
  </si>
  <si>
    <t xml:space="preserve">      CASTILLO DE CONCRETO SECCION= 28 X 25 CM, CONCRETO F'C=150 KG/CM2-3/4", CIMBRA 3 CARAS REFORZADO CON 4 VARILLAS R.N. DE 3/8" ESTRIBOS DE 1/4" A/C 25 CM</t>
  </si>
  <si>
    <t xml:space="preserve">CAS193</t>
  </si>
  <si>
    <t xml:space="preserve">      CASTILLO DE CONCRETO SECCION= 28 X 25 CM, CONCRETO F'C=200 KG/CM2-3/4", CIMBRA 2 CARAS REFORZADO CON 4 VARILLAS R.N. DE 3/8" ESTRIBOS DE 1/4" A/C 25 CM</t>
  </si>
  <si>
    <t xml:space="preserve">CAS194</t>
  </si>
  <si>
    <t xml:space="preserve">      CASTILLO DE CONCRETO SECCION= 28 X 25 CM, CONCRETO F'C=200 KG/CM2-3/4", CIMBRA 3 CARAS REFORZADO CON 4 VARILLAS R.N. DE 3/8" ESTRIBOS DE 1/4" A/C 25 CM</t>
  </si>
  <si>
    <t xml:space="preserve">CAS195</t>
  </si>
  <si>
    <t xml:space="preserve">      CASTILLO DE CONCRETO SECCION= 28 X 25 CM, CONCRETO F'C=200 KG/CM2-3/4", CIMBRA 2 CARAS REFORZADO CON 4 VARILLAS R.N. DE 1/2" ESTRIBOS DE 1/4" A/C 25 CM</t>
  </si>
  <si>
    <t xml:space="preserve">CAS196</t>
  </si>
  <si>
    <t xml:space="preserve">      CASTILLO DE CONCRETO SECCION= 28 X 25 CM, CONCRETO F'C=200 KG/CM2-3/4", CIMBRA 3 CARAS REFORZADO CON 4 VARILLAS R.N. DE 1/2" ESTRIBOS DE 1/4" A/C 25 CM</t>
  </si>
  <si>
    <t xml:space="preserve">CAS201</t>
  </si>
  <si>
    <t xml:space="preserve">      CASTILLO DE CONCRETO SECCION= 28 X 30 CM, CONCRETO F'C=150 KG/CM2-3/4", CIMBRA 2 CARAS REFORZADO CON 4 VARILLAS R.N. DE 3/8" ESTRIBOS DE 1/4" A/C 25 CM</t>
  </si>
  <si>
    <t xml:space="preserve">CAS202</t>
  </si>
  <si>
    <t xml:space="preserve">      CASTILLO DE CONCRETO SECCION= 28 X 30 CM, CONCRETO F'C=150 KG/CM2-3/4", CIMBRA 3 CARAS REFORZADO CON 4 VARILLAS R.N. DE 3/8" ESTRIBOS DE 1/4" A/C 25 CM</t>
  </si>
  <si>
    <t xml:space="preserve">CAS203</t>
  </si>
  <si>
    <t xml:space="preserve">      CASTILLO DE CONCRETO SECCION= 28 X 30 CM, CONCRETO F'C=200 KG/CM2-3/4", CIMBRA 2 CARAS REFORZADO CON 4 VARILLAS R.N. DE 3/8" ESTRIBOS DE 1/4" A/C 25 CM</t>
  </si>
  <si>
    <t xml:space="preserve">CAS204</t>
  </si>
  <si>
    <t xml:space="preserve">      CASTILLO DE CONCRETO SECCION= 28 X 30 CM, CONCRETO F'C=200 KG/CM2-3/4", CIMBRA 3 CARAS REFORZADO CON 4 VARILLAS R.N. DE 1/2" ESTRIBOS DE 1/4" A/C 25 CM</t>
  </si>
  <si>
    <t xml:space="preserve">CAS205</t>
  </si>
  <si>
    <t xml:space="preserve">      CASTILLO DE CONCRETO SECCION= 28 X 30 CM, CONCRETO F'C=200 KG/CM2-3/4", CIMBRA 2 CARAS REFORZADO CON 4 VARILLAS R.N. DE 1/2" ESTRIBOS DE 1/4" A/C 25 CM</t>
  </si>
  <si>
    <t xml:space="preserve">CAS208</t>
  </si>
  <si>
    <t xml:space="preserve">      SOBREPRECIO POR CARA APARENTE DE 10 CM EN CASTILLOS</t>
  </si>
  <si>
    <t xml:space="preserve">CAS209</t>
  </si>
  <si>
    <t xml:space="preserve">      SOBREPRECIO POR CARA APARENTE DE 15 CM EN CASTILLOS</t>
  </si>
  <si>
    <t xml:space="preserve">CAS210</t>
  </si>
  <si>
    <t xml:space="preserve">      SOBREPRECIO POR CARA APARENTE DE 20 CM EN CASTILLOS</t>
  </si>
  <si>
    <t xml:space="preserve">CAS211</t>
  </si>
  <si>
    <t xml:space="preserve">      SOBREPRECIO POR CARA APARENTE DE 25 CM EN CASTILLOS</t>
  </si>
  <si>
    <t xml:space="preserve">CAS212</t>
  </si>
  <si>
    <t xml:space="preserve">      SOBREPRECIO POR CARA APARENTE DE 30 CM EN CASTILLOS</t>
  </si>
  <si>
    <t xml:space="preserve">DALA009</t>
  </si>
  <si>
    <t xml:space="preserve">      DALA O CADENA DE DESPLANTE, INCLUYE CIMBRA Y DESCIMBRA SECCION=10 X 15 CM, CONCRETO F'C=150 KG/CM2-3/4", REFORZADA CON 4 VARILLAS A.R. DE 3/8" ESTRIBOS DE 1/4" A/C 30 CM</t>
  </si>
  <si>
    <t xml:space="preserve">DALA010</t>
  </si>
  <si>
    <t xml:space="preserve">      DALA O CADENA DE DESPLANTE, INCLUYE CIMBRA Y DESCIMBRA SECCION=10 X 15 CM, CONCRETO F'C=200 KG/CM2-3/4", REFORZADA CON 4 VARILLAS A.R. DE 3/8" ESTRIBOS DE 1/4" A/C 30 CM</t>
  </si>
  <si>
    <t xml:space="preserve">DALA011</t>
  </si>
  <si>
    <t xml:space="preserve">      DALA O CADENA DE DESPLANTE, INCLUYE CIMBRA Y DESCIMBRA SECCION=10 X 15 CM, CONCRETO F'C=150 KG/CM2-3/4", REFORZADA CON ARMEX DE 15 X 10-4</t>
  </si>
  <si>
    <t xml:space="preserve">DALA012</t>
  </si>
  <si>
    <t xml:space="preserve">      DALA O CADENA DE DESPLANTE, INCLUYE CIMBRA Y DESCIMBRA SECCION=10 X 15 CM, CONCRETO F'C=200 KG/CM2-3/4", REFORZADA CON ARMEX DE 15 X 10-4</t>
  </si>
  <si>
    <t xml:space="preserve">DALA015</t>
  </si>
  <si>
    <t xml:space="preserve">      DALA O CADENA DE DESPLANTE, INCLUYE CIMBRA Y DESCIMBRA SECCION=10 X 20 CM, CONCRETO F'C=150 KG/CM2-3/4", REFORZADA CON 4 VARILLAS A.R. DE 3/8" ESTRIBOS DE 1/4" A/C 30 CM</t>
  </si>
  <si>
    <t xml:space="preserve">DALA016</t>
  </si>
  <si>
    <t xml:space="preserve">      DALA O CADENA DE DESPLANTE, INCLUYE CIMBRA Y DESCIMBRA SECCION=10 X 20 CM, CONCRETO F'C=200 KG/CM2-3/4", REFORZADA CON 4 VARILLAS A.R. DE 3/8" ESTRIBOS DE 1/4" A/C 30 CM</t>
  </si>
  <si>
    <t xml:space="preserve">DALA019</t>
  </si>
  <si>
    <t xml:space="preserve">      DALA O CADENA DE DESPLANTE, INCLUYE CIMBRA Y DESCIMBRA SECCION=15 X 15 CM, CONCRETO F'C=150 KG/CM2-3/4", REFORZADA CON 4 VARILLAS R.N. DE 3/8" ESTRIBOS DE 1/4" A/C 30 CM</t>
  </si>
  <si>
    <t xml:space="preserve">DALA020</t>
  </si>
  <si>
    <t xml:space="preserve">      DALA O CADENA DE DESPLANTE, INCLUYE CIMBRA Y DESCIMBRA SECCION=15 X 15 CM, CONCRETO F'C=200 KG/CM2-3/4", REFORZADA CON 4 VARILLAS R.N. DE 3/8" ESTRIBOS DE 1/4" A/C 30 CM</t>
  </si>
  <si>
    <t xml:space="preserve">DALA020-1</t>
  </si>
  <si>
    <t xml:space="preserve">      DALA O CADENA DE DESPLANTE, INCLUYE CIMBRA Y DESCIMBRA SECCION=15 X 15 CM, CONCRETO F'C=250 KG/CM2-3/4", REFORZADA CON 4 VARILLAS R.N. DE 3/8" ESTRIBOS DE 1/4" A/C 30 CM</t>
  </si>
  <si>
    <t xml:space="preserve">DALA021</t>
  </si>
  <si>
    <t xml:space="preserve">      DALA O CADENA DE DESPLANTE, INCLUYE CIMBRA Y DESCIMBRA SECCION=15 X 15 CM, CONCRETO F'C=150 KG/CM2-3/4", REFORZADA CON ARMEX DE 15 X 15-4</t>
  </si>
  <si>
    <t xml:space="preserve">DALA022</t>
  </si>
  <si>
    <t xml:space="preserve">      DALA O CADENA DE DESPLANTE, INCLUYE CIMBRA Y DESCIMBRA SECCION=15 X 15 CM, CONCRETO F'C=200 KG/CM2-3/4", REFORZADA CON ARMEX DE 15 X 15-4</t>
  </si>
  <si>
    <t xml:space="preserve">DALA025</t>
  </si>
  <si>
    <t xml:space="preserve">      DALA O CADENA DE DESPLANTE, INCLUYE CIMBRA Y DESCIMBRA SECCION=15 X 20 CM, CONCRETO F'C=150 KG/CM2-3/4", REFORZADA CON 4 VARILLAS R.N. DE 3/8" ESTRIBOS DE 1/4" A/C 30 CM</t>
  </si>
  <si>
    <t xml:space="preserve">DALA027</t>
  </si>
  <si>
    <t xml:space="preserve">      DALA O CADENA DE DESPLANTE, INCLUYE CIMBRA Y DESCIMBRA SECCION=15 X 20 CM, CONCRETO F'C=250 KG/CM2-3/4", REFORZADA CON 4 VARILLAS R.N. DE 3/8" ESTRIBOS DE 1/4" A/C 25 CM.</t>
  </si>
  <si>
    <t xml:space="preserve">DALA028</t>
  </si>
  <si>
    <t xml:space="preserve">      DALA O CADENA DE DESPLANTE, INCLUYE CIMBRA Y DESCIMBRA SECCION=15 X 20 CM, CONCRETO F'C=250 KG/CM2-3/4", REFORZADA CON 4 VARILLAS R.N. DE 1/2" ESTRIBOS DE 1/4" A/C 20 CM.</t>
  </si>
  <si>
    <t xml:space="preserve">DALA030</t>
  </si>
  <si>
    <t xml:space="preserve">      DALA O CADENA DE DESPLANTE, INCLUYE: FABRICACION DEL CONCRETO ,COLADO, CURADO, HABILITADO DE ARMEX, CIMBRA Y DESCIMBRA; SECCION DE 15 X 20 CM, CONCRETO F'C=200 KG/CM2-3/4", REFORZADA CON ARMEX DE 15 X 20-4</t>
  </si>
  <si>
    <t xml:space="preserve">DALA033</t>
  </si>
  <si>
    <t xml:space="preserve">      DALA O CADENA DE DESPLANTE, INCLUYE CIMBRA Y DESCIEMBRA SECCION=15 X 25 CM, CONCRETO F'C=150 KG/CM2-3/4", REFORZADA CON 4 VARILLAS R.N. DE 3/8" ESTRIBOS DE 1/4" A/C 30 CM</t>
  </si>
  <si>
    <t xml:space="preserve">DALA034</t>
  </si>
  <si>
    <t xml:space="preserve">      DALA O CADENA DE DESPLANTE, INCLUYE CIMBRA Y DESCIEMBRA SECCION=15 X 25 CM, CONCRETO F'C=200 KG/CM2-3/4", REFORZADA CON 4 VARILLAS R.N. DE 3/8" ESTRIBOS DE 1/4" A/C 30 CM</t>
  </si>
  <si>
    <t xml:space="preserve">DALA035</t>
  </si>
  <si>
    <t xml:space="preserve">      DALA O CADENA DE DESPLANTE, INCLUYE CIMBRA Y DESCIEMBRA SECCION=15 X 25 CM, CONCRETO F'C=150 KG/CM2-3/4", REFORZADA CON ARMEX DE 15 X 25-4</t>
  </si>
  <si>
    <t xml:space="preserve">DALA036</t>
  </si>
  <si>
    <t xml:space="preserve">      DALA O CADENA DE DESPLANTE, INCLUYE CIMBRA Y DESCIEMBRA SECCION=15 X 25 CM, CONCRETO F'C=200 KG/CM2-3/4", REFORZADA CON ARMEX DE 15 X 25-4</t>
  </si>
  <si>
    <t xml:space="preserve">DALA039</t>
  </si>
  <si>
    <t xml:space="preserve">      DALA O CADENA DE DESPLANTE, INCLUYE CIMBRA Y DESCIMBRA SECCION=15 X 30 CM, CONCRETO F'C=150 KG/CM2-3/4", REFORZADA CON 4 VARILLAS R.N. DE 3/8" ESTRIBOS DE 1/4" A/C 30 CM</t>
  </si>
  <si>
    <t xml:space="preserve">DALA040</t>
  </si>
  <si>
    <t xml:space="preserve">      DALA O CADENA DE DESPLANTE, INCLUYE CIMBRA Y DESCIMBRA SECCION=15 X 30 CM, CONCRETO F'C=200 KG/CM2-3/4", REFORZADA CON 4 VARILLAS R.N. DE 3/8" ESTRIBOS DE 1/4" A/C 30 CM</t>
  </si>
  <si>
    <t xml:space="preserve">DALA040-1</t>
  </si>
  <si>
    <t xml:space="preserve">      DALA O CADENA DE DESPLANTE, INCLUYE CIMBRA Y DESCIMBRA SECCION=15 X 30 CM, CONCRETO F'C=250KG/CM2-3/4", REFORZADA CON 4 VARILLAS R.N. DE 3/8" ESTRIBOS DE 1/4" A/C 30 CM</t>
  </si>
  <si>
    <t xml:space="preserve">DALA041</t>
  </si>
  <si>
    <t xml:space="preserve">      DALA O CADENA DE DESPLANTE, INCLUYE CIMBRA Y DESCIMBRA SECCION=15 X 30 CM, CONCRETO F'C=150 KG/CM2-3/4" REFORZADA CON ARMEX DE 15 X 30-4</t>
  </si>
  <si>
    <t xml:space="preserve">DALA042</t>
  </si>
  <si>
    <t xml:space="preserve">      DALA O CADENA DE DESPLANTE, INCLUYE CIMBRA Y DESCIMBRA SECCION=15 X 30 CM, CONCRETO F'C=200 KG/CM2-3/4", REFORZADA CON ARMEX DE 15 X 30-4</t>
  </si>
  <si>
    <t xml:space="preserve">DALA045</t>
  </si>
  <si>
    <t xml:space="preserve">      DALA O CADENA DE DESPLANTE, INCLUYE CIMBRA Y DESCIMBRA SECCION=20 X 15 CM, CONCRETO F'C=150 KG/CM2-3/4", REFORZADA CON 4 VARILLAS DE R.N. DE 3/8" ESTRIBOS DE 1/4" A/C 30 CM</t>
  </si>
  <si>
    <t xml:space="preserve">DALA046</t>
  </si>
  <si>
    <t xml:space="preserve">      DALA O CADENA DE DESPLANTE, INCLUYE CIMBRA Y DESCIMBRA SECCION=20 X 15 CM, CONCRETO F'C=200 KG/CM2-3/4", REFORZADA CON 4 VARILLAS DE R.N. DE 3/8" ESTRIBOS DE 1/4" A/C 30 CM</t>
  </si>
  <si>
    <t xml:space="preserve">DALA047</t>
  </si>
  <si>
    <t xml:space="preserve">      DALA O CADENA DE DESPLANTE, INCLUYE CIMBRA Y DESCIMBRA SECCION=20 X 15 CM, CONCRETO F'C=150 KG/CM2-3/4", REFORZADA CON ARMEX DE 15 X 20-4</t>
  </si>
  <si>
    <t xml:space="preserve">DALA048</t>
  </si>
  <si>
    <t xml:space="preserve">      DALA O CADENA DE DESPLANTE, INCLUYE CIMBRA Y DESCIMBRA SECCION=20 X 15 CM, CONCRETO F'C=200 KG/CM2-3/4", REFORZADA CON ARMEX DE 15 X 20-4</t>
  </si>
  <si>
    <t xml:space="preserve">DALA051</t>
  </si>
  <si>
    <t xml:space="preserve">      DALA O CADENA DE DESPLANTE, INCLUYE CIMBRA Y DESCIMBRA SECCION=20 X 20 CM, CONCRETO F'C=150 KG/CM2-3/4", REFORZADA CON 4 VARILLAS R.N. DE 3/8" ESTRIBOS DE 1/4" A/C 30 CM</t>
  </si>
  <si>
    <t xml:space="preserve">DALA052</t>
  </si>
  <si>
    <t xml:space="preserve">      DALA O CADENA DE DESPLANTE, INCLUYE CIMBRA Y DESCIMBRA SECCION=20 X 20 CM, CONCRETO F'C=200 KG/CM2-3/4", REFORZADA CON 4 VARILLAS R.N. DE 3/8" ESTRIBOS DE 1/4" A/C 30 CM</t>
  </si>
  <si>
    <t xml:space="preserve">DALA055</t>
  </si>
  <si>
    <t xml:space="preserve">      DALA O CADENA DE DESPLANTE, INCLUYE CIMBRA Y DESCIMBRA SECCION=20 X 25 CM, CONCRETO F'C=150 KG/CM2-3/4", REFORZADA CON 4 VARILLAS R. N. DE 3/8" ESTRIBOS DE 1/4" A/C 30 CM</t>
  </si>
  <si>
    <t xml:space="preserve">DALA056</t>
  </si>
  <si>
    <t xml:space="preserve">      DALA O CADENA DE DESPLANTE, INCLUYE CIMBRA Y DESCIMBRA SECCION=20 X 25 CM, CONCRETO F'C=200 KG/CM2-3/4", REFORZADA CON 4 VARILLAS R. N. DE 3/8" ESTRIBOS DE 1/4" A/C 30 CM</t>
  </si>
  <si>
    <t xml:space="preserve">DALA059</t>
  </si>
  <si>
    <t xml:space="preserve">      DALA O CADENA DE DESPLANTE, INCLUYE CIMBRA Y DESCIMBRA SECCION=20 X 30 CM, CONCRETO F'C=150 KG/CM2-3/4", REFORZADA CON 4 VARILLAS R. N. DE 3/8" ESTRIBOS DE 1/4" A/C 30 CM</t>
  </si>
  <si>
    <t xml:space="preserve">DALA060</t>
  </si>
  <si>
    <t xml:space="preserve">      DALA O CADENA DE DESPLANTE, INCLUYE CIMBRA Y DESCIMBRA SECCION=20 X 30 CM, CONCRETO F'C=200 KG/CM2-3/4", REFORZADA CON 4 VARILLAS R. N. DE 3/8" ESTRIBOS DE 1/4" A/C 30 CM</t>
  </si>
  <si>
    <t xml:space="preserve">DALA063</t>
  </si>
  <si>
    <t xml:space="preserve">      DALA O CADENA DE DESPLANTE, INCLUYE CIMBRA Y DESCIMBRA SECCION=25 X 15 CM, CONCRETO F'C=150 KG/CM2-3/4", REFORZADA CON 4 VARILLAS R. N. DE 3/8" ESTRIBOS DE 1/4" A/C 30 CM</t>
  </si>
  <si>
    <t xml:space="preserve">DALA064</t>
  </si>
  <si>
    <t xml:space="preserve">      DALA O CADENA DE DESPLANTE, INCLUYE CIMBRA Y DESCIMBRA SECCION=25 X 15 CM, CONCRETO F'C=200 KG/CM2-3/4", REFORZADA CON 4 VARILLAS R. N. DE 3/8" ESTRIBOS DE 1/4" A/C 30 CM</t>
  </si>
  <si>
    <t xml:space="preserve">DALA065</t>
  </si>
  <si>
    <t xml:space="preserve">      DALA O CADENA DE DESPLANTE, INCLUYE CIMBRA Y DESCIMBRA SECCION=25 X 15 CM, CONCRETO F'C=150 KG/CM2-3/4", REFORZADA CON ARMEX DE 15 X 25-4</t>
  </si>
  <si>
    <t xml:space="preserve">DALA066</t>
  </si>
  <si>
    <t xml:space="preserve">      DALA O CADENA DE DESPLANTE, INCLUYE CIMBRA Y DESCIMBRA SECCION=25 X 15 CM, CONCRETO F'C=200 KG/CM2-3/4", REFORZADA CON ARMEX DE 15 X 25-4</t>
  </si>
  <si>
    <t xml:space="preserve">DALA069</t>
  </si>
  <si>
    <t xml:space="preserve">      DALA O CADENA DE DESPLANTE, INCLUYE CIMBRA Y DESCIMBRA SECCION=25 X 20 CM, CONCRETO F'C=150 KG/CM2-3/4", REFORZADA CON 4 VARILLAS DE R.N. DE 3/8" ESTRIBOS DE 1/4" A/C 25 CM</t>
  </si>
  <si>
    <t xml:space="preserve">DALA070</t>
  </si>
  <si>
    <t xml:space="preserve">      DALA O CADENA DE DESPLANTE, INCLUYE CIMBRA Y DESCIMBRA SECCION=25 X 20 CM, CONCRETO F'C=200 KG/CM2-3/4", REFORZADA CON 4 VARILLAS DE R.N. DE 3/8" ESTRIBOS DE 1/4" A/C 25 CM</t>
  </si>
  <si>
    <t xml:space="preserve">DALA073</t>
  </si>
  <si>
    <t xml:space="preserve">      DALA O CADENA DE DESPLANTE, INCLUYE CIMBRA Y DESCIMBRA SECCION=25 X 25 CM, CONCRETO F'C=150 KG/CM2-3/4", REFORZADA CON 4 VARILLAS DE R.N. DE 3/8" ESTRIBOS DE 1/4" A/C 25 CM</t>
  </si>
  <si>
    <t xml:space="preserve">DALA074</t>
  </si>
  <si>
    <t xml:space="preserve">      DALA O CADENA DE DESPLANTE, INCLUYE CIMBRA Y DESCIMBRA SECCION=25 X 25 CM, CONCRETO F'C=200 KG/CM2-3/4", REFORZADA CON 4 VARILLAS DE R.N. DE 3/8" ESTRIBOS DE 1/4" A/C 25 CM</t>
  </si>
  <si>
    <t xml:space="preserve">DALA077</t>
  </si>
  <si>
    <t xml:space="preserve">      DALA O CADENA DE DESPLANTE, INCLUYE CIMBRA Y DESCIMBRA SECCION=25 X 30 CM, CONCRETO F'C=150 KG/CM2-3/4", REFORZADA CON 4 VARILLAS DE R.N. DE 3/8" ESTRIBOS DE 1/4" A/C 25 CM</t>
  </si>
  <si>
    <t xml:space="preserve">DALA078</t>
  </si>
  <si>
    <t xml:space="preserve">      DALA O CADENA DE DESPLANTE, INCLUYE CIMBRA Y DESCIMBRA SECCION=25 X 30 CM, CONCRETO F'C=200 KG/CM2-3/4", REFORZADA CON 4 VARILLAS DE R.N. DE 3/8" ESTRIBOS DE 1/4" A/C 25 CM</t>
  </si>
  <si>
    <t xml:space="preserve">DALA081</t>
  </si>
  <si>
    <t xml:space="preserve">      DALA O CADENA DE DESPLANTE, INCLUYE CIMBRA Y DESCIMBRA SECCION=30 X 15 CM, CONCRETO F'C=150 KG/CM2-3/4", REFORZADA CON 4 VARILLAS DE R.N. DE 3/8" ESTRIBOS DE 1/4" A/C 25 CM</t>
  </si>
  <si>
    <t xml:space="preserve">DALA082</t>
  </si>
  <si>
    <t xml:space="preserve">      DALA O CADENA DE DESPLANTE, INCLUYE CIMBRA Y DESCIMBRA SECCION=30 X 15 CM, CONCRETO F'C=200 KG/CM2-3/4", REFORZADA CON 4 VARILLAS DE R.N. DE 3/8" ESTRIBOS DE 1/4" A/C 25 CM</t>
  </si>
  <si>
    <t xml:space="preserve">DALA083</t>
  </si>
  <si>
    <t xml:space="preserve">      DALA O CADENA DE DESPLANTE, INCLUYE CIMBRA Y DESCIMBRA SECCION=30 X 15 CM, CONCRETO F'C=150 KG/CM2-3/4", REFORZADA CON ARMEX DE 15 X 30-4</t>
  </si>
  <si>
    <t xml:space="preserve">DALA084</t>
  </si>
  <si>
    <t xml:space="preserve">      DALA O CADENA DE DESPLANTE, INCLUYE CIMBRA Y DESCIMBRA SECCION=30 X 15 CM, CONCRETO F'C=200 KG/CM2-3/4", REFORZADA CON ARMEX DE 15 X 30-4</t>
  </si>
  <si>
    <t xml:space="preserve">DALA087</t>
  </si>
  <si>
    <t xml:space="preserve">      DALA O CADENA DE DESPLANTE, INCLUYE CIMBRA Y DESCIMBRA SECCION=30 X 20 CM, CONCRETO F'C=150 KG/CM2-3/4", REFORZADA CON 4 VARILLAS DE R.N. DE 3/8" ESTRIBOS DE 1/4" A/C 25 CM</t>
  </si>
  <si>
    <t xml:space="preserve">DALA088</t>
  </si>
  <si>
    <t xml:space="preserve">      DALA O CADENA DE DESPLANTE, INCLUYE CIMBRA Y DESCIMBRA SECCION=30 X 20 CM, CONCRETO F'C=200 KG/CM2-3/4", REFORZADA CON 4 VARILLAS DE R.N. DE 3/8" ESTRIBOS DE 1/4" A/C 25 CM</t>
  </si>
  <si>
    <t xml:space="preserve">DALA091</t>
  </si>
  <si>
    <t xml:space="preserve">      DALA O CADENA DE DESPLANTE, INCLUYE CIMBRA Y DESCIMBRA SECCION=30 X 25 CM, CONCRETO F'C=150 KG/CM2-3/4", REFORZADA CON 4 VARILLAS DE R.N. DE 3/8" ESTRIBOS DE 1/4" A/C 25 CM</t>
  </si>
  <si>
    <t xml:space="preserve">DALA092</t>
  </si>
  <si>
    <t xml:space="preserve">      DALA O CADENA DE DESPLANTE, INCLUYE CIMBRA Y DESCIMBRA SECCION=30 X 25 CM, CONCRETO F'C=200 KG/CM2-3/4", REFORZADA CON 4 VARILLAS DE R.N. DE 3/8" ESTRIBOS DE 1/4" A/C 25 CM</t>
  </si>
  <si>
    <t xml:space="preserve">DALA095</t>
  </si>
  <si>
    <t xml:space="preserve">      DALA O CADENA DE DESPLANTE, INCLUYE CIMBRA Y DESCIMBRA SECCION=30 X 30 CM, CONCRETO F'C=150 KG/CM2-3/4", REFORZADA CON 4 VARILLAS R.N. DE 3/8" ESTRIBOS DE 1/4" A/C 25 CM</t>
  </si>
  <si>
    <t xml:space="preserve">DALA096</t>
  </si>
  <si>
    <t xml:space="preserve">      DALA O CADENA DE DESPLANTE, INCLUYE CIMBRA Y DESCIMBRA SECCION=30 X 30 CM, CONCRETO F'C=200 KG/CM2-3/4", REFORZADA CON 4 VARILLAS R.N. DE 3/8" ESTRIBOS DE 1/4" A/C 25 CM</t>
  </si>
  <si>
    <t xml:space="preserve">DALA107</t>
  </si>
  <si>
    <t xml:space="preserve">      DALA DE LIGA, INCLUYE CIMBRA Y DESCIMBRA SECCION=10 X 15 CM, CONCRETO F'C=150 KG/CM2-3/4", REFORZADA CON 4 VARILLAS R. N. DE 3/8" ESTRIBOS DE 1/4" A/C 30 CM</t>
  </si>
  <si>
    <t xml:space="preserve">DALA108</t>
  </si>
  <si>
    <t xml:space="preserve">      DALA DE LIGA, INCLUYE CIMBRA Y DESCIMBRA SECCION=10 X 15 CM, CONCRETO F'C=200 KG/CM2-3/4", REFORZADA CON 4 VARILLAS R. N. DE 3/8" ESTRIBOS DE 1/4" A/C 30 CM</t>
  </si>
  <si>
    <t xml:space="preserve">DALA109</t>
  </si>
  <si>
    <t xml:space="preserve">      DALA DE LIGA, INCLUYE CIMBRA Y DESCIMBRA SECCION=10 X 15 CM, CONCRETO F'C=150 KG/CM2-3/4", REFORZADA CON ARMEX DE 15 X 10-4</t>
  </si>
  <si>
    <t xml:space="preserve">DALA110</t>
  </si>
  <si>
    <t xml:space="preserve">      DALA DE LIGA, INCLUYE CIMBRA Y DESCIMBRA SECCION=10 X 15 CM, CONCRETO F'C=200 KG/CM2-3/4", REFORZADA CON ARMEX DE 15 X 10-4</t>
  </si>
  <si>
    <t xml:space="preserve">DALA113</t>
  </si>
  <si>
    <t xml:space="preserve">      DALA DE LIGA, INCLUYE CIMBRA Y DESCIMBRA SECCION= 10 X 20 CM, CONCRETO F'C=150 KG/CM2-3/4", REFORZADA CON 4 VARILLAS R.N. DE 3/8" ESTRIBOS DE 1/4" A/C 30 CM</t>
  </si>
  <si>
    <t xml:space="preserve">DALA114</t>
  </si>
  <si>
    <t xml:space="preserve">      DALA DE LIGA, INCLUYE CIMBRA Y DESCIMBRA SECCION= 10 X 20 CM, CONCRETO F'C=200 KG/CM2-3/4", REFORZADA CON 4 VARILLAS R.N. DE 3/8" ESTRIBOS DE 1/4" A/C 30 CM</t>
  </si>
  <si>
    <t xml:space="preserve">DALA117</t>
  </si>
  <si>
    <t xml:space="preserve">      DALA DE LIGA, INCLUYE CIMBRA Y DESCIMBRA SECCION= 10 X 25 CM, CONCRETO F'C=150 KG/CM2-3/4", REFORZADA CON 4 VARILLAS R.N. DE 3/8" ESTRIBOS DE 1/4" A/C 30 CM</t>
  </si>
  <si>
    <t xml:space="preserve">DALA118</t>
  </si>
  <si>
    <t xml:space="preserve">      DALA DE LIGA, INCLUYE CIMBRA Y DESCIMBRA SECCION= 10 X 25 CM, CONCRETO F'C=200 KG/CM2-3/4", REFORZADA CON 4 VARILLAS R.N. DE 3/8" ESTRIBOS DE 1/4" A/C 30 CM</t>
  </si>
  <si>
    <t xml:space="preserve">DALA121</t>
  </si>
  <si>
    <t xml:space="preserve">      DALA DE LIGA, INCLUYE CIMBRA Y DESCIMBRA SECCION= 12 X 15 CM, CONCRETO F'C=150 KG/CM2-3/4", REFORZADA CON 4 VARILLAS R.N. DE 3/8" ESTRIBOS DE 1/4" A/C 30 CM</t>
  </si>
  <si>
    <t xml:space="preserve">DALA122</t>
  </si>
  <si>
    <t xml:space="preserve">      DALA DE LIGA, INCLUYE CIMBRA Y DESCIMBRA SECCION= 12 X 15 CM, CONCRETO F'C=200 KG/CM2-3/4", REFORZADA CON 4 VARILLAS R.N. DE 3/8" ESTRIBOS DE 1/4" A/C 30 CM</t>
  </si>
  <si>
    <t xml:space="preserve">DALA125</t>
  </si>
  <si>
    <t xml:space="preserve">      DALA DE LIGA, INCLUYE CIMBRA Y DESCIMBRA SECCION= 12 X 20 CM, CONCRETO F'C=150 KG/CM2-3/4", REFORZADA CON 4 VARILLAS R.N. DE 3/8" ESTRIBOS DE 1/4" A/C 30 CM</t>
  </si>
  <si>
    <t xml:space="preserve">DALA126</t>
  </si>
  <si>
    <t xml:space="preserve">      DALA DE LIGA, INCLUYE CIMBRA Y DESCIMBRA SECCION= 12 X 20 CM, CONCRETO F'C=200 KG/CM2-3/4", REFORZADA CON 4 VARILLAS R.N. DE 3/8" ESTRIBOS DE 1/4" A/C 30 CM</t>
  </si>
  <si>
    <t xml:space="preserve">DALA127</t>
  </si>
  <si>
    <t xml:space="preserve">      DALA DE LIGA, INCLUYE CIMBRA Y DESCIMBRA SECCION= 12 X 20 CM, CONCRETO F'C=150 KG/CM2-3/4", REFORZADA CON ARMEX DE 12 X 20 - 4</t>
  </si>
  <si>
    <t xml:space="preserve">DALA128</t>
  </si>
  <si>
    <t xml:space="preserve">      DALA DE LIGA, INCLUYE CIMBRA Y DESCIMBRA SECCION= 12 X 20 CM, CONCRETO F'C=200 KG/CM2-3/4", REFORZADA CON ARMEX DE 12 X 20 - 4</t>
  </si>
  <si>
    <t xml:space="preserve">DALA131</t>
  </si>
  <si>
    <t xml:space="preserve">      DALA DE LIGA, INCLUYE CIMBRA Y DESCIMBRA SECCION= 12 X 25 CM, CONCRETO F'C=150 KG/CM2-3/4", REFORZADA CON 4 VARILLAS R.N. DE 3/8" ESTRIBOS DE 1/4" A/C 25 CM</t>
  </si>
  <si>
    <t xml:space="preserve">DALA132</t>
  </si>
  <si>
    <t xml:space="preserve">      DALA DE LIGA, INCLUYE CIMBRA Y DESCIMBRA SECCION= 12 X 25 CM, CONCRETO F'C=200 KG/CM2-3/4", REFORZADA CON 4 VARILLAS R.N. DE 3/8" ESTRIBOS DE 1/4" A/C 25 CM</t>
  </si>
  <si>
    <t xml:space="preserve">DALA133</t>
  </si>
  <si>
    <t xml:space="preserve">      DALA DE LIGA, INCLUYE CIMBRA Y DESCIMBRA SECCION= 12 X 25 CM, CONCRETO F'C=150 KG/CM2-3/4", REFORZADA CON ARMEX DE 12 X 25 - 4</t>
  </si>
  <si>
    <t xml:space="preserve">DALA134</t>
  </si>
  <si>
    <t xml:space="preserve">      DALA DE LIGA, INCLUYE CIMBRA Y DESCIMBRA SECCION= 12 X 25 CM, CONCRETO F'C=200 KG/CM2-3/4", REFORZADA CON ARMEX DE 12 X 25 - 4</t>
  </si>
  <si>
    <t xml:space="preserve">DALA137</t>
  </si>
  <si>
    <t xml:space="preserve">      DALA DE LIGA, INCLUYE CIMBRA Y DESCIMBRA SECCION= 15 X 15 CM, CONCRETO F'C=150 KG/CM2-3/4", REFORZADA CON 4 VARILLAS R.N. DE 3/8" ESTRIBOS DE 1/4" A/C 25 CM</t>
  </si>
  <si>
    <t xml:space="preserve">DALA138</t>
  </si>
  <si>
    <t xml:space="preserve">      DALA DE LIGA, INCLUYE CIMBRA Y DESCIMBRA SECCION= 15 X 15 CM, CONCRETO F'C=200 KG/CM2-3/4", REFORZADA CON 4 VARILLAS R.N. DE 3/8" ESTRIBOS DE 1/4" A/C 25 CM</t>
  </si>
  <si>
    <t xml:space="preserve">DALA139</t>
  </si>
  <si>
    <t xml:space="preserve">      DALA DE LIGA, INCLUYE CIMBRA Y DESCIMBRA SECCION= 15 X 15 CM, CONCRETO F'C=250 KG/CM2-3/4", REFORZADA CON 4 VARILLAS R.N. DE 3/8" ESTRIBOS DE 1/4" A/C 25 CM.</t>
  </si>
  <si>
    <t xml:space="preserve">DALA140</t>
  </si>
  <si>
    <t xml:space="preserve">      DALA DE LIGA, INCLUYE CIMBRA Y DESCIMBRA SECCION= 15 X 15 CM, CONCRETO F'C=150 KG/CM2-3/4", REFORZADA CON ARMEX DE 15 X 15 - 4</t>
  </si>
  <si>
    <t xml:space="preserve">DALA141</t>
  </si>
  <si>
    <t xml:space="preserve">      DALA DE LIGA, INCLUYE CIMBRA Y DESCIMBRA SECCION= 15 X 15 CM, CONCRETO F'C=200 KG/CM2-3/4", REFORZADA CON ARMEX DE 15 X 15 - 4</t>
  </si>
  <si>
    <t xml:space="preserve">DALA144</t>
  </si>
  <si>
    <t xml:space="preserve">      DALA DE LIGA, INCLUYE CIMBRA Y DESCIMBRA SECCION= 15 X 20 CM, CONCRETO F'C=150 KG/CM2-3/4", REFORZADA CON 4 VARILLAS R.N. DE 3/8" ESTRIBOS DE 1/4" A/C 25 CM</t>
  </si>
  <si>
    <t xml:space="preserve">DALA145</t>
  </si>
  <si>
    <t xml:space="preserve">      DALA DE LIGA, INCLUYE CIMBRA Y DESCIMBRA SECCION= 15 X 20 CM, CONCRETO F'C=200 KG/CM2-3/4", REFORZADA CON 4 VARILLAS R.N. DE 3/8" ESTRIBOS DE 1/4" A/C 25 CM</t>
  </si>
  <si>
    <t xml:space="preserve">DALA146</t>
  </si>
  <si>
    <t xml:space="preserve">      DALA DE LIGA, INCLUYE CIMBRA Y DESCIMBRA SECCION= 15 X 20 CM, CONCRETO F'C=150 KG/CM2-3/4", REFORZADA CON ARMEX DE 15 X 20 - 4</t>
  </si>
  <si>
    <t xml:space="preserve">DALA147</t>
  </si>
  <si>
    <t xml:space="preserve">      DALA DE LIGA, INCLUYE CIMBRA Y DESCIMBRA SECCION= 15 X 20 CM, CONCRETO F'C=200 KG/CM2-3/4", REFORZADA CON ARMEX DE 15 X 20 - 4</t>
  </si>
  <si>
    <t xml:space="preserve">DALA150</t>
  </si>
  <si>
    <t xml:space="preserve">      DALA DE LIGA, INCLUYE CIMBRA Y DESCIMBRA SECCION= 15 X 25 CM, CONCRETO F'C=150 KG/CM2-3/4", REFORZADA CON 4 VARILLAS R.N. DE 3/8" ESTRIBOS DE 1/4" A/C 25 CM</t>
  </si>
  <si>
    <t xml:space="preserve">DALA151</t>
  </si>
  <si>
    <t xml:space="preserve">      DALA DE LIGA, INCLUYE CIMBRA Y DESCIMBRA SECCION= 15 X 25 CM, CONCRETO F'C=200 KG/CM2-3/4", REFORZADA CON 4 VARILLAS R.N. DE 3/8" ESTRIBOS DE 1/4" A/C 25 CM</t>
  </si>
  <si>
    <t xml:space="preserve">DALA152</t>
  </si>
  <si>
    <t xml:space="preserve">      DALA DE LIGA, INCLUYE CIMBRA Y DESCIMBRA SECCION= 15 X 30 CM, CONCRETO F'C=150 KG/CM2-3/4", REFORZADA CON ARMEX DE 15 X 30 - 4</t>
  </si>
  <si>
    <t xml:space="preserve">DALA153</t>
  </si>
  <si>
    <t xml:space="preserve">      DALA DE LIGA, INCLUYE CIMBRA Y DESCIMBRA SECCION= 15 X 25 CM, CONCRETO F'C=200 KG/CM2-3/4", REFORZADA CON ARMEX DE 15 X 25 - 4</t>
  </si>
  <si>
    <t xml:space="preserve">DALA156</t>
  </si>
  <si>
    <t xml:space="preserve">      DALA DE LIGA, INCLUYE CIMBRA Y DESCIMBRA SECCION= 15 X 30 CM, CONCRETO F'C=150 KG/CM2-3/4", REFORZADA CON 4 VARILLAS R.N. DE 3/8" ESTRIBOS DE 1/4" A/C 25 CM</t>
  </si>
  <si>
    <t xml:space="preserve">DALA157</t>
  </si>
  <si>
    <t xml:space="preserve">      DALA DE LIGA, INCLUYE CIMBRA Y DESCIMBRA SECCION= 15 X 30 CM, CONCRETO F'C=200 KG/CM2-3/4", REFORZADA CON 4 VARILLAS R.N. DE 3/8" ESTRIBOS DE 1/4" A/C 25 CM</t>
  </si>
  <si>
    <t xml:space="preserve">DALA158</t>
  </si>
  <si>
    <t xml:space="preserve">      DALA DE LIGA, INCLUYE CIMBRA Y DESCIMBRA SECCION= 14 X 35 CM, CONCRETO F'C=200 KG/CM2-3/4", REFORZADA CON 4 VARILLAS R.N. DE 1/2" ESTRIBOS DE 1/4" A/C 20 CM.</t>
  </si>
  <si>
    <t xml:space="preserve">DALA159</t>
  </si>
  <si>
    <t xml:space="preserve">DALA160</t>
  </si>
  <si>
    <t xml:space="preserve">      DALA DE LIGA, INCLUYE CIMBRA Y DESCIMBRA SECCION= 15 X 30 CM, CONCRETO F'C=200 KG/CM2-3/4", REFORZADA CON ARMEX DE 15 X 30 - 4</t>
  </si>
  <si>
    <t xml:space="preserve">DALA163</t>
  </si>
  <si>
    <t xml:space="preserve">      DALA DE LIGA, INCLUYE CIMBRA Y DESCIMBRA SECCION= 20 X 15 CM, CONCRETO F'C=150 KG/CM2-3/4", REFORZADA CON 4 VARILLAS R.N. DE 3/8" ESTRIBOS DE 1/4" A/C 25 CM</t>
  </si>
  <si>
    <t xml:space="preserve">DALA164</t>
  </si>
  <si>
    <t xml:space="preserve">      DALA DE LIGA, INCLUYE CIMBRA Y DESCIMBRA SECCION= 20 X 15 CM, CONCRETO F'C=200 KG/CM2-3/4", REFORZADA CON 4 VARILLAS R.N. DE 3/8" ESTRIBOS DE 1/4" A/C 25 CM</t>
  </si>
  <si>
    <t xml:space="preserve">DALA165</t>
  </si>
  <si>
    <t xml:space="preserve">      DALA DE LIGA, INCLUYE CIMBRA Y DESCIMBRA SECCION= 20 X 15 CM, CONCRETO F'C=150 KG/CM2-3/4", REFORZADA CON ARMEX DE 15 X 20 - 4</t>
  </si>
  <si>
    <t xml:space="preserve">DALA166</t>
  </si>
  <si>
    <t xml:space="preserve">      DALA DE LIGA, INCLUYE CIMBRA Y DESCIMBRA SECCION= 20 X 15 CM, CONCRETO F'C=200 KG/CM2-3/4", REFORZADA CON ARMEX DE 15 X 20 - 4</t>
  </si>
  <si>
    <t xml:space="preserve">DALA169</t>
  </si>
  <si>
    <t xml:space="preserve">      DALA DE LIGA, INCLUYE CIMBRA Y DESCIMBRA SECCION= 20 X 20 CM, CONCRETO F'C=150 KG/CM2-3/4", REFORZADA CON 4 VARILLAS R.N. DE 3/8" ESTRIBOS DE 1/4" A/C 25 CM</t>
  </si>
  <si>
    <t xml:space="preserve">DALA170</t>
  </si>
  <si>
    <t xml:space="preserve">      DALA DE LIGA, INCLUYE CIMBRA Y DESCIMBRA SECCION= 20 X 20 CM, CONCRETO F'C=200 KG/CM2-3/4", REFORZADA CON 4 VARILLAS R.N. DE 3/8" ESTRIBOS DE 1/4" A/C 25 CM</t>
  </si>
  <si>
    <t xml:space="preserve">DALA171</t>
  </si>
  <si>
    <t xml:space="preserve">      DALA DE LIGA, INCLUYE CIMBRA Y DESCIMBRA SECCION= 20 X 20 CM, CONCRETO F'C=200 KG/CM2-3/4", REFORZADA CON 4 VARILLAS R.N. DE 1/2" ESTRIBOS DE 1/4" A/C 25 CM</t>
  </si>
  <si>
    <t xml:space="preserve">DALA174</t>
  </si>
  <si>
    <t xml:space="preserve">      DALA DE LIGA, INCLUYE CIMBRA Y DESCIMBRA SECCION= 20 X 25 CM, CONCRETO F'C=150 KG/CM2-3/4", REFORZADA CON 4 VARILLAS R.N. DE 3/8" ESTRIBOS DE 1/4" A/C 25 CM</t>
  </si>
  <si>
    <t xml:space="preserve">DALA175</t>
  </si>
  <si>
    <t xml:space="preserve">      DALA DE LIGA, INCLUYE CIMBRA Y DESCIMBRA SECCION= 20 X 25 CM, CONCRETO F'C=200 KG/CM2-3/4", REFORZADA CON 4 VARILLAS R.N. DE 3/8" ESTRIBOS DE 1/4" A/C 25 CM</t>
  </si>
  <si>
    <t xml:space="preserve">DALA176</t>
  </si>
  <si>
    <t xml:space="preserve">      DALA DE LIGA, INCLUYE CIMBRA Y DESCIMBRA SECCION= 20 X 25 CM, CONCRETO F'C=200 KG/CM2-3/4", REFORZADA CON 4 VARILLAS R.N. DE 1/2" ESTRIBOS DE 1/4" A/C 25 CM</t>
  </si>
  <si>
    <t xml:space="preserve">DALA180</t>
  </si>
  <si>
    <t xml:space="preserve">      DALA DE LIGA, INCLUYE CIMBRA Y DESCIMBRA SECCION= 20 X 30 CM, CONCRETO F'C=150 KG/CM2-3/4", REFORZADA CON 4 VARILLAS R.N. DE 3/8" ESTRIBOS DE 1/4" A/C 25 CM</t>
  </si>
  <si>
    <t xml:space="preserve">DALA181</t>
  </si>
  <si>
    <t xml:space="preserve">      DALA DE LIGA, INCLUYE CIMBRA Y DESCIMBRA SECCION= 20 X 30 CM, CONCRETO F'C=200 KG/CM2-3/4", REFORZADA CON 4 VARILLAS R.N. DE 3/8" ESTRIBOS DE 1/4" A/C 25 CM</t>
  </si>
  <si>
    <t xml:space="preserve">DALA182</t>
  </si>
  <si>
    <t xml:space="preserve">      DALA DE LIGA, INCLUYE CIMBRA Y DESCIMBRA SECCION= 20 X 30 CM, CONCRETO F'C=200 KG/CM2-3/4", REFORZADA CON 4 VARILLAS R.N. DE 1/2" ESTRIBOS DE 1/4" A/C 25 CM</t>
  </si>
  <si>
    <t xml:space="preserve">DALA185</t>
  </si>
  <si>
    <t xml:space="preserve">      DALA DE LIGA, INCLUYE CIMBRA Y DESCIMBRA SECCION= 28 X 15 CM, CONCRETO F'C=150 KG/CM2-3/4", REFORZADA CON 4 VARILLAS R.N. DE 3/8" ESTRIBOS DE 1/4" A/C 25 CM</t>
  </si>
  <si>
    <t xml:space="preserve">DALA186</t>
  </si>
  <si>
    <t xml:space="preserve">      DALA DE LIGA, INCLUYE CIMBRA Y DESCIMBRA SECCION= 28 X 15 CM, CONCRETO F'C=200 KG/CM2-3/4", REFORZADA CON 4 VARILLAS R.N. DE 3/8" ESTRIBOS DE 1/4" A/C 25 CM</t>
  </si>
  <si>
    <t xml:space="preserve">DALA187</t>
  </si>
  <si>
    <t xml:space="preserve">      DALA DE LIGA, INCLUYE CIMBRA Y DESCIMBRA SECCION= 28 X 15 CM, CONCRETO F'C=200 KG/CM2-3/4", REFORZADA CON 4 VARILLAS R.N. DE 1/2" ESTRIBOS DE 1/4" A/C 25 CM</t>
  </si>
  <si>
    <t xml:space="preserve">DALA190</t>
  </si>
  <si>
    <t xml:space="preserve">      DALA DE LIGA, INCLUYE CIMBRA Y DESCIMBRA SECCION= 28 X 20 CM, CONCRETO F'C=150 KG/CM2-3/4", REFORZADA CON 4 VARILLAS R.N. DE 3/8" ESTRIBOS DE 1/4" A/C 25 CM</t>
  </si>
  <si>
    <t xml:space="preserve">DALA191</t>
  </si>
  <si>
    <t xml:space="preserve">      DALA DE LIGA, INCLUYE CIMBRA Y DESCIMBRA SECCION= 28 X 20 CM, CONCRETO F'C=200 KG/CM2-3/4", REFORZADA CON 4 VARILLAS R.N. DE 3/8" ESTRIBOS DE 1/4" A/C 25 CM</t>
  </si>
  <si>
    <t xml:space="preserve">DALA192</t>
  </si>
  <si>
    <t xml:space="preserve">      DALA DE LIGA, INCLUYE CIMBRA Y DESCIMBRA SECCION= 28 X 20 CM, CONCRETO F'C=200 KG/CM2-3/4", REFORZADA CON 4 VARILLAS R.N. DE 1/2" ESTRIBOS DE 1/4" A/C 25 CM</t>
  </si>
  <si>
    <t xml:space="preserve">DALA195</t>
  </si>
  <si>
    <t xml:space="preserve">      DALA DE LIGA, INCLUYE CIMBRA Y DESCIMBRA SECCION= 28 X 25 CM, CONCRETO F'C=150 KG/CM2-3/4", REFORZADA CON 4 VARILLAS R.N. DE 3/8" ESTRIBOS DE 1/4" A/C 25 CM</t>
  </si>
  <si>
    <t xml:space="preserve">DALA196</t>
  </si>
  <si>
    <t xml:space="preserve">      DALA DE LIGA, INCLUYE CIMBRA Y DESCIMBRA SECCION= 28 X 25 CM, CONCRETO F'C=200 KG/CM2-3/4", REFORZADA CON 4 VARILLAS R.N. DE 3/8" ESTRIBOS DE 1/4" A/C 25 CM</t>
  </si>
  <si>
    <t xml:space="preserve">DALA197</t>
  </si>
  <si>
    <t xml:space="preserve">      DALA DE LIGA, INCLUYE CIMBRA Y DESCIMBRA SECCION= 28 X 25 CM, CONCRETO F'C=200 KG/CM2-3/4", REFORZADA CON 4 VARILLAS R.N. DE 1/2" ESTRIBOS DE 1/4" A/C 25 CM</t>
  </si>
  <si>
    <t xml:space="preserve">DALA200</t>
  </si>
  <si>
    <t xml:space="preserve">      DALA DE LIGA, INCLUYE CIMBRA Y DESCIMBRA SECCION= 28 X 30 CM, CONCRETO F'C=150 KG/CM2-3/4", REFORZADA CON 4 VARILLAS R.N. DE 3/8" ESTRIBOS DE 1/4" A/C 25 CM</t>
  </si>
  <si>
    <t xml:space="preserve">DALA201</t>
  </si>
  <si>
    <t xml:space="preserve">      DALA DE LIGA, INCLUYE CIMBRA Y DESCIMBRA SECCION= 28 X 30 CM, CONCRETO F'C=200 KG/CM2-3/4", REFORZADA CON 4 VARILLAS R.N. DE 3/8" ESTRIBOS DE 1/4" A/C 25 CM</t>
  </si>
  <si>
    <t xml:space="preserve">DALA202</t>
  </si>
  <si>
    <t xml:space="preserve">      DALA DE LIGA, INCLUYE CIMBRA Y DESCIMBRA SECCION= 28 X 30 CM, CONCRETO F'C=200 KG/CM2-3/4", REFORZADA CON 4 VARILLAS R.N. DE 1/2" ESTRIBOS DE 1/4" A/C 25 CM</t>
  </si>
  <si>
    <t xml:space="preserve">DALA204</t>
  </si>
  <si>
    <t xml:space="preserve">      SOBREPRECIO POR CARA APARENTE DE 10 CM EN DALAS</t>
  </si>
  <si>
    <t xml:space="preserve">DALA205</t>
  </si>
  <si>
    <t xml:space="preserve">      SOBREPRECIO POR CARA APARENTE DE 15 CM EN DALAS</t>
  </si>
  <si>
    <t xml:space="preserve">DALA206</t>
  </si>
  <si>
    <t xml:space="preserve">      SOBREPRECIO POR CARA APARENTE DE 20 CM EN DALAS</t>
  </si>
  <si>
    <t xml:space="preserve">DALA207</t>
  </si>
  <si>
    <t xml:space="preserve">      SOBREPRECIO POR CARA APARENTE DE 25 CM EN DALAS</t>
  </si>
  <si>
    <t xml:space="preserve">DALA208</t>
  </si>
  <si>
    <t xml:space="preserve">      SOBREPRECIO POR CARA APARENTE DE 30 CM EN DALAS</t>
  </si>
  <si>
    <t xml:space="preserve">DALA209</t>
  </si>
  <si>
    <t xml:space="preserve">      DALA O CADENA DE DESPLANTE, INCLUYE CIMBRA Y DESCIMBRA SECCION= 14 X 20 CM, CONCRETO F'C=150 KG/CM2-3/4", REFORZADA CON 4 VARILLAS R.N. DE 3/8" ESTRIBOS DE 1/4" A/C 20 CM.</t>
  </si>
  <si>
    <t xml:space="preserve">BASECA001</t>
  </si>
  <si>
    <t xml:space="preserve">      BASE PARA CASTILLO INTERMEDIO A 1/3 DE PROFUNDIDA, DE ARMEX SECCION= 15 X 15-4 CM. O 15 X 20-4 CM., INCLUYE ANCLAJE Y CONCRETO F'C=150 KG/CM2-3/4".</t>
  </si>
  <si>
    <t xml:space="preserve">BASECA004</t>
  </si>
  <si>
    <t xml:space="preserve">      BASE PARA CASTILLO INTERMEDIO CON ARMEX DE 15 X 15-4CM., INCLUYE ANCLAJE Y CONCRETO F'C=200 KG/CM2 3/4" CON UNA SECCION DE 30 X 40 X 46.8</t>
  </si>
  <si>
    <t xml:space="preserve">BASECA005</t>
  </si>
  <si>
    <t xml:space="preserve">      BASE PARA CASTILLO INTERMEDIO CON ARMEX DE 15 X 15-4CM., INCLUYE ANCLAJE Y CONCRETO F'C=200 KG/CM2 3/4" CON UNA SECCION DE 30 X 40 X 50</t>
  </si>
  <si>
    <t xml:space="preserve">BASECA006</t>
  </si>
  <si>
    <t xml:space="preserve">      BASE O ANCLAJE PARA CASTILLO CON ARMEX DE 15 X 15-4CM., INCLUYE:CIMBRA Y DECIMBRA CON CONCRETO F'C=200 KG/CM2 3/4" .</t>
  </si>
  <si>
    <t xml:space="preserve">INSTALACIONES ELECTRICAS</t>
  </si>
  <si>
    <t xml:space="preserve">ELEC001</t>
  </si>
  <si>
    <t xml:space="preserve">      SUMINISTRO Y COLOCACION DE CAJA CUADRADA GALVANIZADA DE 13 MM</t>
  </si>
  <si>
    <t xml:space="preserve">ELEC002</t>
  </si>
  <si>
    <t xml:space="preserve">      SUMINISTRO Y COLOCACION DE CAJA CUADRADA GALVANIZADA DE 19 MM</t>
  </si>
  <si>
    <t xml:space="preserve">ELEC003</t>
  </si>
  <si>
    <t xml:space="preserve">      SUMINISTRO Y COLOCACION DE TAPA CUADRADA GALVANIZADA DE 13 MM</t>
  </si>
  <si>
    <t xml:space="preserve">ELEC004</t>
  </si>
  <si>
    <t xml:space="preserve">      SUMINISTRO Y COLOCACION DE TAPA CUADRADA GALVANIZADA DE 19 MM</t>
  </si>
  <si>
    <t xml:space="preserve">ELEC005</t>
  </si>
  <si>
    <t xml:space="preserve">      SUMINISTRO Y COLOCACION DE CONTACTO INTERCAMBIABLE MCA. QUINCIÑO</t>
  </si>
  <si>
    <t xml:space="preserve">ELEC005-1</t>
  </si>
  <si>
    <t xml:space="preserve">      SUMINISTRO Y COLOCACION DE CONTACTO DOBLE POLARIZADO CON PLACA DE 2 VENTANAS MCA. LEVITON O SIMILAR</t>
  </si>
  <si>
    <t xml:space="preserve">ELEC006</t>
  </si>
  <si>
    <t xml:space="preserve">      SUMINISTRO Y COLOCACION DE APAGADOR INTERCAMBIABLE MCA. QUINCIÑO</t>
  </si>
  <si>
    <t xml:space="preserve">ELEC007</t>
  </si>
  <si>
    <t xml:space="preserve">      SUMINISTRO Y COLOCACION DE PLACA ALUMINIO SENCILLA 1,2 O 3 VENTANAS</t>
  </si>
  <si>
    <t xml:space="preserve">ELEC009</t>
  </si>
  <si>
    <t xml:space="preserve">      SUMINISTRO Y COLOCACION DE CENTRO DE CARGA SD QO-2 3 CIRCUITOS</t>
  </si>
  <si>
    <t xml:space="preserve">ELEC011</t>
  </si>
  <si>
    <t xml:space="preserve">      SUMINISTRO Y COLOCACION DE CABLE (NORMAL) THW 600 VOLTS 90 GRADOS C CALIBRE 12</t>
  </si>
  <si>
    <t xml:space="preserve">ELEC012</t>
  </si>
  <si>
    <t xml:space="preserve">      SUMINISTRO Y COLOCACION DE CABLE (NORMAL) THW 600 VOLTS 90 GRADOS C CALIBRE 10</t>
  </si>
  <si>
    <t xml:space="preserve">ELEC013</t>
  </si>
  <si>
    <t xml:space="preserve">      SUMINISTRO Y COLOCACION DE CABLE (NORMAL) THW 600 VOLTS 90 GRADOS C CALIBRE 14</t>
  </si>
  <si>
    <t xml:space="preserve">ELEC014</t>
  </si>
  <si>
    <t xml:space="preserve">      SUMINISTRO Y COLOCACION DE CABLE (NORMAL) THW 600 VOLTS 90 GRADOS C CALIBRE 8</t>
  </si>
  <si>
    <t xml:space="preserve">ELEC015</t>
  </si>
  <si>
    <t xml:space="preserve">      SUMINISTRO Y COLOCACION DE TUBO POLIDUCTO 13 MM</t>
  </si>
  <si>
    <t xml:space="preserve">ELEC016</t>
  </si>
  <si>
    <t xml:space="preserve">      SUMINISTRO Y COLOCACION DE TUBO POLIDUCTO 19 MM</t>
  </si>
  <si>
    <t xml:space="preserve">ELEC016-2</t>
  </si>
  <si>
    <t xml:space="preserve">      SUMINISTRO Y COLOCACION DE CODO DE 90° PARA TUBO POLIDUCTO DE 19 MM</t>
  </si>
  <si>
    <t xml:space="preserve">ELEC016-1</t>
  </si>
  <si>
    <t xml:space="preserve">      SUMINISTRO Y COLOCACION DE TUBO CONDUIT PVC PESADO DE 25 MM. INCLUYE CONEXIONES, TRAZO, EXCAVACION Y RELLENO.</t>
  </si>
  <si>
    <t xml:space="preserve">ELEC018</t>
  </si>
  <si>
    <t xml:space="preserve">      SUMINISTRO Y COLOCACION DE INTERRUPTOR TERMOMAGNETICO SD 15-50 AMP. 2 POLOS ATORNILLABLE</t>
  </si>
  <si>
    <t xml:space="preserve">ELEC019</t>
  </si>
  <si>
    <t xml:space="preserve">      SUMINISTRO Y COLOCACION DE INTERRUPTOR TERMOMAGNETICO SD 15-50 AMP. 3 POLOS ENCHUFABLE</t>
  </si>
  <si>
    <t xml:space="preserve">ELEC020</t>
  </si>
  <si>
    <t xml:space="preserve">      SUMINISTRO Y COLOCACION DE INTERRUPTOR TERMOMAGNETICO SD 15-50 AMP. 3 POLOS ATORNILLABLE</t>
  </si>
  <si>
    <t xml:space="preserve">ELEC021</t>
  </si>
  <si>
    <t xml:space="preserve">      LAMPARA INCANDESCENTE ( FOCO ) 125 VOLTS 100 WATTS. SUMINISTRO Y COLOCACION</t>
  </si>
  <si>
    <t xml:space="preserve">ELEC022</t>
  </si>
  <si>
    <t xml:space="preserve">      SUMINISTRO Y COLOCACION DE TUBO  GALVANIZADO PARA ACOMETIDA TRAMO 3 M 32 MM</t>
  </si>
  <si>
    <t xml:space="preserve">ELEC023</t>
  </si>
  <si>
    <t xml:space="preserve">      SUMINISTRO Y COLOCACION DE TUBO  GALVANIZADO PARA ACOMETIDA TRIFASICA TRAMO 3 M 38 MM</t>
  </si>
  <si>
    <t xml:space="preserve">ELEC024</t>
  </si>
  <si>
    <t xml:space="preserve">      SUMINISTRO Y COLOCACION DE MUFA PARA ACOMETIDA MONOFASICA Y BIFASICA DE 32 MM</t>
  </si>
  <si>
    <t xml:space="preserve">ELEC027</t>
  </si>
  <si>
    <t xml:space="preserve">      SUMINISTRO Y COLOCACION DE BASE PARA MEDIDOR  PARA ACOMETIDA TRIFASICA</t>
  </si>
  <si>
    <t xml:space="preserve">ELEC028-1</t>
  </si>
  <si>
    <t xml:space="preserve">      SUMINISTRO Y COLOCACION DE VARILLA COPERWELD PARA TIERRA COBRIZADA DE 3/4 X 3.00 M. PARA TIERRA EN ACOMETIDA INCLUYE: SU CONECTOR, HERRAMIENTA Y MANO DE OBRA.</t>
  </si>
  <si>
    <t xml:space="preserve">ELEC030</t>
  </si>
  <si>
    <t xml:space="preserve">      SUMINISTRO Y COLOCACION DE TUBO POLIDUCTO 38 MM INCLUYE: COPLES Y GUIADO</t>
  </si>
  <si>
    <t xml:space="preserve">ELEC031</t>
  </si>
  <si>
    <t xml:space="preserve">      SUMINISTRO Y COLOCACION DE DE LUMINARIA TIPO CAPCEE CON GABINETE CUADRADO DE 0.30 X 0.30 CM,  INCLUYE 2 BASES, 2 SOQUETS DE PORCELANA, 2 FOCOS DE 100 WATTS, ACRILICO DIFUSOR, RANURADO, Y TODOS LOS ELEMENTOS PARA SU SUJECIÓN Y LIMPIEZA DE LOS FRENTES DE TRABAJO.</t>
  </si>
  <si>
    <t xml:space="preserve">ELEC032</t>
  </si>
  <si>
    <t xml:space="preserve">      SUMINISTRO Y COLOCACION DE TABLERO DE 8 CIRCUITOS MONOFASICOS</t>
  </si>
  <si>
    <t xml:space="preserve">ELEC033</t>
  </si>
  <si>
    <t xml:space="preserve">      SUMINISTRO Y CONEXION DE LUMINARIA FLUORECENTE PARA SOBREPONER DE 2 X 38 WATTS, INCLUYE GABINETE 60 X 1.22 CON RECUBRIMIENTO ESPECIAL INTERIOR DE FABRICACIÓN NACIONAL 80 %  MARCO BISELADO ABATIBLE DE LAMINA CALIBRE 26 CON PINTURA ORNEADA TERMINADO EN BRILLO, BALASTRO Y ACRILICO DIFUSOR.</t>
  </si>
  <si>
    <t xml:space="preserve">ELEC033-1</t>
  </si>
  <si>
    <t xml:space="preserve">      SUMINISTRO Y CONEXION DE LUMINARIA FLUORECENTE PARA SOBREPONER DE 2 X 74 WATTS, INCLUYE GABINETE CON RECUBRIMIENTO ESPECIAL INTERIOR DE FABRICACIÓN NACIONAL 80 %  MARCO BISELADO ABATIBLE DE LAMINA CALIBRE 26 CON PINTURA ORNEADA TERMINADO EN BRILLO, BALASTRO Y ACRILICO DIFUSOR.</t>
  </si>
  <si>
    <t xml:space="preserve">ELEC034</t>
  </si>
  <si>
    <t xml:space="preserve">      SUMINISTRO Y COLOCACION DE TABLERO DE CONTROL PARA 12 CIRCUITOS DE TRES FASES Y CUATRO HILOS</t>
  </si>
  <si>
    <t xml:space="preserve">ELEC034-1</t>
  </si>
  <si>
    <t xml:space="preserve">      SUMINISTRO Y COLOCACION DE INTERRUPTOR GENERAL DE 3 X 60 AMP.</t>
  </si>
  <si>
    <t xml:space="preserve">ELEC034-2</t>
  </si>
  <si>
    <t xml:space="preserve">      SUMINISTRO Y COLOCACION DE FUSIBLES DE 60 AMP.</t>
  </si>
  <si>
    <t xml:space="preserve">ELEC036</t>
  </si>
  <si>
    <t xml:space="preserve">      SUMINISTRO Y COLOCACION DE CONTROL AUTOMATICO PARA BOMBA DE 125 VOLTS DE 1/2 HP.</t>
  </si>
  <si>
    <t xml:space="preserve">ELEC038</t>
  </si>
  <si>
    <t xml:space="preserve">      SUMINISTRO Y COLOCACION DE TABLERO DE 4 CIRCUITOS MONOFASICO.</t>
  </si>
  <si>
    <t xml:space="preserve">ELEC039</t>
  </si>
  <si>
    <t xml:space="preserve">      SUMINISTRO Y COLOCACION DE INTERUPTOR TERMOMAGNETICO QO 15-50 AMP. 1 POLO ENCHUFABLE, INCLUYE CONEXION Y PRUEBA.</t>
  </si>
  <si>
    <t xml:space="preserve">ELEC042</t>
  </si>
  <si>
    <t xml:space="preserve">      SALIDA, CABLEADO Y  RAMALEO ELECTRICO DE ILUMINACION EN PLAFON</t>
  </si>
  <si>
    <t xml:space="preserve">ELEC043</t>
  </si>
  <si>
    <t xml:space="preserve">      SALIDA DE INSTALACION ELECTRICA EN CONTACTOS</t>
  </si>
  <si>
    <t xml:space="preserve">ELEC045</t>
  </si>
  <si>
    <t xml:space="preserve">      SUMINISTRO Y TENDIDO DE TUBO CONDUIT PVC PESADO DE 2" DIAMETRO CON COPLE, INCLUYE: CORTES Y DESPERDICIOS</t>
  </si>
  <si>
    <t xml:space="preserve">ELEC045-1</t>
  </si>
  <si>
    <t xml:space="preserve">      SUMINISTRO Y COLOCACION DE TUBO CONDUIT GALVANIZADO PARED GRUESA DE 1 1/2" DIAMETRO CON COPLE, INCLUYE: CORTES, RANURAS, EXCAVACIONES, RELLENOS, COMPACTADOS, RESANES DE APLANADOS, GUIAS Y DESPERDICIOS.</t>
  </si>
  <si>
    <t xml:space="preserve">ELEC045-2</t>
  </si>
  <si>
    <t xml:space="preserve">      SUMINISTRO Y COLOCACION DE TUBO CONDUIT PVC PARED GRUESA DE 1 1/2" DIAMETRO CON COPLE, INCLUYE: CORTES, RANURAS, EXCAVACIONES, RELLENOS, COMPACTADOS, RESANES DE APLANADOS, GUIAS Y DESPERDICIOS.</t>
  </si>
  <si>
    <t xml:space="preserve">ELEC045-3</t>
  </si>
  <si>
    <t xml:space="preserve">      SUMINISTRO Y COLOCACION DE TUBO CONDUIT PVC PARED GRUESA DE 2" DIAMETRO CON COPLE, INCLUYE: CORTES, RANURAS, EXCAVACIONES, RELLENOS, COMPACTADOS, RESANES DE APLANADOS, GUIAS Y DESPERDICIOS.</t>
  </si>
  <si>
    <t xml:space="preserve">ELEC045-4</t>
  </si>
  <si>
    <t xml:space="preserve">      SUMINISTRO Y COLOCACION DE TUBO CONDUIT PVC PARED GRUESA DE 2 1/2" DIAMETRO CON COPLE, INCLUYE: CORTES, RANURAS, EXCAVACIONES, RELLENOS, COMPACTADOS, RESANES DE APLANADOS, GUIAS Y DESPERDICIOS.</t>
  </si>
  <si>
    <t xml:space="preserve">ELEC046</t>
  </si>
  <si>
    <t xml:space="preserve">      SUMINISTRO Y TENDIDO DE CAJA METALICA PARA REGISTRO TELEFONICO CON LAMINA CAL 16 DE 20 X 20 X 14 CM.</t>
  </si>
  <si>
    <t xml:space="preserve">ELEC047</t>
  </si>
  <si>
    <t xml:space="preserve">      ACOMETIDA ELECTRICA , INCLUYE: MUFA, TUBO, BASE Y VARRILLA COPERWEL PARA TIERRA FÍSICA.</t>
  </si>
  <si>
    <t xml:space="preserve">REALUM001</t>
  </si>
  <si>
    <t xml:space="preserve">      PINTADO DE POSTE DE ALUMBRADO PUBLICO.</t>
  </si>
  <si>
    <t xml:space="preserve">REALUM005</t>
  </si>
  <si>
    <t xml:space="preserve">      SUMINISTRO E INSTALACION DE POSTE METALICO DE 9.00 M. DE ALTURA CON DOBLE BRAZO.</t>
  </si>
  <si>
    <t xml:space="preserve">REALUM006</t>
  </si>
  <si>
    <t xml:space="preserve">      SUMINISTRO Y COLOCACIÓN DE LUMINARIA  VAPOR DE MERCURIO 400 W. ALUMINIO FUNDIDO, INCL. ANCLAS POSTE, DIFUSOR, BALASTRO, FOCO Y 15 M DE CABLE #10.</t>
  </si>
  <si>
    <t xml:space="preserve">REALUM007</t>
  </si>
  <si>
    <t xml:space="preserve">      SUMINISTRO Y COLOCACION DE LUMINARIA PARA ALUMBRADO PUBLICO TIPO OV-15  250 W.  INCLUYE BRAZO, ABRAZADERA, BALASTRO,  FOCO, FOTOCELDA Y POSTE CONICO CIRCULAR DE 6.00 M. DE ALTURA CON ACABADO ANTICORROSIVO.</t>
  </si>
  <si>
    <t xml:space="preserve">REALUM008</t>
  </si>
  <si>
    <t xml:space="preserve">      SUMINISTRO Y COLOCACION DE LUMINARIA PARA ALUMBRADO PUBLICO TIPO OV-15  150 W., SIN POSTE,  INCLUYE: BRAZO, LUMINARIA, ABRAZADERA, BALASTRO,  FOCO Y FOTOCELDA.</t>
  </si>
  <si>
    <t xml:space="preserve">INSTALACIONES DE GAS</t>
  </si>
  <si>
    <t xml:space="preserve">GA002</t>
  </si>
  <si>
    <t xml:space="preserve">      SUMINISTRO Y COLOCACION DE REGULADOR REGO 2403 BAJA 1313 ALTA 1234</t>
  </si>
  <si>
    <t xml:space="preserve">GA003</t>
  </si>
  <si>
    <t xml:space="preserve">      SUMINISTRO Y COLOCACION DE REGULADOR ALTA PRESION BAJA PRESION FISHER 67</t>
  </si>
  <si>
    <t xml:space="preserve">GA004</t>
  </si>
  <si>
    <t xml:space="preserve">      COLOCACION Y AMACIZADO DE BASE PARA CALENTADOR CON MORTERO CEMENTO-ARENA 1:4</t>
  </si>
  <si>
    <t xml:space="preserve">SUMINISTRO Y COLOCACION DE ACCESORIOS</t>
  </si>
  <si>
    <t xml:space="preserve">ACC001</t>
  </si>
  <si>
    <t xml:space="preserve">      COLOCACION DE HERRERIA CON PERFIL TUBULAR O ESTRUCTURAL CON MORTERO CEMENTO-ARENA 1:4</t>
  </si>
  <si>
    <t xml:space="preserve">ACC002</t>
  </si>
  <si>
    <t xml:space="preserve">      COLOCACION Y AMACIZADO DE MARCOS METALICOS (CHAMBRANAS) PARA PUERTAS CON MORTERO CEMENTO-ARENA 1:4</t>
  </si>
  <si>
    <t xml:space="preserve">ACC003</t>
  </si>
  <si>
    <t xml:space="preserve">ACC004</t>
  </si>
  <si>
    <t xml:space="preserve">      COLOCACION Y AMACIZADO DE ESCALERA MARINA CON MORTERO CEMENTO-ARENA 1:4</t>
  </si>
  <si>
    <t xml:space="preserve">ACC005</t>
  </si>
  <si>
    <t xml:space="preserve">      COLOCACION Y AMACIZADO DE ESCALERA DE CARACOL CON MORTERO CEMENTO-ARENA 1:4</t>
  </si>
  <si>
    <t xml:space="preserve">ACC006</t>
  </si>
  <si>
    <t xml:space="preserve">      COLOCACION Y AMACIZADO DE REJILLAS DE PISO DE 30 X 40 CM CON MORTERO CEMENTO-ARENA 1:4</t>
  </si>
  <si>
    <t xml:space="preserve">ACC007</t>
  </si>
  <si>
    <t xml:space="preserve">      COLOCACION Y AMACIZADO DE REJILLAS CORRIDAS CON MORTERO CEMENTO-ARENA 1:4</t>
  </si>
  <si>
    <t xml:space="preserve">ACC008</t>
  </si>
  <si>
    <t xml:space="preserve">      COLOCACION Y AMACIZADO DE REGISTRO DE 40 X 60 CM EN MUROS CON MORTERO CEMENTO-ARENA 1:4</t>
  </si>
  <si>
    <t xml:space="preserve">ACC009</t>
  </si>
  <si>
    <t xml:space="preserve">ACC010</t>
  </si>
  <si>
    <t xml:space="preserve">      COLOCACION Y AMACIZADO DE CANES DE MADERA CON MORTERO CEMENTO-ARENA 1:4</t>
  </si>
  <si>
    <t xml:space="preserve">ACC011</t>
  </si>
  <si>
    <t xml:space="preserve">      SUMINISTRO Y COLOCACION DE ACCESORIOS PARA BAÑO DE EMPOTRAR CON MORTERO CEMENTO-ARENA 1:4</t>
  </si>
  <si>
    <t xml:space="preserve">ACC012</t>
  </si>
  <si>
    <t xml:space="preserve">      COLOCACION Y AMACIZADO DE ACCESORIOS PARA BAÑO DE SOBREPONER</t>
  </si>
  <si>
    <t xml:space="preserve">ACC015</t>
  </si>
  <si>
    <t xml:space="preserve">      COLOCACION Y AMACIZADO DE TINA DE REVESTIR</t>
  </si>
  <si>
    <t xml:space="preserve">ACC016</t>
  </si>
  <si>
    <t xml:space="preserve">      COLOCACION Y AMACIZADO DE FREGADERO DE GRANITO CON MORTERO CEMENTO-ARENA 1:4</t>
  </si>
  <si>
    <t xml:space="preserve">ACC017</t>
  </si>
  <si>
    <t xml:space="preserve">      COLOCACION Y AMACIZADO DE LAVADERO SIN PILETA CON MORTERO CEMENTO-ARENA 1:4</t>
  </si>
  <si>
    <t xml:space="preserve">ACC018</t>
  </si>
  <si>
    <t xml:space="preserve">      COLOCACION Y AMACIZADO DE LAVADERO CON PILETA CON MORTERO CEMENTO-ARENA 1:4</t>
  </si>
  <si>
    <t xml:space="preserve">ACC020</t>
  </si>
  <si>
    <t xml:space="preserve">      COLOCACION Y AMACIZADO DE COLADERAS CON MORTERO CEMENTO-ARENA 1:4</t>
  </si>
  <si>
    <t xml:space="preserve">ACC023-1</t>
  </si>
  <si>
    <t xml:space="preserve">      SUMINISTRO Y COLOCACION DE LAVABO MCA. VERACRUZ 2 PARA PREESCOLAR CON MORTERO CEMENTO-ARENA 1:4 INCLUYE: (UNA PARTE PROPORCIONAL DE PZAS. ESPECIALES Y TUBERIA DEL RAMAL GRAL. EN COBRE ASI COMO SU INSTALACION EN PVC SANITARIO).CONTRA, CESPOL, TUBO GALAVANIZADO PARA SU FIJACION, LLAVE MEZCLADORA COMERCIAL Y TODO LO NECESARIO PARA SU CORRECTA INSTALACION.</t>
  </si>
  <si>
    <t xml:space="preserve">ACC024-1</t>
  </si>
  <si>
    <t xml:space="preserve">      SUMINISTRO Y COLOCACION DE INODORO ANFORA BLANCO PARA PREESCOLAR CON MORTERO CEMENTO-ARENA 1:4 INCLUYE: (UNA PARTE PROPORCIONAL DE PZAS. ESPECIALES Y TUBERIA DEL RAMAL GRAL. EN COBRE ASI COMO SU INSTALACION EN PVC SANITARIO). ASIENTO CORTO CON TAPA Y HERRAJE COMPLETO DE BRONCE.  Y TODO LO NECESARIO PARA SU CORRECTA INSTALACION.</t>
  </si>
  <si>
    <t xml:space="preserve">ACC026</t>
  </si>
  <si>
    <t xml:space="preserve">      SUMINISTRO Y COLOCACION DE VERTEDERO DE FO.GO. DE 41 X 41 CM ESMALTADO, INCLUYE CONTRARREJILLA Y LLAVE DE NARIZ C/CHAPETON CROMADOS.</t>
  </si>
  <si>
    <t xml:space="preserve">ACC027</t>
  </si>
  <si>
    <t xml:space="preserve">      SUMINISTRO Y COLOCACION DE MINGITORIO DE CERAMICA COLOR BLANCO CON CESPOL INTEGRADO INCLUYE PIJAS , LLAVE DE RESORTE Y PRUEBAS.</t>
  </si>
  <si>
    <t xml:space="preserve">ACC028</t>
  </si>
  <si>
    <t xml:space="preserve">      SUMINISTRO Y COLOCACION DE BARRA DE APOYO P/BAÑOS  IZQ. O DER., PARA DISCAPACITADOS DE ACERO INOXIDABLE CAL. 18 C/  DESARROLLO DE 1.85 M INCLUYE SOPORTE Y GANCHO PARA MULETAS DE 12 CM DE LARGO.</t>
  </si>
  <si>
    <t xml:space="preserve">ACC031-1</t>
  </si>
  <si>
    <t xml:space="preserve">      SUMINISTRO Y COLOCACION DE REGADERA MANUAL ACOPLADA A MEZCLADORA DE LAVABO.</t>
  </si>
  <si>
    <t xml:space="preserve">ACC032</t>
  </si>
  <si>
    <t xml:space="preserve">ACC034</t>
  </si>
  <si>
    <t xml:space="preserve">      SUMINISTRO Y COLOCACION DE LLAVE MEZCLADORA PARA LAVABO.</t>
  </si>
  <si>
    <t xml:space="preserve">ACC035</t>
  </si>
  <si>
    <t xml:space="preserve">      SUMINISTRO Y COLOCACION DE LLAVE INDIVIDUAL PARA LAVABO.</t>
  </si>
  <si>
    <t xml:space="preserve">INSTT002</t>
  </si>
  <si>
    <t xml:space="preserve">      SUMINSITRO Y COLOCACION DE INTERCONEXION DE DESCARGA DE 2 TINACOS EN BATERIA CON TUBO DE COBRE DE 1" INCLUIYE VALVULA DE COMPUERTA</t>
  </si>
  <si>
    <t xml:space="preserve">VIDRIO</t>
  </si>
  <si>
    <t xml:space="preserve">VIDR001</t>
  </si>
  <si>
    <t xml:space="preserve">      SUMINISTRO Y COLOCACION DE VIDRIO MEDIO DOBLE CLARO DE 3 MM</t>
  </si>
  <si>
    <t xml:space="preserve">VIDR002</t>
  </si>
  <si>
    <t xml:space="preserve">      SUMINISTRO Y COLOCACION DE VIDRIO ESPECIAL DE 4 MM</t>
  </si>
  <si>
    <t xml:space="preserve">VIDR003</t>
  </si>
  <si>
    <t xml:space="preserve">      SUMINISTRO Y COLOCACION DE VIDRIO FILTRASOL DE 3 MM</t>
  </si>
  <si>
    <t xml:space="preserve">VIDR004</t>
  </si>
  <si>
    <t xml:space="preserve">      SUMINISTRO Y COLOCACION DE VIDRIO CLARO DE 4 MM</t>
  </si>
  <si>
    <t xml:space="preserve">VIDR005</t>
  </si>
  <si>
    <t xml:space="preserve">      SUMINISTRO Y COLOCACION DE VIDRIO CLARO DE 5 MM</t>
  </si>
  <si>
    <t xml:space="preserve">VIDR006</t>
  </si>
  <si>
    <t xml:space="preserve">      SUMINISTRO Y COLOCACION DE VIDRIO CLARO DE 6 MM</t>
  </si>
  <si>
    <t xml:space="preserve">CARPINTERIA</t>
  </si>
  <si>
    <t xml:space="preserve">PTA001</t>
  </si>
  <si>
    <t xml:space="preserve">      PUERTA DE 0.70 X 2.10 M CON BASTIDOR DE MADERA DE PINO DE 38 X 25 MM Y PEINAZOS HORIZONTALES A CADA 30 CM EN AMBOS SENTIDOS FORRADA CON TRIPLAY DE CEDRO DE 6 MM EN AMBAS CARAS</t>
  </si>
  <si>
    <t xml:space="preserve">PTA002</t>
  </si>
  <si>
    <t xml:space="preserve">      PUERTA DE 0.80 X 2.10 M CON BASTIDOR DE MADERA DE PINO DE 38 X 25 MM Y PEINAZOS HORIZONTALES A CADA 30 CM EN AMBOS SENTIDOS FORRADA CON TRIPLAY DE CEDRO DE 6 MM EN AMBAS CARAS</t>
  </si>
  <si>
    <t xml:space="preserve">PTA003</t>
  </si>
  <si>
    <t xml:space="preserve">      PUERTA DE 0.90 X 2.10 M CON BASTIDOR DE MADERA DE PINO DE 38 X 25 MM Y PEINAZOS HORIZONTALES A CADA 30 CM EN SENTIDO HORIZONTAL, FORRADA CON TRIPLAY DE CEDRO DE 6 MM EN AMBAS CARAS.</t>
  </si>
  <si>
    <t xml:space="preserve">PTA004</t>
  </si>
  <si>
    <t xml:space="preserve">      PUERTA DE 0.70 X 2.10 M CON BASTIDOR DE MADERA DE PINO DE 38 X 25 MM Y PEINAZOS HORIZONTALES A CADA 30 CM.  FORRADA CON TRIPLAY DE PINO DE 6 MM AMBAS CARAS Y RECUBRIMIENTO FORRADO CON FORMAICA MCA. TECA No. 417.</t>
  </si>
  <si>
    <t xml:space="preserve">PTA005</t>
  </si>
  <si>
    <t xml:space="preserve">      PUERTA DE 0.80 X 2.10 M CON BASTIDOR DE MADERA DE PINO DE 38 X 25 MM Y PEINAZOS HORIZONTALES A CADA 30 CM.  FORRADA CON TRIPLAY DE PINO DE 6 MM AMBAS CARAS Y RECUBRIMIENTO FORRADO CON FORMAICA MCA. TECA No. 417.</t>
  </si>
  <si>
    <t xml:space="preserve">PTA006</t>
  </si>
  <si>
    <t xml:space="preserve">      PUERTA DE 0.90 X 2.10 M CON BASTIDOR DE MADERA DE PINO DE 38 X 25 MM Y PEINAZOS HORIZONTALES A CADA 30 CM.  FORRADA CON TRIPLAY DE PINO DE 6 MM AMBAS CARAS Y RECUBRIMIENTO FORRADO CON FORMAICA MCA. TECA No. 417.</t>
  </si>
  <si>
    <t xml:space="preserve">PTA007</t>
  </si>
  <si>
    <t xml:space="preserve">      PUERTA DE 0.70X 2.10 M. CON BASTIDOR DE MADERA DE PINO DE 38 X 25 MM. Y PEINAZOS HORIZONTALES A CADA 30 CM. EN SENTIDO HORIZONTAL, FORRADA DE TRIPLAY DE PINO DE 6 MM. EN AMBAS CARAS, INCLUYE MARCO Y CONTRAMARCO SENCILLO DE MADERA DE PINO, CHAMBRANAS, BISAGRAS, ACABADO EN BARNIZ NATURAL, MATERIALES, ACARREOS, CORTES, DESPERDICIOS, HABILITADO, FIJACIÓN, MANO DE OBRA Y HERRAMIENTA.</t>
  </si>
  <si>
    <t xml:space="preserve">PTA008</t>
  </si>
  <si>
    <t xml:space="preserve">      PUERTA DE 0.80X 2.10 M. CON BASTIDOR DE MADERA DE PINO DE 38 X 25 MM. Y PEINAZOS HORIZONTALES A CADA 30 CM. EN SENTIDO HORIZONTAL, FORRADA DE TRIPLAY DE PINO DE 6 MM. EN AMBAS CARAS, INCLUYE MARCO Y CONTRAMARCO SENCILLO DE MADERA DE PINO, CHAMBRANAS, BISAGRAS, ACABADO EN BARNIZ NATURAL, MATERIALES, ACARREOS, CORTES, DESPERDICIOS, HABILITADO, FIJACIÓN, MANO DE OBRA Y HERRAMIENTA.</t>
  </si>
  <si>
    <t xml:space="preserve">PTA009</t>
  </si>
  <si>
    <t xml:space="preserve">      PUERTA DE 0.90X 2.10 M. CON BASTIDOR DE MADERA DE PINO DE 38 X 25 MM. Y PEINAZOS HORIZONTALES A CADA 30 CM. EN SENTIDO HORIZONTAL, FORRADA DE TRIPLAY DE PINO DE 6 MM. EN AMBAS CARAS, INCLUYE MARCO Y CONTRAMARCO SENCILLO DE MADERA DE PINO, CHAMBRANAS, BISAGRAS, ACABADO EN BARNIZ NATURAL, MATERIALES, ACARREOS, CORTES, DESPERDICIOS, HABILITADO, FIJACIÓN MANO DE OBRA Y HERRAMIENTA.</t>
  </si>
  <si>
    <t xml:space="preserve">HERRERÍA</t>
  </si>
  <si>
    <t xml:space="preserve">PUHE001</t>
  </si>
  <si>
    <t xml:space="preserve">      SUMINISTRO Y COLOCACION, PUERTA DE HERRERIA TUB. PERFILES "Z", "T" Y "L" TAMBOR DOBLE LAMINACALIBRE 18 DE 1.80 M X 0.80 M.</t>
  </si>
  <si>
    <t xml:space="preserve">PUHE001-1</t>
  </si>
  <si>
    <t xml:space="preserve">      SUMINISTRO Y COLOCACION, PUERTA DE HERRERIA CON PERFIL TUBULAR CALIBRE 18Y TAMBOR DOBLE LAMINA ACANALADA NEGRA CALIBRE 18 DE 1.00 M X 2.50 M.</t>
  </si>
  <si>
    <t xml:space="preserve">PUHE002</t>
  </si>
  <si>
    <t xml:space="preserve">      SUMINISTRO Y COLOCACION DE PUERTA PARA MAMPARA DE WC, DE HERRERIA MEDIDA ESTANDAR DE 1.52 X  0.60 M.</t>
  </si>
  <si>
    <t xml:space="preserve">PUHE003</t>
  </si>
  <si>
    <t xml:space="preserve">      SUMINISTRO Y COLOCACION DE PUERTA PARA DUCTO DE VENTILACION, DE HERRERIA MEDIDA ESTANDAR DE 1.72 X  0.60 M.</t>
  </si>
  <si>
    <t xml:space="preserve">PUHE004</t>
  </si>
  <si>
    <t xml:space="preserve">      SUMINISTRO Y COLOCACION DE PUERTA DE HERRERIA CON PERFIL TUBULAR TIPO L CALIBRE 18 Y LAMINA GALVANIZADA CALIBRE 18,  MEDIDA  0.80 X  0.60 M.</t>
  </si>
  <si>
    <t xml:space="preserve">PUHE005</t>
  </si>
  <si>
    <t xml:space="preserve">      SUMINISTRO Y COLOCACION DE PUERTA DE HERRERIA CON PERFIL TUBULAR TIPO L CALIBRE 18 Y LAMINA GALVANIZADA CALIBRE 18,  MEDIDA  0.70 X  1.50 M.</t>
  </si>
  <si>
    <t xml:space="preserve">PUHE006</t>
  </si>
  <si>
    <t xml:space="preserve">      SUMINISTRO Y COLOCACION DE PUERTA DE HERRERIA CON PERFIL TUBULAR TIPO L CALIBRE 18 Y LAMINA GALVANIZADA CALIBRE 18,  MEDIDA  0.90 X  2.30 M.</t>
  </si>
  <si>
    <t xml:space="preserve">PUHE007</t>
  </si>
  <si>
    <t xml:space="preserve">      PORTON DE HERRERIA DOBLE PUERTA A DOS CARAS,  DE 4.50X 2.50 MT. INCLUYE MATERIALES, HABILITADO Y MANO DE OBRA.</t>
  </si>
  <si>
    <t xml:space="preserve">PUHE008</t>
  </si>
  <si>
    <t xml:space="preserve">      SUMINISTRO Y COLOCACION DE PUERTA DE HERRERIA CON PERFIL TUBULAR TIPO T CALIBRE 18 Y LAMINA GALVANIZADA CALIBRE 18,  MEDIDA  0.76 X  2.37 M., INCLUYE: PINTURA ANTICORROSIVA Y DOS MANOS DE PINTURA DE ESMALTE, Y VIDRIO DE 3 MM CLARO.</t>
  </si>
  <si>
    <t xml:space="preserve">PUHE009</t>
  </si>
  <si>
    <t xml:space="preserve">      SUMINISTRO Y COLOCACION DE PUERTA DE HERRERIA CON PERFIL TUBULAR TIPO T CALIBRE 18 Y LAMINA GALVANIZADA CALIBRE 18,  MEDIDA  0.7 X  2.1 M., INCLUYE: PINTURA ANTICORROSIVA Y DOS MANOS DE PINTURA DE ESMALTE</t>
  </si>
  <si>
    <t xml:space="preserve">VEHE001</t>
  </si>
  <si>
    <t xml:space="preserve">      SUMINISTRO Y COLOCACION, VENTANA DE HERRERIA CON  PERFILES TUBULARES DE 1 1/2" X 1 1/2" CALIBRE 18 DE 1.52 M X 3.90 M. INCLUYE: SUMINISTRO Y COLOCACION DE CRISTAL DE 4 MM.</t>
  </si>
  <si>
    <t xml:space="preserve">VEHE001-1</t>
  </si>
  <si>
    <t xml:space="preserve">      SUMINISTRO Y COLOCACION, VENTANA DE HERRERIA CON  PERFILES TUBULARES CALIBRE 18 DE 1.52 M X 3.90 M. INCLUYE: SUMINISTRO Y COLOCACION DE CRISTAL DE 4 MM. Y PINTURA ANTICORROSIVA POR AMBOS LADOS.</t>
  </si>
  <si>
    <t xml:space="preserve">VEHE001-2</t>
  </si>
  <si>
    <t xml:space="preserve">      SUMINISTRO Y COLOCACION, VENTANA DE HERRERIA CON  PERFILES TUBULARES CALIBRE 18 DE 1.52 M X 2.90 M. INCLUYE: SUMINISTRO Y COLOCACION DE CRISTAL DE 4 MM. Y PINTURA ANTICORROSIVA POR AMBOS LADOS.</t>
  </si>
  <si>
    <t xml:space="preserve">VEHE002</t>
  </si>
  <si>
    <t xml:space="preserve">      SUMINISTRO Y COLOCACION, VENTANA DE HERRERIA CON  PERFILES TUBULARES DE 1 1/2" X 1 1/2" CALIBRE 18 DE 1.50 M X 3.00 M. INCLUYE SUMINISTRO Y COLOCACION DE CRISTAL DE 4 MM.</t>
  </si>
  <si>
    <t xml:space="preserve">VEHE003</t>
  </si>
  <si>
    <t xml:space="preserve">      SUMINISTRO Y COLOCACION, VENTANA DE HERRERIA CON  PERFILES TUBULARES DE 11/2" X 1 1/2" CALIBRE 18 DE 1.50 M X 1.20 M. INCLUYE SUMINISTRO Y COLOCACION DE CRISTAL DE 4 MM.</t>
  </si>
  <si>
    <t xml:space="preserve">MAHE001</t>
  </si>
  <si>
    <t xml:space="preserve">      SUMINISTRO Y COLOCACIÓN DE MAMPARA PARA DIVISIÓN DE WC, CON TABLERO DE LÁMINA ACANALADA CAL, 22 DE 1.43 X 1.54, INCLUYE PINTURA ANTICORROSIVA CON PATAS Y MARCO DE PERFIL TIPO L DE 30 CM.</t>
  </si>
  <si>
    <t xml:space="preserve">AZOTEA</t>
  </si>
  <si>
    <t xml:space="preserve">AZT001</t>
  </si>
  <si>
    <t xml:space="preserve">      RELLENO DE TEZONTLE EN AZOTEA INCLUYE TENDIDO Y APISONADO</t>
  </si>
  <si>
    <t xml:space="preserve">AZT002</t>
  </si>
  <si>
    <t xml:space="preserve">      ENTORTADO EN AZOTEA DE 3 CM DE ESPESOR CON MORTERO CEMENTO CALHIDRA-ARENA 1:1:8</t>
  </si>
  <si>
    <t xml:space="preserve">AZT003</t>
  </si>
  <si>
    <t xml:space="preserve">      ENTORTADO EN AZOTEA DE 3 CM DE ESPESOR CON MORTERO CEMENTO CALHIDRA-ARENA 1:1:10</t>
  </si>
  <si>
    <t xml:space="preserve">AZT004</t>
  </si>
  <si>
    <t xml:space="preserve">      ENTORTADO EN AZOTEA DE 3 CM DE ESPESOR CON MORTERO CEMENTO CALHIDRA-ARENA 0.25:1.5</t>
  </si>
  <si>
    <t xml:space="preserve">AZT005</t>
  </si>
  <si>
    <t xml:space="preserve">      ENTORTADO EN AZOTEA DE 5 CM DE ESPESOR CON MORTERO CEMENTO CALHIDRA-ARENA 1:1:5</t>
  </si>
  <si>
    <t xml:space="preserve">AZT007</t>
  </si>
  <si>
    <t xml:space="preserve">      ENTORTADO EN AZOTEA DE 3 CM DE ESPESOR CON MORTERO CALHIDRA-ARENA 1:4</t>
  </si>
  <si>
    <t xml:space="preserve">AZT008</t>
  </si>
  <si>
    <t xml:space="preserve">      ENTORTADO DE AZOTEA DE 5 CM. DE ESPESOR  CON  MORTERO CEMENTO-ARENA 1:4</t>
  </si>
  <si>
    <t xml:space="preserve">AZT009</t>
  </si>
  <si>
    <t xml:space="preserve">      ENTORTADO DE AZOTEA DE 5 CM. DE ESPESOR  CON  MORTERO CEMENTO-ARENA 1:6</t>
  </si>
  <si>
    <t xml:space="preserve">AZT010</t>
  </si>
  <si>
    <t xml:space="preserve">      ENLADRILLADO EN AZOTEA CON LADRILLO DE BARRO COMUN DE 1.5 X 24 X 24 CM ACABADO COMUN ASENTADO CON MORTERO CEMENTO-ARENA 1:5 INCLUYE ESCOBILLADO CON LECHADA CEMENTO GRIS-AGUA</t>
  </si>
  <si>
    <t xml:space="preserve">AZT012</t>
  </si>
  <si>
    <t xml:space="preserve">      ENLADRILLADO DE AZOTEA CON LADRILLO DE BARRO COMUN DE 1.5 X 24 X 24 CM ACABADO COMUN ASENTADO CON MORTERO CALHIDRA-ARENA 1:3 INCLUYE ESCOBILLADO CON LECHADA CEMENTO GRIS-AGUA</t>
  </si>
  <si>
    <t xml:space="preserve">AZT013</t>
  </si>
  <si>
    <t xml:space="preserve">      ENLADRILLADO DE AZOTEA CON LADRILLO DE BARRO COMUN DE 1.5 X 24 X 24 CM ACABADO COMUN ASENTADO CON MORTERO CEMENTO-CALHIDRA-ARENA 1:1:6 INCLUYE ESCOBILLADO CON LECHADA CEMENTO GRIS-AGUA</t>
  </si>
  <si>
    <t xml:space="preserve">AZT014</t>
  </si>
  <si>
    <t xml:space="preserve">      ENLADRILLADO DE AZOTEA CON LADRILLO DE BARRO COMUN DE 1.5 X 24 X 24 CM ACABADO COMUN ASENTADO CON MORTERO CEMENTO-CALHIDRA-ARENA 1:1:10 INCLUYE ESCOBILLADO CON LECHADA CEMENTO GRIS-AGUA</t>
  </si>
  <si>
    <t xml:space="preserve">AZT015</t>
  </si>
  <si>
    <t xml:space="preserve">      ENLADRILLADO DE AZOTEA CON LADRILLO DE BARRO COMUN DE 1.5 X 24 X 24 CM ACABADO APARENTE ASENTADO CON MORTERO CEMENTO-ARENA 1:5 INCLUYE ESCOBILLADO CON LECHADA CEMENTO GRIS-AGUA</t>
  </si>
  <si>
    <t xml:space="preserve">AZT017</t>
  </si>
  <si>
    <t xml:space="preserve">      ENLADRILLADO DE AZOTEA CON LADRILLO DE BARRO COMUN DE 1.5 X 24 X 24 CM ACABADO APARENTE ASENTADO CON MORTERO CALHIDRA-ARENA 1:3 INCLUYE ESCOBILLADO CON LECHADA CEMENTO GRIS-AGUA</t>
  </si>
  <si>
    <t xml:space="preserve">AZT018</t>
  </si>
  <si>
    <t xml:space="preserve">      ENLADRILLADO DE AZOTEA CON LADRILLO DE BARRO COMUN DE 1.5 X 24 X 24 CM ACABADO APARENTE ASENTADO CON MORTERO CEMENTO-CALHIDRA-ARENA 1:1:6 INCLUYE ESCOBILLADO CON LECHADA CEMENTO GRIS-AGUA</t>
  </si>
  <si>
    <t xml:space="preserve">AZT019</t>
  </si>
  <si>
    <t xml:space="preserve">      ENLADRILLADO DE AZOTEA CON LADRILLO DE BARRO COMUN DE 1.5 X 24 X 24 CM ACABADO APARENTE ASENTADO CON MORTERO CEMENTO-CALHIDRA-ARENA 1:1:10 INCLUYE ESCOBILLADO CON LECHADA CEMENTO GRIS-AGUA</t>
  </si>
  <si>
    <t xml:space="preserve">AZT030</t>
  </si>
  <si>
    <t xml:space="preserve">      CHAFLAN DE 10 X 10 CM DE PEDACERIA DE LADRILLO Y MORTERO CEMENTO-ARENA 1:5</t>
  </si>
  <si>
    <t xml:space="preserve">AZT032</t>
  </si>
  <si>
    <t xml:space="preserve">      CHAFLAN DE 10 X 10 CM DE PEDACERIA DE LADRILLO Y MORTERO CALHIDRA-ARENA 1:3</t>
  </si>
  <si>
    <t xml:space="preserve">AZT033</t>
  </si>
  <si>
    <t xml:space="preserve">      CHAFLAN DE 10 X 10 CM DE PEDACERIA DE LADRILLO Y MORTERO CEMENTO-CALHIDRA-ARENA 1:1:6</t>
  </si>
  <si>
    <t xml:space="preserve">AZT034</t>
  </si>
  <si>
    <t xml:space="preserve">      CHAFLAN DE 10 X 10 CM DE PEDACERIA DE LADRILLO Y MORTERO CEMENTO-CALHIDRA-ARENA 1:1:10</t>
  </si>
  <si>
    <t xml:space="preserve">AZT035</t>
  </si>
  <si>
    <t xml:space="preserve">      CHAFLAN DE 10 X 10 CM EN CONCRETO F'C=100 KG/CM2 RESISTENCIA NORMAL AGREGADO MAXIMO 1 1/2"</t>
  </si>
  <si>
    <t xml:space="preserve">AZT036</t>
  </si>
  <si>
    <t xml:space="preserve">      IMPERMEABILIZACION SOBRE ENLADRILLADO DE AZOTEA CON 3 CAPAS SOLUCION DE JABON TEPEYAC ALUMBRE DE POTACIO Y AGUA, INCLUYE: ACARREOS A LA 1a ESTACION 20 M.</t>
  </si>
  <si>
    <t xml:space="preserve">CHAF002</t>
  </si>
  <si>
    <t xml:space="preserve">      CHAFLAN DE  MORTERO CEMENTO-ARENA 1:3 TRIANGULAR DE  15 CM DE ESPESOR</t>
  </si>
  <si>
    <t xml:space="preserve">IMPERMEABILIZACION</t>
  </si>
  <si>
    <t xml:space="preserve">IMP001</t>
  </si>
  <si>
    <t xml:space="preserve">      IMPERMEABILIZACION EN CIMENTACION, DALAS Y CONTRATRABES CON MICROLASTIC O SIMILAR</t>
  </si>
  <si>
    <t xml:space="preserve">IMP002</t>
  </si>
  <si>
    <t xml:space="preserve">      IMPERMEABILIZACION EN CIMENTACION, DALAS Y TRABES CON EMULSION ASFALTICA Y 2 CAPAS DE FIELTRO No 5.</t>
  </si>
  <si>
    <t xml:space="preserve">IMP004</t>
  </si>
  <si>
    <t xml:space="preserve">      IMPERMEABILIZACION EN CIMENTACION DALAS Y TRABES CON EMULSION ASFALTICA Y 3 CAPAS DE FIELTRO No 5</t>
  </si>
  <si>
    <t xml:space="preserve">IMP006</t>
  </si>
  <si>
    <t xml:space="preserve">      IMPERMEABILIZACION DE ENLADRILLADO DE AZOTEA, APLICANDO TRES CAPAS DE ESCOBILLADO CON SOLUCION JABON-ALUMBRE (1 KG DE ALUMBRE X 10 LTS DE AGUA)</t>
  </si>
  <si>
    <t xml:space="preserve">IMP008</t>
  </si>
  <si>
    <t xml:space="preserve">      RETIRO O LEVANTAMIENTO DE IMPERMIABILIZANTE DETERIORADO O EN MAL ESTADO EN AREA DE AZOTEA</t>
  </si>
  <si>
    <t xml:space="preserve">IMP009</t>
  </si>
  <si>
    <t xml:space="preserve">      LIMPIEZA Y PREPARACION DE LA SUPERFICIE A IMPERMEBILIZAR, RETIRANDO MATERIALES SUELTOS Y MAL ADHERIDOS,  EN AREA DE AZOTEA</t>
  </si>
  <si>
    <t xml:space="preserve">IMP010</t>
  </si>
  <si>
    <t xml:space="preserve">      SUMINISTRO Y COLOCACION DE SISTEMA IMPERMIABILIZANTE PREFABRICADO TIPO CAPFCE: A BASE DE  UNIPLAS SBS 3.5 MM VG ROJO, APLICANDO UN PRIMARIO TAPA PORO "IMPERPRIM S" A RAZON DE .20 LTS/M2. PREVIA LIMPIEZA DE LA SUPERFICIE, CALAFATEO DE GRIETAS Y FISURAS A BASE DE CEMENTO PLÁSTICO "BITUPLASTIC AT" Y COLOCACIÓN DEL SISTEMA PREFABRICADO CON ASFALTO MODIFICADO S.B.S CON UN 12% DE POLIMERO Y UNA FIBRA CENTRAL DE FIBRA DE VIDRIO DE 90 GRS./M2 CON UNA RESINA TERMOFIJA, EN 3.5 MM DE ESPESOR TOTAL ACABADO GRAVILLADO ROJO ADHERIDO POR MEDIO DE TERMOFUSIÓN CON SOPLETE DE GAS BUTANO EL SISTEMA TENDRÁ UN TRASLAPE DE 10 CM ENTRE LIENSO Y LIENSO Y LAS  PUNTAS BIEN SELLADAS.</t>
  </si>
  <si>
    <t xml:space="preserve">IMP012</t>
  </si>
  <si>
    <t xml:space="preserve">      SUMINISTRO Y COLOCACION DE SISTEMA IMPERMEABILIZACION CON DOS EMEULSIONES ASFALTICAS FIBROLASTIC Y 7UN REFUERZO DE POLIESTER QUIMIFLEX, COMO ACABADO PINTURA REFLECTIVA FLEXODECORD EN COLOR ROJO. INCLUYE: LIMPIEZA DE LA SUPERFICIE E INPRIMACION  DE LA MISMA A BASE DE IMPERPRIM SL A RAZON DE 0.10 LT./M2, INCLUYE SELLADO DE GRIETAS Y FISURAS CON CEMENTO PLASTICO BITUPLASTIC AT.</t>
  </si>
  <si>
    <t xml:space="preserve">IMP013</t>
  </si>
  <si>
    <t xml:space="preserve">      SUMINISTRO Y COLOCACION DE SISTEMA IMPERMEABILIZACION EN FRIO CON TRES EMULSIONES ASFALTICAS FIBROLASTIC Y DOS MEMBRANAS DE REFUERZOS DE POLIESTER QUIMIFLEX, COMO ACABADO PINTURA REFLECTIVA FLEXODECOR EN COLOR ROJO. INCLUYE: LIMPIEZA DE LA SUPERFICIE E INPRIMACION  DE LA MISMA A BASE DE IMPERPRIM SL A RAZON DE 10 LTS./M2, INCLUYE: SELLADO DE GRIETAS Y FISURAS CON CEMENTO PLASTICO BITUPLASTIC AT.</t>
  </si>
  <si>
    <t xml:space="preserve">IMP015</t>
  </si>
  <si>
    <t xml:space="preserve">      SUMINISTRO Y COLOCACION DE FIBRA DE REFUERZO PARA CONCRETO (FIBRA PARA CONCRETO FIBRAFEST O SIMILAR  DE 150 GRS).</t>
  </si>
  <si>
    <t xml:space="preserve">BOLSA</t>
  </si>
  <si>
    <t xml:space="preserve">IMP016</t>
  </si>
  <si>
    <t xml:space="preserve">      SUMINISTRO Y COLOCACION DE MEMBRANA DE CURADO CON CURAFEST O SIMILAR EN CONCRETO HIDRAULICO</t>
  </si>
  <si>
    <t xml:space="preserve">IMP017</t>
  </si>
  <si>
    <t xml:space="preserve">      SUMINISTRO Y APLICACION DE AEROFEST O SIMILAR EN JUNTAS DE PAVIMENTACION INCLUYE: LIMPIEZA DE LA SUPERFICIE.</t>
  </si>
  <si>
    <t xml:space="preserve">IMP018</t>
  </si>
  <si>
    <t xml:space="preserve">      SUMINISTRO Y APLICACION DE IMPERMEABILIZANTE PARA RECIBIR ENLADRILLADO CON 3 CAPAS DE IMPERMEABILIZANTE, UNA CAPA DE MICROPRAIMER DE 1.5 LT/M2, UNA SEGUNDA CAPA DE MICROFLEX EN LA MISMA PROPORCION, COLOCACION DE FESTERFLEX  ROLLO, INCLUYE: RIEGO DE ARENA Y ACARREOS A PRIMERA ESTACION.</t>
  </si>
  <si>
    <t xml:space="preserve">IMP019</t>
  </si>
  <si>
    <t xml:space="preserve">      SUMINISTRO Y APLICACION DE JUNTA DE EXPACION (FEXPAN) PARA PISO DE CONCRETO HIDRAULICO CON APLICACION DE AEROFEST O SIMILAR INCLUYE: LIMPIEZA DE LA SUPERFICIE.</t>
  </si>
  <si>
    <t xml:space="preserve">JARDINERIA</t>
  </si>
  <si>
    <t xml:space="preserve">JAR001</t>
  </si>
  <si>
    <t xml:space="preserve">      SUMINISTRO TENDIDO Y ACOMODADO DE TIERRA VEGETAL EN UNA CAPA DE 15 CM DE ESPESOR</t>
  </si>
  <si>
    <t xml:space="preserve">JAR002</t>
  </si>
  <si>
    <t xml:space="preserve">      SUMINISTRO, SIEMBRA,Y MANTENIMIENTO DURANTE 30 DIAS DE PASTO ALFOMBRA EN ROLLO NO INCLUYE TIERRA VEGETAL</t>
  </si>
  <si>
    <t xml:space="preserve">JAR003</t>
  </si>
  <si>
    <t xml:space="preserve">JAR004</t>
  </si>
  <si>
    <t xml:space="preserve">      SUMINISTRO Y SEMBRADO DE ARBOL TIPO FRESNO DE 1.50 M. DE ALTURA PROMEDIO.</t>
  </si>
  <si>
    <t xml:space="preserve">JAR005</t>
  </si>
  <si>
    <t xml:space="preserve">      SUMINISTRO Y SEMBRADO DE ARBOL TIPO FICUS DE 1.50 M. DE ALTURA PROMEDIO.</t>
  </si>
  <si>
    <t xml:space="preserve">JAR006</t>
  </si>
  <si>
    <t xml:space="preserve">      SUMINISTRO Y SEMBRADO DE ARBOL TIPO CIPRES DE 1.50 M. DE ALTURA PROMEDIO.</t>
  </si>
  <si>
    <t xml:space="preserve">TUBERÍA DE PVC SANITARIO PARA CEMENTAR CALIDAD REXOLIT O SIMILAR</t>
  </si>
  <si>
    <t xml:space="preserve">TUCE001</t>
  </si>
  <si>
    <t xml:space="preserve">      SUMINISTRO E INSTALACION DE TUBO P.V.C. SANITARIO CALIDAD REXOLIT PARA CEMENTAR DE 38 MM PARA CEMENTAR (INCLUYE PRUEBA HIDRAULICA).</t>
  </si>
  <si>
    <t xml:space="preserve">TUCE002</t>
  </si>
  <si>
    <t xml:space="preserve">      SUMINISTRO E INSTALACION DE TUBO P.V.C. SANITARIO CALIDAD REXOLIT PARA CEMENTAR DE 51 MM PARA CEMENTAR (INCLUYE PRUEBA HIDRAULICA).</t>
  </si>
  <si>
    <t xml:space="preserve">TUCE003</t>
  </si>
  <si>
    <t xml:space="preserve">      SUMINISTRO E INSTALACION DE TUBO P.V.C. SANITARIO CALIDAD REXOLIT  PARA CEMENTAR DE 75 MM PARA CEMENTAR (INCLUYE PRUEBA HIDRAULICA).</t>
  </si>
  <si>
    <t xml:space="preserve">TUCE004</t>
  </si>
  <si>
    <t xml:space="preserve">      SUMINISTRO E INSTALACION DE TUBO P.V.C. SANITARIO CALIDAD REXOLIT  PARA CEMENTAR DE 100 MM PARA CEMENTAR (INCLUYE PRUEBA HIDRAULICA).</t>
  </si>
  <si>
    <t xml:space="preserve">TUCE005</t>
  </si>
  <si>
    <t xml:space="preserve">      SUMINISTRO E INSTALACION DE TUBO P.V.C. SANITARIO |CALIDAD REXOLIT  PARA CEMENTAR DE 150 MM PARA CEMENTAR (INCLUYE PRUEBA HIDRAULICA).</t>
  </si>
  <si>
    <t xml:space="preserve">TUCE006</t>
  </si>
  <si>
    <t xml:space="preserve">      SUMINISTRO E INSTALACION DE TUBO P.V.C. SANITARIO CALIDAD REXOLIT  PARA CEMENTAR DE 200 MM PARA CEMENTAR (INCLUYE PRUEBA HIDRAULICA).</t>
  </si>
  <si>
    <t xml:space="preserve">TUCE007</t>
  </si>
  <si>
    <t xml:space="preserve">      SUMINISTRO E INSTALACION DE COPLE P.V.C. SANITARIO CALIDAD REXOLIT  PARA CEMENTAR DE 1 1/2"</t>
  </si>
  <si>
    <t xml:space="preserve">TUCE008</t>
  </si>
  <si>
    <t xml:space="preserve">      SUMINISTRO E INSTALACION DE COPLE P.V.C. SANITARIO CALIDAD REXOLIT PARA CEMENTAR DE 2"</t>
  </si>
  <si>
    <t xml:space="preserve">TUCE009</t>
  </si>
  <si>
    <t xml:space="preserve">      SUMINISTRO E INSTALACION DE COPLE P.V.C. SANITARIO CALIDAD REXOLIT  PARA CEMENTAR DE 3"</t>
  </si>
  <si>
    <t xml:space="preserve">TUCE010</t>
  </si>
  <si>
    <t xml:space="preserve">      SUMINISTRO E INSTALACION DE COPLE P.V.C. SANITARIO CALIDAD REXOLIT  PARA CEMENTAR DE 4"</t>
  </si>
  <si>
    <t xml:space="preserve">TUCE011</t>
  </si>
  <si>
    <t xml:space="preserve">      SUMINISTRO E INSTALACION DE COPLE P.V.C. SANITARIO CALIDAD REXOLIT  PARA CEMENTAR DE 6"</t>
  </si>
  <si>
    <t xml:space="preserve">TUCE012</t>
  </si>
  <si>
    <t xml:space="preserve">      SUMINISTRO E INSTALACION DE TEE SANITARIA CALIDAD REXOLIT PARA CEMENTAR DE 38 MM X 38 MM</t>
  </si>
  <si>
    <t xml:space="preserve">TUCE013</t>
  </si>
  <si>
    <t xml:space="preserve">      SUMINISTRO E INSTALACION DE TEE SANITARIA CALIDAD REXOLIT  PARA CEMENTAR DE 51 MM X 51 MM</t>
  </si>
  <si>
    <t xml:space="preserve">TUCE014</t>
  </si>
  <si>
    <t xml:space="preserve">      SUMINISTRO E INSTALACION DE TEE SANITARIA CALIDAD REXOLIT  PARA CEMENTAR DE 75 MM X 75 MM</t>
  </si>
  <si>
    <t xml:space="preserve">TUCE015</t>
  </si>
  <si>
    <t xml:space="preserve">      SUMINISTRO E INSTALACION DE TEE SANITARIA CALIDAD REXOLIT  PARA CEMENTAR DE 100 MM X 100 MM</t>
  </si>
  <si>
    <t xml:space="preserve">TUCE016</t>
  </si>
  <si>
    <t xml:space="preserve">      SUMINISTRO E INSTALACION DE TEE SANITARIA CALIDAD REXOLIT  PARA CEMENTAR DE 100 MM X 50 MM</t>
  </si>
  <si>
    <t xml:space="preserve">TUCE017</t>
  </si>
  <si>
    <t xml:space="preserve">      SUMINISTRO E INSTALACION DE TEE SANITARIA CALIDAD REXOLIT  PARA CEMENTAR DE 150 MM X 150 MM</t>
  </si>
  <si>
    <t xml:space="preserve">TUCE018</t>
  </si>
  <si>
    <t xml:space="preserve">      SUMINISTRO E INSTALACION DE CODO SANITARIO CALIDAD REXOLIT  DE 90° PARA CEMENTAR DE 38 MM</t>
  </si>
  <si>
    <t xml:space="preserve">TUCE019</t>
  </si>
  <si>
    <t xml:space="preserve">      SUMINISTRO E INSTALACION DE CODO SANITARIO CALIDAD REXOLIT  DE 90° PARA CEMENTAR DE 51 MM</t>
  </si>
  <si>
    <t xml:space="preserve">TUCE020</t>
  </si>
  <si>
    <t xml:space="preserve">      SUMINISTRO E INSTALACION DE CODO SANITARIO CALIDAD REXOLIT  DE 90° PARA CEMENTAR DE 75 MM</t>
  </si>
  <si>
    <t xml:space="preserve">TUCE021</t>
  </si>
  <si>
    <t xml:space="preserve">      SUMINISTRO E INSTALACION DE CODO SANITARIO CALIDAD REXOLIT  DE 90° PARA CEMENTAR DE 100 MM</t>
  </si>
  <si>
    <t xml:space="preserve">TUCE022</t>
  </si>
  <si>
    <t xml:space="preserve">      SUMINISTRO E INSTALACION DE CODO SANITARIO CALIDAD REXOLIT  DE 90° PARA CEMENTAR DE 150 MM</t>
  </si>
  <si>
    <t xml:space="preserve">TUCE023</t>
  </si>
  <si>
    <t xml:space="preserve">      SUMINISTRO E INSTALACION DE CODO SANITARIO CALIDAD REXOLIT  DE 45° PARA CEMENTAR DE 38 MM</t>
  </si>
  <si>
    <t xml:space="preserve">TUCE024</t>
  </si>
  <si>
    <t xml:space="preserve">      SUMINISTRO E INSTALACION DE CODO SANITARIO CALIDAD REXOLIT DE 45° PARA CEMENTAR DE 51 MM</t>
  </si>
  <si>
    <t xml:space="preserve">TUCE025</t>
  </si>
  <si>
    <t xml:space="preserve">      SUMINISTRO E INSTALACION DE CODO SANITARIO CALIDAD REXOLIT DE 45° PARA CEMENTAR DE 75 MM</t>
  </si>
  <si>
    <t xml:space="preserve">TUCE026</t>
  </si>
  <si>
    <t xml:space="preserve">      SUMINISTRO E INSTALACION DE CODO SANITARIO CALIDAD REXOLIT DE 45° PARA CEMENTAR DE 100 MM</t>
  </si>
  <si>
    <t xml:space="preserve">TUCE027</t>
  </si>
  <si>
    <t xml:space="preserve">      SUMINISTRO E INSTALACION DE CODO SANITARIO CALIDAD REXOLIT DE 45° PARA CEMENTAR DE 150 MM</t>
  </si>
  <si>
    <t xml:space="preserve">TUCE028</t>
  </si>
  <si>
    <t xml:space="preserve">      SUMINISTRO E INSTALACION DE YEE SANITARIA CALIDAD REXOLIT PARA CEMENTAR DE 38 MM X 38 MM</t>
  </si>
  <si>
    <t xml:space="preserve">TUCE029</t>
  </si>
  <si>
    <t xml:space="preserve">      SUMINISTRO E INSTALACION DE YEE SANITARIA CALIDAD REXOLIT PARA CEMENTAR DE 51 MM X 51 MM</t>
  </si>
  <si>
    <t xml:space="preserve">TUCE030</t>
  </si>
  <si>
    <t xml:space="preserve">      SUMINISTRO E INSTALACION DE YEE SANITARIA CALIDAD REXOLIT PARA CEMENTAR DE 75 MM X 75 MM</t>
  </si>
  <si>
    <t xml:space="preserve">TUCE031</t>
  </si>
  <si>
    <t xml:space="preserve">      SUMINISTRO E INSTALACION DE YEE SANITARIA CALIDAD REXOLIT PARA CEMENTAR DE 100 MM X 100 MM</t>
  </si>
  <si>
    <t xml:space="preserve">TUCE032</t>
  </si>
  <si>
    <t xml:space="preserve">      SUMINISTRO E INSTALACION DE REDUCCION SANITARIA CALIDAD REXOLIT  PARA CEMENTAR DE 100 X 75 X 50 MM</t>
  </si>
  <si>
    <t xml:space="preserve">TUCE033</t>
  </si>
  <si>
    <t xml:space="preserve">      SUMINISTRO E INSTALACION DE REDUCCION SANITARIA CALIDAD REXOLIT BUJE PARA CEMENTAR DE 50 X 38 MM</t>
  </si>
  <si>
    <t xml:space="preserve">TUCE034</t>
  </si>
  <si>
    <t xml:space="preserve">      SUMINISTRO E INSTALACION DE CODO SANITARIO CALIDAD REXOLIT DE 90°-100 SAL-L 50 MM. PARA CEM.</t>
  </si>
  <si>
    <t xml:space="preserve">TUCE035</t>
  </si>
  <si>
    <t xml:space="preserve">      SUMINISTRO E INSTALACION DE CODO SANITARIO CALIDAD REXOLIT DE 90°-100 SAL-I/D 50 MM. PARA CEM.</t>
  </si>
  <si>
    <t xml:space="preserve">TUCE036</t>
  </si>
  <si>
    <t xml:space="preserve">      SUMINISTRO E INSTALACION DE CODO SANITARIO CALIDAD REXOLIT DE 90°-100 SAL-T 50 MM. PARA CEM.</t>
  </si>
  <si>
    <t xml:space="preserve">TUCE037</t>
  </si>
  <si>
    <t xml:space="preserve">      SUMINISTRO E INSTALACION DE CODO SANITARIO CALIDAD REXOLIT DE 90°-100 SAL-T/I 50 MM. PARA CEM.</t>
  </si>
  <si>
    <t xml:space="preserve">TUCE038</t>
  </si>
  <si>
    <t xml:space="preserve">      SUMINISTRO E INSTALACION DE CODO SANITARIO CALIDAD REXOLIT DE 90°-100 SAL-T/D 50 MM. PARA CEM.</t>
  </si>
  <si>
    <t xml:space="preserve">TUCE039</t>
  </si>
  <si>
    <t xml:space="preserve">      SUMINISTRO E INSTALACION DE CODO SANITARIO CALIDAD REXOLIT DE 90°-100 SAL-T/I/D 50 MM. PARA CEM.</t>
  </si>
  <si>
    <t xml:space="preserve">TUCE040</t>
  </si>
  <si>
    <t xml:space="preserve">      SUMINISTRO E INSTALACION DE TEE SANITARIO CALIDAD REXOLIT DE 100-100 SAL-L 50 MM. PARA CEM.</t>
  </si>
  <si>
    <t xml:space="preserve">TUCE041</t>
  </si>
  <si>
    <t xml:space="preserve">      SUMINISTRO E INSTALACION DE TEE SANITARIO CALIDAD REXOLIT DE 100-100 SAL-I/D 50 MM. PARA CEM.</t>
  </si>
  <si>
    <t xml:space="preserve">TUBERÍA DE PVC SANITARIO UNICOPLE Y ANGER</t>
  </si>
  <si>
    <t xml:space="preserve">TUA001</t>
  </si>
  <si>
    <t xml:space="preserve">      SUMINISTRO E INSTALACION DE TUBO P.V.C. SANITARIO UNICOPLE ANGER DE 1 1/2"</t>
  </si>
  <si>
    <t xml:space="preserve">TUA002</t>
  </si>
  <si>
    <t xml:space="preserve">      SUMINISTRO E INSTALACION DE TUBO P.V.C. SANITARIO UNICOPLE ANGER DE 2"</t>
  </si>
  <si>
    <t xml:space="preserve">TUA003</t>
  </si>
  <si>
    <t xml:space="preserve">      SUMINISTRO E INSTALACION DE TUBO P.V.C. SANITARIO UNICOPLE ANGER DE 3"</t>
  </si>
  <si>
    <t xml:space="preserve">TUA004</t>
  </si>
  <si>
    <t xml:space="preserve">      SUMINISTRO E INSTALACION DE TUBO P.V.C. SANITARIO UNICOPLE ANGER DE 4"</t>
  </si>
  <si>
    <t xml:space="preserve">TUA005</t>
  </si>
  <si>
    <t xml:space="preserve">      SUMINISTRO E INSTALACION DE TUBO P.V.C. SANITARIO UNICOPLE ANGER DE 6"</t>
  </si>
  <si>
    <t xml:space="preserve">TUA006</t>
  </si>
  <si>
    <t xml:space="preserve">      SUMINISTRO Y COLOCACION DE COPLE P.V.C. SANITARIO DE DILATACION DE 1 1/2"</t>
  </si>
  <si>
    <t xml:space="preserve">TUA007</t>
  </si>
  <si>
    <t xml:space="preserve">      SUMINISTRO Y COLOCACION DE COPLE P.V.C. SANITARIO DE DILATACION DE 2"</t>
  </si>
  <si>
    <t xml:space="preserve">TUA008</t>
  </si>
  <si>
    <t xml:space="preserve">      SUMINISTRO Y COLOCACION DE COPLE P.V.C. SANITARIO DE DILATACION DE 3"</t>
  </si>
  <si>
    <t xml:space="preserve">TUA009</t>
  </si>
  <si>
    <t xml:space="preserve">      SUMINISTRO Y COLOCACION DE COPLE P.V.C. SANITARIO DE DILATACION DE 4"</t>
  </si>
  <si>
    <t xml:space="preserve">TUA010</t>
  </si>
  <si>
    <t xml:space="preserve">      SUMINISTRO Y COLOCACION DE COPLE P.V.C. SANITARIO DE DILATACION DE 6"</t>
  </si>
  <si>
    <t xml:space="preserve">TUA011</t>
  </si>
  <si>
    <t xml:space="preserve">      SUMINISTRO Y COLOCACION DE CODO DE 45 GRADOS P.V.C. SANITARIO C/C DE 75 MM.</t>
  </si>
  <si>
    <t xml:space="preserve">TUA012</t>
  </si>
  <si>
    <t xml:space="preserve">      SUMINISTRO Y COLOCACION DE CODO DE 45 GRADOS P.V.C. SANITARIO C/C DE 150 MM.</t>
  </si>
  <si>
    <t xml:space="preserve">TUA013</t>
  </si>
  <si>
    <t xml:space="preserve">      SUMINISTRO Y COLOCACION DE CODO DE 45 GRADOS P.V.C. SANITARIO 2/C DE 38 MM.</t>
  </si>
  <si>
    <t xml:space="preserve">TUA014</t>
  </si>
  <si>
    <t xml:space="preserve">      SUMINISTRO Y COLOCACION DE CODO DE 45 GRADOS P.V.C. SANITARIO 2/C DE 51 MM.</t>
  </si>
  <si>
    <t xml:space="preserve">TUA015</t>
  </si>
  <si>
    <t xml:space="preserve">      SUMINISTRO Y COLOCACION DE CODO DE 45 GRADOS P.V.C. SANITARIO 2/C DE 100 MM.</t>
  </si>
  <si>
    <t xml:space="preserve">TUA016</t>
  </si>
  <si>
    <t xml:space="preserve">      SUMINISTRO Y COLOCACION DE CODO DE 90 GRADOS P.V.C. SANITARIO C/C DE 38 MM</t>
  </si>
  <si>
    <t xml:space="preserve">TUA017</t>
  </si>
  <si>
    <t xml:space="preserve">      SUMINISTRO Y COLOCACION DE CODO DE 90 GRADOS P.V.C. SANITARIO C/C DE 51 MM</t>
  </si>
  <si>
    <t xml:space="preserve">TUA018</t>
  </si>
  <si>
    <t xml:space="preserve">      SUMINISTRO Y COLOCACION DE CODO DE 90 GRADOS P.V.C. SANITARIO C/C DE 64 MM</t>
  </si>
  <si>
    <t xml:space="preserve">TUA019</t>
  </si>
  <si>
    <t xml:space="preserve">      SUMINISTRO Y COLOCACION DE CODO DE 90 GRADOS P.V.C. SANITARIO C/C DE 75 MM</t>
  </si>
  <si>
    <t xml:space="preserve">TUA020</t>
  </si>
  <si>
    <t xml:space="preserve">      SUMINISTRO Y COLOCACION DE CODO DE 90 GRADOS P.V.C. SANITARIO C/C DE 100 MM</t>
  </si>
  <si>
    <t xml:space="preserve">TUA021</t>
  </si>
  <si>
    <t xml:space="preserve">      SUMINISTRO Y COLOCACION DE CODO DE 90 GRADOS P.V.C. SANITARIO C/C DE 150 MM</t>
  </si>
  <si>
    <t xml:space="preserve">TUA022</t>
  </si>
  <si>
    <t xml:space="preserve">      SUMINISTRO Y COLOCACION DE T SENCILLA P.V.C. SANITARIA C/C ANGER DE 38 MM X 38 MM</t>
  </si>
  <si>
    <t xml:space="preserve">TUA023</t>
  </si>
  <si>
    <t xml:space="preserve">      SUMINISTRO Y COLOCACION DE T SENCILLA P.V.C. SANITARIA C/C ANGER DE 51 MM X 38 MM</t>
  </si>
  <si>
    <t xml:space="preserve">TUA024</t>
  </si>
  <si>
    <t xml:space="preserve">      SUMINISTRO Y COLOCACION DE T SENCILLA P.V.C. SANITARIA C/C ANGER DE 75 MM X 51 MM</t>
  </si>
  <si>
    <t xml:space="preserve">TUA025</t>
  </si>
  <si>
    <t xml:space="preserve">      SUMINISTRO Y COLOCACION DE T SENCILLA P.V.C. SANITARIA C/C ANGER DE 75 MM X 75 MM</t>
  </si>
  <si>
    <t xml:space="preserve">TUA026</t>
  </si>
  <si>
    <t xml:space="preserve">      SUMINISTRO Y COLOCACION DE T SENCILLA P.V.C. SANITARIA C/C ANGER DE 100 MM X 75 MM</t>
  </si>
  <si>
    <t xml:space="preserve">TUA027</t>
  </si>
  <si>
    <t xml:space="preserve">      SUMINISTRO Y COLOCACION DE T SENCILLA P.V.C. SANITARIA C/C ANGER DE 150 MM X 100 MM</t>
  </si>
  <si>
    <t xml:space="preserve">TUA028</t>
  </si>
  <si>
    <t xml:space="preserve">      SUMINISTRO Y COLOCACION DE T SENCILLA P.V.C. SANITARIA C/C ANGER DE 150 MM X 150 MM</t>
  </si>
  <si>
    <t xml:space="preserve">TUA029</t>
  </si>
  <si>
    <t xml:space="preserve">      SUMINISTRO Y COLOCACION DE T DOBLE P.V.C. SANITARIA C/C ANGER DE 51 MM X 51 MM</t>
  </si>
  <si>
    <t xml:space="preserve">TUA030</t>
  </si>
  <si>
    <t xml:space="preserve">      SUMINISTRO Y COLOCACION DE T DOBLE P.V.C. SANITARIA C/C ANGER DE 100 MM X 100 MM</t>
  </si>
  <si>
    <t xml:space="preserve">TUA031</t>
  </si>
  <si>
    <t xml:space="preserve">      SUMINISTRO Y COLOCACION DE T DOBLE P.V.C. SANITARIA C/C ANGER DE 100 MM X 50 MM</t>
  </si>
  <si>
    <t xml:space="preserve">TUA032</t>
  </si>
  <si>
    <t xml:space="preserve">      SUMINISTRO Y COLOCACION DE ADAPTADOR P.V.C. SANITARIO PARA GAL CAMPANA DE 38 MM</t>
  </si>
  <si>
    <t xml:space="preserve">TUA033</t>
  </si>
  <si>
    <t xml:space="preserve">      SUMINISTRO Y COLOCACION DE ADAPTADOR P.V.C. SANITARIO PARA GAL CAMPANA DE 51 MM</t>
  </si>
  <si>
    <t xml:space="preserve">TUA034</t>
  </si>
  <si>
    <t xml:space="preserve">      SUMINISTRO Y COLOCACION DE ADAPTADOR P.V.C. SANITARIO PARA GAL CAMPANA DE 75 MM</t>
  </si>
  <si>
    <t xml:space="preserve">TUA035</t>
  </si>
  <si>
    <t xml:space="preserve">      SUMINISTRO Y COLOCACION DE ADAPTADOR P.V.C. SANITARIO PARA GAL CAMPANA DE 100 MM</t>
  </si>
  <si>
    <t xml:space="preserve">TUA036</t>
  </si>
  <si>
    <t xml:space="preserve">      SUMINISTRO E INSTALACION DE ADAPTADOR P.V.C. SANITARIO PARA GAL ESPIGA DE 38 MM.</t>
  </si>
  <si>
    <t xml:space="preserve">TUA037</t>
  </si>
  <si>
    <t xml:space="preserve">      SUMINISTRO E INSTALACION DE ADAPTADOR P.V.C. SANITARIO PARA GAL ESPIGA DE 51 MM.</t>
  </si>
  <si>
    <t xml:space="preserve">TUA038</t>
  </si>
  <si>
    <t xml:space="preserve">      SUMINISTRO E INSTALACION DE ADAPTADOR P.V.C. SANITARIO PARA GAL ESPIGA DE 75 MM.</t>
  </si>
  <si>
    <t xml:space="preserve">TUA039</t>
  </si>
  <si>
    <t xml:space="preserve">      SUMINISTRO E INSTALACION DE ADAPTADOR P.V.C. SANITARIO PARA GAL ESPIGA DE 100 MM.</t>
  </si>
  <si>
    <t xml:space="preserve">TUA040</t>
  </si>
  <si>
    <t xml:space="preserve">      SUMINISTRO E INSTALACION DE REDUCCION SANITARIA ANGER DE 51 X 38 MM.</t>
  </si>
  <si>
    <t xml:space="preserve">TUA041</t>
  </si>
  <si>
    <t xml:space="preserve">      SUMINISTRO E INSTALACION DE REDUCCION SANITARIA ANGER DE 75 X 38 MM.</t>
  </si>
  <si>
    <t xml:space="preserve">TUA042</t>
  </si>
  <si>
    <t xml:space="preserve">      SUMINISTRO E INSTALACION DE REDUCCION SANITARIA ANGER DE 75 X 51 MM.</t>
  </si>
  <si>
    <t xml:space="preserve">TUA043</t>
  </si>
  <si>
    <t xml:space="preserve">      SUMINISTRO E INSTALACION DE REDUCCION SANITARIA ANGER DE 100 X 51 MM.</t>
  </si>
  <si>
    <t xml:space="preserve">TUA044</t>
  </si>
  <si>
    <t xml:space="preserve">      SUMINISTRO E INSTALACION DE REDUCCION SANITARIA ANGER DE 100 X 75 MM.</t>
  </si>
  <si>
    <t xml:space="preserve">TUA045</t>
  </si>
  <si>
    <t xml:space="preserve">      SUMINISTRO E INSTALACION DE REDUCCION SANITARIA ANGER DE 150 X100 MM.</t>
  </si>
  <si>
    <t xml:space="preserve">TUA046</t>
  </si>
  <si>
    <t xml:space="preserve">      SUMINISTRO E INSTALACION DE TAPA DE INSERCION P.V.C. SANITARIA DE 38 MM</t>
  </si>
  <si>
    <t xml:space="preserve">TUA047</t>
  </si>
  <si>
    <t xml:space="preserve">      SUMINISTRO E INSTALACION DE TAPA DE INSERCION P.V.C. SANITARIA DE 51 MM</t>
  </si>
  <si>
    <t xml:space="preserve">TUA048</t>
  </si>
  <si>
    <t xml:space="preserve">      SUMINISTRO E INSTALACION DE TAPA DE INSERCION P.V.C. SANITARIA DE 75 MM</t>
  </si>
  <si>
    <t xml:space="preserve">TUA049</t>
  </si>
  <si>
    <t xml:space="preserve">      SUMINISTRO E INSTALACION DE TAPA DE INSERCION P.V.C. SANITARIA DE 100 MM</t>
  </si>
  <si>
    <t xml:space="preserve">TUA050</t>
  </si>
  <si>
    <t xml:space="preserve">      SUMINISTRO E INSTALACION DE TAPA DE INSERCION P.V.C. SANITARIA DE 150 MM</t>
  </si>
  <si>
    <t xml:space="preserve">TUA051</t>
  </si>
  <si>
    <t xml:space="preserve">      SUMINISTRO E INSTALACION DE YEE DOBLE DE PVC SANITARIA UNICOPLE DE 50 X 50 MM.</t>
  </si>
  <si>
    <t xml:space="preserve">TUA052</t>
  </si>
  <si>
    <t xml:space="preserve">      SUMINISTRO E INSTALACION DE YEE DOBLE DE PVC SANITARIA C/C ANGER DE 75 X 75 MM.</t>
  </si>
  <si>
    <t xml:space="preserve">TUA053</t>
  </si>
  <si>
    <t xml:space="preserve">      SUMINISTRO E INSTALACION DE YEE DOBLE DE PVC SANITARIA C/C ANGER DE 100 X 50 MM.</t>
  </si>
  <si>
    <t xml:space="preserve">TUA054</t>
  </si>
  <si>
    <t xml:space="preserve">      SUMINISTRO E INSTALACION DE YEE DOBLE DE PVC SANITARIA C/C ANGER DE 150 X 100 MM.</t>
  </si>
  <si>
    <t xml:space="preserve">TUA055</t>
  </si>
  <si>
    <t xml:space="preserve">      SUMINISTRO E INSTALACION DE YEE DOBLE DE PVC SANITARIA C/C ANGER DE 150 X 150 MM.</t>
  </si>
  <si>
    <t xml:space="preserve">TUA056</t>
  </si>
  <si>
    <t xml:space="preserve">      SUMINISTRO E INSTALACION DE YEE SENCILLA DE PVC SANITARIA C/C ANGER DE 75 X 50 MM.</t>
  </si>
  <si>
    <t xml:space="preserve">TUA057</t>
  </si>
  <si>
    <t xml:space="preserve">      SUMINISTRO E INSTALACION DE YEE SENCILLA DE PVC SANITARIA C/C ANGER DE 100 X 38 MM.</t>
  </si>
  <si>
    <t xml:space="preserve">TUA058</t>
  </si>
  <si>
    <t xml:space="preserve">      SUMINISTRO E INSTALACION DE YEE SENCILLA DE PVC SANITARIA C/C ANGER DE 100 X 75 MM.</t>
  </si>
  <si>
    <t xml:space="preserve">TUA059</t>
  </si>
  <si>
    <t xml:space="preserve">      SUMINISTRO E INSTALACION DE YEE SENCILLA DE PVC SANITARIA C/C ANGER DE 150 X 100 MM.</t>
  </si>
  <si>
    <t xml:space="preserve">TUA060</t>
  </si>
  <si>
    <t xml:space="preserve">      SUMINISTRO E INSTALACION DE YEE SENCILLA DE PVC SANITARIA C/C ANGER DE 150 X 150 MM.</t>
  </si>
  <si>
    <t xml:space="preserve">TUA061</t>
  </si>
  <si>
    <t xml:space="preserve">      SUMINISTRO E INSTALACION DE YEE SENCILLA DE PVC SANITARIA 3/C DE 38 MM X 38 MM.</t>
  </si>
  <si>
    <t xml:space="preserve">TUA062</t>
  </si>
  <si>
    <t xml:space="preserve">      SUMINISTRO E INSTALACION DE YEE SENCILLA DE PVC SANITARIA 3/C DE 51 MM X 38 MM.</t>
  </si>
  <si>
    <t xml:space="preserve">TUA063</t>
  </si>
  <si>
    <t xml:space="preserve">      SUMINISTRO E INSTALACION DE YEE SENCILLA DE PVC SANITARIA 3/C DE 51 MM X 51 MM.</t>
  </si>
  <si>
    <t xml:space="preserve">TUA064</t>
  </si>
  <si>
    <t xml:space="preserve">      SUMINISTRO E INSTALACION DE YEE SENCILLA DE PVC SANITARIA 3/C DE 100 MM X 51 MM.</t>
  </si>
  <si>
    <t xml:space="preserve">TUA065</t>
  </si>
  <si>
    <t xml:space="preserve">      SUMINISTRO E INSTALACION DE YEE SENCILLA DE PVC SANITARIA 3/C DE 100 MM X 100 MM.</t>
  </si>
  <si>
    <t xml:space="preserve">TUA066</t>
  </si>
  <si>
    <t xml:space="preserve">      SUMINISTRO DE ANILLO DE HULE PARA P.V.C. SANITARIO DE 38 MM</t>
  </si>
  <si>
    <t xml:space="preserve">TUA067</t>
  </si>
  <si>
    <t xml:space="preserve">      SUMINISTRO DE ANILLO DE HULE PARA P.V.C. SANITARIO DE 51 MM</t>
  </si>
  <si>
    <t xml:space="preserve">TUA068</t>
  </si>
  <si>
    <t xml:space="preserve">      SUMINISTRO DE ANILLO DE HULE PARA P.V.C. SANITARIO DE 75 MM</t>
  </si>
  <si>
    <t xml:space="preserve">TUA069</t>
  </si>
  <si>
    <t xml:space="preserve">      SUMINISTRO DE ANILLO DE HULE PARA P.V.C. SANITARIO DE 100 MM</t>
  </si>
  <si>
    <t xml:space="preserve">TUA070</t>
  </si>
  <si>
    <t xml:space="preserve">      SUMINISTRO DE ANILLO DE HULE PARA P.V.C. SANITARIO DE 150 MM</t>
  </si>
  <si>
    <t xml:space="preserve">TUA071</t>
  </si>
  <si>
    <t xml:space="preserve">      SUMINISTRO Y COLOCACION DE CESPOL LAVABO P.V.C. SANITARIO DE 32 MM</t>
  </si>
  <si>
    <t xml:space="preserve">TUA072</t>
  </si>
  <si>
    <t xml:space="preserve">      SUMINISTRO Y COLOCACION DE CESPOL FREGADERO P.V.C. SANITARIO DE 38 MM</t>
  </si>
  <si>
    <t xml:space="preserve">TUA073</t>
  </si>
  <si>
    <t xml:space="preserve">      SUMINISTRO Y COLOCACION DE CESPOL SAN. REG.2/SAL-1/50 1/40 MM</t>
  </si>
  <si>
    <t xml:space="preserve">TUA074</t>
  </si>
  <si>
    <t xml:space="preserve">      SUMINISTRO Y COLOCACION DE COLADERA SANITARIA DE PVC 100 MM.</t>
  </si>
  <si>
    <t xml:space="preserve">TUBERÍA DE COBRE</t>
  </si>
  <si>
    <t xml:space="preserve">TUC004</t>
  </si>
  <si>
    <t xml:space="preserve">      SUMINISTRO Y COLOCACION DE TUBO DE COBRE TIPO M DE 13 MM</t>
  </si>
  <si>
    <t xml:space="preserve">TUC006</t>
  </si>
  <si>
    <t xml:space="preserve">      SUMINISTRO Y COLOCACION DE TUBO DE COBRE TIPO M DE 19 MM</t>
  </si>
  <si>
    <t xml:space="preserve">TUC008</t>
  </si>
  <si>
    <t xml:space="preserve">      SUMINISTRO Y COLOCACION DE TUBO DE COBRE TIPO M DE 25 MM</t>
  </si>
  <si>
    <t xml:space="preserve">TUC010</t>
  </si>
  <si>
    <t xml:space="preserve">      SUMINISTRO Y COLOCACION DE TUBO DE COBRE TIPO M DE 32 MM</t>
  </si>
  <si>
    <t xml:space="preserve">TUC010-1</t>
  </si>
  <si>
    <t xml:space="preserve">      SUMINISTRO Y COLOCACION DE TUBO DE COBRE TIPO M DE 38 MM</t>
  </si>
  <si>
    <t xml:space="preserve">TUC012</t>
  </si>
  <si>
    <t xml:space="preserve">      SUMINISTRO Y COLOCACION DE TUBO DE COBRE TIPO M DE 51 MM</t>
  </si>
  <si>
    <t xml:space="preserve">TUC014</t>
  </si>
  <si>
    <t xml:space="preserve">      SUMINISTRO Y COLOCACION DE TUBO DE COBRE TIPO L DE 10 MM</t>
  </si>
  <si>
    <t xml:space="preserve">TUC016</t>
  </si>
  <si>
    <t xml:space="preserve">      SUMINISTRO Y COLOCACION DE TUBO DE COBRE TIPO L DE 13 MM</t>
  </si>
  <si>
    <t xml:space="preserve">TUC018</t>
  </si>
  <si>
    <t xml:space="preserve">      SUMINISTRO Y COLOCACION DE TUBO DE COBRE TIPO L DE 19 MM</t>
  </si>
  <si>
    <t xml:space="preserve">TUC020</t>
  </si>
  <si>
    <t xml:space="preserve">      SUMINISTRO Y COLOCACION DE TUBO DE COBRE TIPO L DE 25 MM</t>
  </si>
  <si>
    <t xml:space="preserve">TUC021</t>
  </si>
  <si>
    <t xml:space="preserve">      SUMINISTRO Y COLOCACION DE TUBO DE COBRE TIPO L DE 32 MM</t>
  </si>
  <si>
    <t xml:space="preserve">TUC022</t>
  </si>
  <si>
    <t xml:space="preserve">      SUMINISTRO Y COLOCACION DE TUBO DE COBRE TIPO L DE 38 MM</t>
  </si>
  <si>
    <t xml:space="preserve">TUC023</t>
  </si>
  <si>
    <t xml:space="preserve">      SUMINISTRO Y COLOCACION DE TUBO DE COBRE TIPO L DE 51 MM</t>
  </si>
  <si>
    <t xml:space="preserve">TUC025</t>
  </si>
  <si>
    <t xml:space="preserve">      SUMINISTRO Y COLOCACION DE COPLE COBRE A COBRE DE 10 MM</t>
  </si>
  <si>
    <t xml:space="preserve">TUC026</t>
  </si>
  <si>
    <t xml:space="preserve">      SUMINISTRO Y COLOCACION DE COPLE COBRE A COBRE DE 13 MM</t>
  </si>
  <si>
    <t xml:space="preserve">TUC027</t>
  </si>
  <si>
    <t xml:space="preserve">      SUMINISTRO Y COLOCACION DE COPLE COBRE A COBRE DE 19 MM</t>
  </si>
  <si>
    <t xml:space="preserve">TUC028</t>
  </si>
  <si>
    <t xml:space="preserve">      SUMINISTRO Y COLOCACION DE COPLE COBRE A COBRE DE 25 MM</t>
  </si>
  <si>
    <t xml:space="preserve">TUC028-1</t>
  </si>
  <si>
    <t xml:space="preserve">      SUMINISTRO Y COLOCACION DE COPLE COBRE A COBRE DE 32 MM</t>
  </si>
  <si>
    <t xml:space="preserve">TUC029</t>
  </si>
  <si>
    <t xml:space="preserve">      SUMINISTRO Y COLOCACION DE COPLE COBRE A COBRE DE 38 MM</t>
  </si>
  <si>
    <t xml:space="preserve">TUC030</t>
  </si>
  <si>
    <t xml:space="preserve">      SUMINISTRO Y COLOCACION DE COPLE COBRE A COBRE DE 51 MM</t>
  </si>
  <si>
    <t xml:space="preserve">TUC031</t>
  </si>
  <si>
    <t xml:space="preserve">      SUMINISTRO Y COLOCACION DE COPLE COBRE A COBRE REDUCCION TIPO CAMPANA DE 13 MM A 10 MM</t>
  </si>
  <si>
    <t xml:space="preserve">TUC032</t>
  </si>
  <si>
    <t xml:space="preserve">      SUMINISTRO Y COLOCACION DE COPLE COBRE A COBRE REDUCCION TIPO CAMPANA DE 19 MM A 13 MM</t>
  </si>
  <si>
    <t xml:space="preserve">TUC032-1</t>
  </si>
  <si>
    <t xml:space="preserve">      SUMINISTRO Y COLOCACION DE COPLE COBRE A COBRE REDUCCION TIPO CAMPANA DE 25 MM A 13 MM.</t>
  </si>
  <si>
    <t xml:space="preserve">TUC033</t>
  </si>
  <si>
    <t xml:space="preserve">      SUMINISTRO Y COLOCACION DE COPLE COBRE A COBRE REDUCCION TIPO CAMPANA DE 25 MM A 19 MM.</t>
  </si>
  <si>
    <t xml:space="preserve">TUC033-1</t>
  </si>
  <si>
    <t xml:space="preserve">      SUMINISTRO Y COLOCACION DE COPLE COBRE A COBRE REDUCCION TIPO CAMPANA DE 32 MM A 25 MM.</t>
  </si>
  <si>
    <t xml:space="preserve">TUC034</t>
  </si>
  <si>
    <t xml:space="preserve">      SUMINISTRO Y COLOCACION DE COPLE COBRE A COBRE REDUCCION TIPO CAMPANA DE 38 MM A 32 MM</t>
  </si>
  <si>
    <t xml:space="preserve">TUC035</t>
  </si>
  <si>
    <t xml:space="preserve">      SUMINISTRO Y COLOCACION DE COPLE COBRE A COBRE REDUCCION TIPO CAMPANA DE 51 MM A 38 MM</t>
  </si>
  <si>
    <t xml:space="preserve">TUC036</t>
  </si>
  <si>
    <t xml:space="preserve">      SUMINISTRO Y COLOCACION DE COPLE COBRE A COBRE REDUCCION TIPO BUSHING DE 13 MM A 10 MM</t>
  </si>
  <si>
    <t xml:space="preserve">TUC037</t>
  </si>
  <si>
    <t xml:space="preserve">      SUMINISTRO Y COLOCACION DE COPLE COBRE A COBRE REDUCCION TIPO BUSHING DE 19 MM A 13 MM</t>
  </si>
  <si>
    <t xml:space="preserve">TUC038</t>
  </si>
  <si>
    <t xml:space="preserve">      SUMINISTRO Y COLOCACION DE COPLE COBRE A COBRE REDUCCION TIPO BUSHING DE 25 MM A 19 MM</t>
  </si>
  <si>
    <t xml:space="preserve">TUC038-1</t>
  </si>
  <si>
    <t xml:space="preserve">      SUMINISTRO Y COLOCACION DE COPLE COBRE A COBRE REDUCCION TIPO BUSHING DE 32 MM A 25 MM</t>
  </si>
  <si>
    <t xml:space="preserve">TUC039</t>
  </si>
  <si>
    <t xml:space="preserve">      SUMINISTRO Y COLOCACION DE COPLE COBRE A COBRE REDUCCION TIPO BUSHING DE 38 MM A 32 MM</t>
  </si>
  <si>
    <t xml:space="preserve">TUC040</t>
  </si>
  <si>
    <t xml:space="preserve">      SUMINISTRO Y COLOCACION DE COPLE COBRE A COBRE REDUCCION TIPO BUSHING DE 51 MM A 38 MM</t>
  </si>
  <si>
    <t xml:space="preserve">TUC042</t>
  </si>
  <si>
    <t xml:space="preserve">      SUMINISTRO Y COLOCACION DE CONECTOR ROSCA INTERNA COBRE A FIERRO DE 19 MM</t>
  </si>
  <si>
    <t xml:space="preserve">TUC043</t>
  </si>
  <si>
    <t xml:space="preserve">      SUMINISTRO Y COLOCACION DE CONECTOR ROSCA INTERNA COBRE A FIERRO DE 25 MM</t>
  </si>
  <si>
    <t xml:space="preserve">TUC044</t>
  </si>
  <si>
    <t xml:space="preserve">      SUMINISTRO Y COLOCACION DE CONECTOR ROSCA INTERNA COBRE A FIERRO DE 32 MM</t>
  </si>
  <si>
    <t xml:space="preserve">TUC045</t>
  </si>
  <si>
    <t xml:space="preserve">      SUMINISTRO Y COLOCACION DE CONECTOR ROSCA INTERNA COBRE A FIERRO DE 51 MM</t>
  </si>
  <si>
    <t xml:space="preserve">TUC046</t>
  </si>
  <si>
    <t xml:space="preserve">      SUMINISTRO Y COLOCACION DE CODO COBRE A COBRE DE 45 GRADOS DE 10 MM</t>
  </si>
  <si>
    <t xml:space="preserve">TUC047</t>
  </si>
  <si>
    <t xml:space="preserve">      SUMINISTRO Y COLOCACION DE CODO COBRE A COBRE DE 45 GRADOS DE 13 MM</t>
  </si>
  <si>
    <t xml:space="preserve">TUC048</t>
  </si>
  <si>
    <t xml:space="preserve">      SUMINISTRO Y COLOCACION DE CODO COBRE A COBRE DE 45 GRADOS DE 19 MM</t>
  </si>
  <si>
    <t xml:space="preserve">TUC049</t>
  </si>
  <si>
    <t xml:space="preserve">      SUMINISTRO Y COLOCACION DE CODO COBRE A COBRE DE 45 GRADOS DE 25 MM</t>
  </si>
  <si>
    <t xml:space="preserve">TUC050</t>
  </si>
  <si>
    <t xml:space="preserve">      SUMINISTRO Y COLOCACION DE CODO COBRE A COBRE DE 45 GRADOS DE 38 MM</t>
  </si>
  <si>
    <t xml:space="preserve">TUC051</t>
  </si>
  <si>
    <t xml:space="preserve">      SUMINISTRO Y COLOCACION DE CODO COBRE A COBRE DE 45 GRADOS DE 51 MM</t>
  </si>
  <si>
    <t xml:space="preserve">TUC052</t>
  </si>
  <si>
    <t xml:space="preserve">      SUMINISTRO Y COLOCACION DE CODO COBRE A COBRE DE 90 GRADOS DE 10 MM</t>
  </si>
  <si>
    <t xml:space="preserve">TUC055</t>
  </si>
  <si>
    <t xml:space="preserve">      SUMINISTRO Y COLOCACION DE CODO COBRE A COBRE DE 90 GRADOS DE 25 MM</t>
  </si>
  <si>
    <t xml:space="preserve">TUC056</t>
  </si>
  <si>
    <t xml:space="preserve">      SUMINISTRO Y COLOCACION DE CODO COBRE A COBRE DE 90 GRADOS DE 38 MM</t>
  </si>
  <si>
    <t xml:space="preserve">TUC057</t>
  </si>
  <si>
    <t xml:space="preserve">      SUMINISTRO Y COLOCACION DE CODO COBRE A COBRE DE 90 GRADOS DE 51 MM</t>
  </si>
  <si>
    <t xml:space="preserve">TUC058</t>
  </si>
  <si>
    <t xml:space="preserve">      SUMINISTRO Y COLOCACION DE CODO COBRE A COBRE REDUCCION DE 90 GRADOS DE 13 MM A 10 MM</t>
  </si>
  <si>
    <t xml:space="preserve">TUC059</t>
  </si>
  <si>
    <t xml:space="preserve">      SUMINISTRO Y COLOCACION DE CODO COBRE A COBRE REDUCCION DE 90 GRADOS DE 19 MM A 13 MM</t>
  </si>
  <si>
    <t xml:space="preserve">TUC060</t>
  </si>
  <si>
    <t xml:space="preserve">      SUMINISTRO Y COLOCACION DE CODO COBRE A COBRE REDUCCION DE 90 GRADOS DE 25 MM A 19 MM</t>
  </si>
  <si>
    <t xml:space="preserve">TUC061</t>
  </si>
  <si>
    <t xml:space="preserve">      SUMINISTRO Y COLOCACION DE CODO COBRE A COBRE REDUCCION DE 90 GRADOS DE 32 MM A 25 MM</t>
  </si>
  <si>
    <t xml:space="preserve">TUC062</t>
  </si>
  <si>
    <t xml:space="preserve">      SUMINISTRO Y COLOCACION DE CODO COBRE A COBRE REDUCCION DE 90 GRADOS DE 38 MM A 32 MM</t>
  </si>
  <si>
    <t xml:space="preserve">TUC063</t>
  </si>
  <si>
    <t xml:space="preserve">      SUMINISTRO Y COLOCACION DE T DE COBRE A COBRE DE 10 MM</t>
  </si>
  <si>
    <t xml:space="preserve">TUC065</t>
  </si>
  <si>
    <t xml:space="preserve">      SUMINISTRO Y COLOCACION DE T DE COBRE A COBRE DE 19 MM</t>
  </si>
  <si>
    <t xml:space="preserve">TUC066</t>
  </si>
  <si>
    <t xml:space="preserve">      SUMINISTRO Y COLOCACION DE T DE COBRE A COBRE DE 25 MM</t>
  </si>
  <si>
    <t xml:space="preserve">TUC067</t>
  </si>
  <si>
    <t xml:space="preserve">      SUMINISTRO Y COLOCACION DE T DE COBRE A COBRE DE 38 MM</t>
  </si>
  <si>
    <t xml:space="preserve">TUC068</t>
  </si>
  <si>
    <t xml:space="preserve">      SUMINISTRO Y COLOCACION DE T DE COBRE A COBRE DE 51 MM</t>
  </si>
  <si>
    <t xml:space="preserve">TUC069</t>
  </si>
  <si>
    <t xml:space="preserve">      SUMINISTRO Y COLOCACION DE T DE COBRE A COBRE REDUCCION DE 19 MM A 13 MM</t>
  </si>
  <si>
    <t xml:space="preserve">TUC069-1</t>
  </si>
  <si>
    <t xml:space="preserve">      SUMINISTRO Y COLOCACION DE T DE COBRE A COBRE REDUCCION DE 25 MM A 13 MM.</t>
  </si>
  <si>
    <t xml:space="preserve">TUC070</t>
  </si>
  <si>
    <t xml:space="preserve">      SUMINISTRO Y COLOCACION DE T DE COBRE A COBRE REDUCCION DE 25 MM A 19 MM</t>
  </si>
  <si>
    <t xml:space="preserve">TUC071</t>
  </si>
  <si>
    <t xml:space="preserve">      SUMINISTRO Y COLOCACION DE T DE COBRE A COBRE REDUCCION DE 38 MM A 25 MM</t>
  </si>
  <si>
    <t xml:space="preserve">TUC072</t>
  </si>
  <si>
    <t xml:space="preserve">      SUMINISTRO Y COLOCACION DE T DE COBRE A COBRE REDUCCION DE 51 MM A 38 MM</t>
  </si>
  <si>
    <t xml:space="preserve">TUC073</t>
  </si>
  <si>
    <t xml:space="preserve">      SUMINISTRO Y COLOCACION DE T DE COBRE A COBRE REDUCCION DE 13 MM A 10 MM</t>
  </si>
  <si>
    <t xml:space="preserve">TUC074</t>
  </si>
  <si>
    <t xml:space="preserve">      SUMINISTRO Y COLOCACION DE TAPON CAPA DE COBRE DE 10 MM</t>
  </si>
  <si>
    <t xml:space="preserve">TUC076</t>
  </si>
  <si>
    <t xml:space="preserve">      SUMINISTRO Y COLOCACION DE TAPON CAPA DE COBRE DE 19 MM</t>
  </si>
  <si>
    <t xml:space="preserve">TUC077</t>
  </si>
  <si>
    <t xml:space="preserve">      SUMINISTRO Y COLOCACION DE TAPON CAPA DE COBRE DE 25 MM</t>
  </si>
  <si>
    <t xml:space="preserve">TUC078</t>
  </si>
  <si>
    <t xml:space="preserve">      SUMINISTRO Y COLOCACION DE TAPON CAPA DE COBRE DE 38 MM</t>
  </si>
  <si>
    <t xml:space="preserve">TUC079</t>
  </si>
  <si>
    <t xml:space="preserve">      SUMINISTRO Y COLOCACION DE TAPON CAPA DE COBRE DE 51 MM</t>
  </si>
  <si>
    <t xml:space="preserve">TUC082</t>
  </si>
  <si>
    <t xml:space="preserve">      SUMINISTRO Y COLOCACION DE TUERCA UNION DE COBRE SOLDABLE DE 13 MM.</t>
  </si>
  <si>
    <t xml:space="preserve">TUC082-1</t>
  </si>
  <si>
    <t xml:space="preserve">      SUMINISTRO Y COLOCACION DE TUERCA UNION DE COBRE SOLDABLE DE 19 MM.</t>
  </si>
  <si>
    <t xml:space="preserve">TUC082-2</t>
  </si>
  <si>
    <t xml:space="preserve">      SUMINISTRO Y COLOCACION DE TUERCA UNION DE COBRE SOLDABLE DE 25 MM.</t>
  </si>
  <si>
    <t xml:space="preserve">TUC083</t>
  </si>
  <si>
    <t xml:space="preserve">      SUMINISTRO Y COLOCACION DE LLAVE DE NARIZ PARA MANGUERA NIBCO, BRONCE PULIDO DE 13 MM</t>
  </si>
  <si>
    <t xml:space="preserve">TUC084</t>
  </si>
  <si>
    <t xml:space="preserve">      SUMINISTRO Y COLOCACION DE VALVULA DE COMPUERTA SOLDABLE, BRONCE DE 19 MM</t>
  </si>
  <si>
    <t xml:space="preserve">TUC085</t>
  </si>
  <si>
    <t xml:space="preserve">      SUMINISTRO Y COLOCACION DE VALVULA DE COMPUERTA SOLDABLE, BRONCE DE 13 MM. PARA CONTROL DE INODOROS, LAVABOS, TARJA, LAVADERO Y FOSA SEPTICA.</t>
  </si>
  <si>
    <t xml:space="preserve">TUC086</t>
  </si>
  <si>
    <t xml:space="preserve">      SUMINISTRO Y COLOCACION DE VALVULA FLOTADOR DE 25 MM</t>
  </si>
  <si>
    <t xml:space="preserve">TUC087</t>
  </si>
  <si>
    <t xml:space="preserve">      SUMINISTRO Y COLOCACION DE VALVULA FLOTADOR DE 19 MM</t>
  </si>
  <si>
    <t xml:space="preserve">TUC088</t>
  </si>
  <si>
    <t xml:space="preserve">      SUMINSITRO Y COLOCACION DE VALVULA DE ALIVIO DE 13 MM.</t>
  </si>
  <si>
    <t xml:space="preserve">TUC089</t>
  </si>
  <si>
    <t xml:space="preserve">      SUMINISTRO Y COLOCACION DE YEE SENCILLA DE COBRE A COBRE DE 13 MM</t>
  </si>
  <si>
    <t xml:space="preserve">TUC090</t>
  </si>
  <si>
    <t xml:space="preserve">      SUMINISTRO Y COLOCACION DE YEE SENCILLA DE COBRE A COBRE DE 19 MM</t>
  </si>
  <si>
    <t xml:space="preserve">TUC091</t>
  </si>
  <si>
    <t xml:space="preserve">      SUMINISTRO Y COLOCACION DE YEE SENCILLA DE COBRE A COBRE DE 25 MM</t>
  </si>
  <si>
    <t xml:space="preserve">TUC092</t>
  </si>
  <si>
    <t xml:space="preserve">      SUMINISTRO Y COLOCACION DE YEE SENCILLA DE COBRE A COBRE DE 38 MM</t>
  </si>
  <si>
    <t xml:space="preserve">TUC093</t>
  </si>
  <si>
    <t xml:space="preserve">      SUMINISTRO Y COLOCACION DE YEE SENCILLA DE COBRE A COBRE DE 51 MM</t>
  </si>
  <si>
    <t xml:space="preserve">REGISTROS SANITARIOS Y ELECTRICOS</t>
  </si>
  <si>
    <t xml:space="preserve">REG001</t>
  </si>
  <si>
    <t xml:space="preserve">      REGISTRO DE 0.40 X 0.60 X 0.60 M (INT) DE TABIQUE ROJO RECOCIDO EN 12 CM JUNTEADO CON MORTERO CEMENTO-ARENA 1:4 ACABADO PULIDO PLANTILLA DE CONCRETO F'C=150 KG/CM2</t>
  </si>
  <si>
    <t xml:space="preserve">REG002</t>
  </si>
  <si>
    <t xml:space="preserve">      REGISTRO DE 0.40 X 0.60 X 0.80 M (INT) DE TABIQUE ROJO RECOCIDO EN 12 CM JUNTEADO CON MORTERO CEMENTO-ARENA 1:4 ACABADO PULIDO PLANTILLA DE CONCRETO F'C=150 KG/CM2</t>
  </si>
  <si>
    <t xml:space="preserve">REG003</t>
  </si>
  <si>
    <t xml:space="preserve">      REGISTRO DE 0.40 X 0.60 X 1.00 M (INT) DE TABIQUE ROJO RECOCIDO EN 12 CM JUNTEADO CON MORTERO CEMENTO-ARENA 1:4 ACABADO PULIDO PLANTILLA DE CONCRETO F'C=150 KG/CM2</t>
  </si>
  <si>
    <t xml:space="preserve">REG005</t>
  </si>
  <si>
    <t xml:space="preserve">      REGISTRO DE 0.40 X 0.60 X 1.20 M (INT) DE TABIQUE ROJO RECOCIDO EN 12 CM JUNTEADO CON MORTERO CEMENTO-ARENA 1:4 ACABADO PULIDO PLANTILLA DE CONCRETO F'C=150 KG/CM2</t>
  </si>
  <si>
    <t xml:space="preserve">REG006</t>
  </si>
  <si>
    <t xml:space="preserve">      REGISTRO DE 0.40 X 0.60 X 1.50 M (INT) DE TABIQUE ROJO RECOCIDO EN 12 CM JUNTEADO CON MORTERO CEMENTO-ARENA 1:4 ACABADO PULIDO PLANTILLA DE CONCRETO F'C=150 KG/CM2</t>
  </si>
  <si>
    <t xml:space="preserve">REG007</t>
  </si>
  <si>
    <t xml:space="preserve">      REGISTRO DE 0.60 X 0.60 X 0.80 M (INT) DE TABIQUE ROJO RECOCIDO EN 12 CM JUNTEADO CON MORTERO CEMENTO-ARENA 1:4 ACABADO PULIDO PLANTILLA DE CONCRETO F'C=150 KG/CM2</t>
  </si>
  <si>
    <t xml:space="preserve">REG007-1</t>
  </si>
  <si>
    <t xml:space="preserve">      REGISTRO DE 0.60 X 0.60 X 1.00 M (INT) DE TABIQUE ROJO RECOCIDO EN 12 CM JUNTEADO CON MORTERO CEMENTO-ARENA 1:4 ACABADO PULIDO PLANTILLA DE CONCRETO F'C=150 KG/CM2</t>
  </si>
  <si>
    <t xml:space="preserve">REG007-2</t>
  </si>
  <si>
    <t xml:space="preserve">      REGISTRO DE 0.40 X 0.60 X 0.80 M (INT) DE TABIQUE ROJO RECOCIDO EN 12 CM JUNTEADO CON MORTERO CEMENTO-CAL-ARENA 1:1:6 ACABADO PULIDO CON MORTERO CEMENTO-ARENA 1:4 Y PLANTILLA Y TAPA DE CONCRETO F'C=150 KG/CM2 CON 6 Y 7 CM. DE ESPESOR RESPECTIVAMENTE.</t>
  </si>
  <si>
    <t xml:space="preserve">REG007-3</t>
  </si>
  <si>
    <t xml:space="preserve">      REGISTRO DE 0.60 X 0.60 X 0.80 M (INT) DE TABIQUE ROJO RECOCIDO EN 12 CM JUNTEADO CON MORTERO CEMENTO-CAL-ARENA 1:1:6, ACABADO PULIDO CON CEMENTO-ARENA 1:4 FONDO DE ARENA DE 5 CM. DE ESPESOR Y TAPA DE LAMINA.</t>
  </si>
  <si>
    <t xml:space="preserve">REG008</t>
  </si>
  <si>
    <t xml:space="preserve">      REGISTRO DE 0.40 X 0.60 X 1.00 M (INT) DE TABIQUE ROJO RECOCIDO EN 12 CM JUNTEADO CON MORTERO CEMENTO-ARENA 1:5 ACABADO PULIDO PLANTILLA DE 5 CM. DE ESPESOR CONCRETO DE  F'C=150 KG/CM2 INCLUYE REGILLA TIPO IRVING A BASE DE SOLERA DE 1" X 3/16" A CADA 3 CM. EN EL SENTIDO MAS LARGO, SOLDADURA, MAQUINA DE SOLDAR, PRIMER, THINNER, PATAS DE GALLO MARCO Y CONTRAMARCO DE ANGULO DE 1" X 1/4" Y BISAGRAS TUBULARES.</t>
  </si>
  <si>
    <t xml:space="preserve">REG009</t>
  </si>
  <si>
    <t xml:space="preserve">      REGISTRO DE 0.60 X 1.00 X 1.00 M (INT) DE TABIQUE ROJO RECOCIDO EN 12 CM JUNTEADO CON MORTERO CEMENTO-ARENA 1:5 ACABADO PULIDO PLANTILLA DE 5 CM. DE ESPESOR CONCRETO DE  F'C=150 KG/CM2 INCLUYE REGILLA TIPO IRVING A BASE DE SOLERA DE 1" X 3/16" A CADA 3 CM. EN EL SENTIDO MAS LARGO, SOLDADURA, MAQUINA DE SOLDAR, PRIMER, THINNER, PATAS DE GALLO MARCO Y CONTRAMARCO DE ANGULO DE 1" X 1/4" Y BISAGRAS TUBULARES.</t>
  </si>
  <si>
    <t xml:space="preserve">REG010</t>
  </si>
  <si>
    <t xml:space="preserve">      REGISTRO DE 0.40 X 0.50 X 0.50 M (INT) DE TABIQUE ROJO RECOCIDO EN 12 CM JUNTEADO CON MORTERO CEMENTO-ARENA 1:4 ACABADO PULIDO PLANTILLA DE CONCRETO F'C=150 KG/CM2. INCLUYE: MARCO Y CONTRAMARCO DE ANGULO DE 11/2 X 3/16, TAPA COLADA CON CONCRETO F´c=150 kg/cm² Y ALAMBRON A CADA 10 CM. SIN FONDO, ACARREOS, DESPERDICIOS, HERRAMIENTA Y MANO DE OBRA.</t>
  </si>
  <si>
    <t xml:space="preserve">REG025</t>
  </si>
  <si>
    <t xml:space="preserve">      REGISTRO DE 0.60 X 0.80 X 1.00 M (INT) DE TABIQUE ROJO RECOCIDO EN 12 CM JUNTEADO CON MORTERO CEMENTO-ARENA 1:5 ACABADO PULIDO PLANTILLA DE CONCRETO DE 5 CM. DE ESPESOR CON CONCRETO DE F'C=150 KG/CM2, TAPA DE CONCRETO DE 8 CM. DE ESPESOR.</t>
  </si>
  <si>
    <t xml:space="preserve">REG021</t>
  </si>
  <si>
    <t xml:space="preserve">      SUMINISTRO Y COLOCACION DE TAPA METALICA ADIAMANTADA PARA REGISTRO CAL. 18 DE 60 X 80 CM.</t>
  </si>
  <si>
    <t xml:space="preserve">REG022</t>
  </si>
  <si>
    <t xml:space="preserve">      SUMINSITRO Y COLOCACION DE MARCO Y TAPA PARA REGISTRO DE 0.60 X 0.70</t>
  </si>
  <si>
    <t xml:space="preserve">REG023</t>
  </si>
  <si>
    <t xml:space="preserve">      SUMINISTRO Y COLOCACION DE TAPA PARA REGISTRO DE 1.12 X 1.64 DE LAMINA ANTIDERRAPANTE CAL 14.</t>
  </si>
  <si>
    <t xml:space="preserve">REG024</t>
  </si>
  <si>
    <t xml:space="preserve">      SUMINISTRO Y COLOCACION DE  TAPA PARA REGISTRO DE 0.72 X 0.72 LAMINA ANTIDERRAPANTE CALIBRE 14.</t>
  </si>
  <si>
    <t xml:space="preserve">TAPA001</t>
  </si>
  <si>
    <t xml:space="preserve">INSTALACIONES DEPORTIVAS</t>
  </si>
  <si>
    <t xml:space="preserve">CANCH001</t>
  </si>
  <si>
    <t xml:space="preserve">      SUMINISTRO Y COLOCACION DE POSTE PARA CACNCHA DE VOLIBOL DE TUBO NEGRO C-40 DEC 0.65 M DE LONGITUD DE 3" DE DIAMETRO Y 2.5 M DE LONGITUD DE 2 1/2" DIAMETRO AHOGADO EN BASE DE CONCRETO F'C= 250 KG/CM2, INCLUYE: EXCAVACIÓN, PINTURA ANTICORROSIVA Y PINTURA DE ESMALTE, TRABAJO TERMINADO.</t>
  </si>
  <si>
    <t xml:space="preserve">CANCH002</t>
  </si>
  <si>
    <t xml:space="preserve">      FABRICACION Y COLOCACIÓN DE ESTRUCTURA PARA SOPORTAR TABLERO PARA CANCHA DE BASKETBOL Y PORTERÍA DE FUTBOLITO, CON TUBO NEGRO C-40 DE 3" DIAM. AHOGADO EN BASE DE CONCRETO F'C= 250 KG/CM2, INCLUYE EXCAVACIÓN, PINTURA ANTICORROSIVA, TRABAJO TERMINADO.</t>
  </si>
  <si>
    <t xml:space="preserve">CANCH003</t>
  </si>
  <si>
    <t xml:space="preserve">      FABRICACION Y COLOCACION DE TABLERO, PARA CANCHA DE BASKETBOL C/ MARCO DE ANGULO DE 2" X 1/8", DUELA DE MADERA DE 1 1/4" X 4", SOLERA 2" X 1/8", Y PLACA DE ACERO DE 3/8" DE 0.20 X 1.80 M INCLUYE ARO, PINTURA ANTICORROSIVA Y PINTURA DE ESMALTE, TRABAJO TERMINADO.</t>
  </si>
  <si>
    <t xml:space="preserve">CANCH004</t>
  </si>
  <si>
    <t xml:space="preserve">      SUMINISTRACION Y APLICACION DE PINTURA DE ESMALTE CALIDAD COMEX 100 EN CANCHAS DE 12 CM DE ANCHO INCLUYE TRAZO, LIMPIEZA, REPARACIÓN DE LA SUPERFICIE MANO DE OBRA Y MATERIALES EN LINEAS RECTAS Y CURVAS.</t>
  </si>
  <si>
    <t xml:space="preserve">CANCH005</t>
  </si>
  <si>
    <t xml:space="preserve">      SUMINISTRO Y COLOCACION DE ARENA CERNIDA CON UN SPESOR DE 5 CM PARA CAMPO DE FUT-BOL</t>
  </si>
  <si>
    <t xml:space="preserve">CANCH006</t>
  </si>
  <si>
    <t xml:space="preserve">      SUMINISTRO Y APLICACION DE PINTURA DE ESMALTE APOXICO DE HULE CLORADO ( LINEA PINULE ) EN CANCHAS EN CANCHAS DE CONCRETO, INCLUYE: RESINA, CATALIZADOR, SOLVENTE, LIMPIEZA Y PREPARACIÓN DE LA SUPERFICIE.</t>
  </si>
  <si>
    <t xml:space="preserve">CANCH007</t>
  </si>
  <si>
    <t xml:space="preserve">      PORTERIA DE FUTBOL DE 2.56 X 7.32 M, ELABORADA CON TUBO NEGRO CED 40 DE 4" DE ESPESOR, ALMELLAS DE 1 1/2" DE FIERRO GALVANIZADO A CADA 10 CM Y 2 APLICACIONES DE PINURA ANTICORROSIVA COLOR BLANCO, INCLUYE SOLDADURA, PLANTA PARA SOLDAR Y MANO DE OBRA</t>
  </si>
  <si>
    <t xml:space="preserve">CANCH008</t>
  </si>
  <si>
    <t xml:space="preserve">      SUMINISTRO DE RED OFICIAL PARA CANCHA DE FUTBOL</t>
  </si>
  <si>
    <t xml:space="preserve">CANCH009</t>
  </si>
  <si>
    <t xml:space="preserve">      SUMINISTRO Y COLOCACION DE BANDERINES PARA CANCHA DE FUTBOL (6 PIEZAS)</t>
  </si>
  <si>
    <t xml:space="preserve">CANCH010</t>
  </si>
  <si>
    <t xml:space="preserve">      SUMINISTRO Y COLOCACION DE ALMOHADILLAS PARA BASE DE BEISBOL (3)</t>
  </si>
  <si>
    <t xml:space="preserve">CANCH011</t>
  </si>
  <si>
    <t xml:space="preserve">      SUMINISTRO DE PORTERIA DE FUBOL RAPIDO ARMABLE Y DESARMABLE DE ALUMINIO DE 1".</t>
  </si>
  <si>
    <t xml:space="preserve">CANCH012</t>
  </si>
  <si>
    <t xml:space="preserve">      COLOCACION DE POSTE Y TABLERO DE BASQUET BOL SUJETANDO A DADOS CON 4 TUERCAS HEXAGONALES DE 3/4"</t>
  </si>
  <si>
    <t xml:space="preserve">CANCH013</t>
  </si>
  <si>
    <t xml:space="preserve">      SUMINISTRO DE RED DE VOLEIBOL</t>
  </si>
  <si>
    <t xml:space="preserve">CANCH014</t>
  </si>
  <si>
    <t xml:space="preserve">      SUMINISTRO DE RED DE BASQUET BOL TEJIDA</t>
  </si>
  <si>
    <t xml:space="preserve">CONCRETOS, INCLUYEN: ELABORACION, VACIADO, VIBRADO Y CURADO.</t>
  </si>
  <si>
    <t xml:space="preserve">      CONCRETO HECHO EN OBRA RESISTENCIA NORMAL VACIADO CON CARRETILLA Y BOTES F'C=100 KG/CM2 REVENIMIENTO DE 10 CM AGREGADO MAXIMO 3/4" EN CIMENTACION INCLUYE: ELABORACION, VACIADO, VIBRADO Y CURADO.</t>
  </si>
  <si>
    <t xml:space="preserve">      CONCRETO HECHO EN OBRA RESISTENCIA RAPIDA VACIADO CON CARRETILLA Y BOTES F'C=100 KG/CM2 REVENIMIENTO DE 10 CM AGREGADO MAXIMO 3/4" EN CIMENTACION INCLUYE: ELABORACION, VACIADO, VIBRADO Y CURADO.</t>
  </si>
  <si>
    <t xml:space="preserve">      CONCRETO HECHO EN OBRA RESISTENCIA NORMAL VACIADO CON CARRETILLA Y BOTES F'C=150 KG/CM2 REVENIMIENTO DE 10 CM AGREGADO MAXIMO 3/4" EN CIMENTACION, INCLUYE: ELABORACION, VACIADO, VIBRADO Y CURADO.</t>
  </si>
  <si>
    <t xml:space="preserve">      CONCRETO HECHO EN OBRA RESISTENCIA RAPIDA VACIADO CON CARRETILLA Y BOTES F'C=150 KG/CM2 REVENIMIENTO DE 10 CM AGREGADO MAXIMO 3/4" EN CIMENTACION INCLUYE: ELABORACION, VACIADO, VIBRADO Y CURADO.</t>
  </si>
  <si>
    <t xml:space="preserve">      CONCRETO HECHO EN OBRA RESISTENCIA NORMAL VACIADO CON CARRETILLA Y BOTES F'C=200 KG/CM2 REVENIMIENTO DE 10 CM AGREGADO MAXIMO 3/4" EN CIMENTACION, INCLUYE: ELABORACION, VACIADO, VIBRADO Y CURADO.</t>
  </si>
  <si>
    <t xml:space="preserve">      CONCRETO HECHO EN OBRA RESISTENCIA RAPIDA VACIADO CON CARRETILLA Y BOTES F'C=200 KG/CM2 REVESTIMIENTO DE 10 CM AGREGADO MAXIMO 3/4" EN CIMENTACION INCLUYE: ELABORACION, VACIADO, VIBRADO Y CURADO.</t>
  </si>
  <si>
    <t xml:space="preserve">      CONCRETO HECHO EN OBRA RESISTENCIA NORMAL VACIADO CON CARRETILLA Y BOTES F'C=250 KG/CM2 REVENIMIENTO DE 10 CM AGREGADO MAXIMO 3/4" EN CIMENTACION, INCLUYE: ELABORACIÓN, CURADO Y VACIADO.</t>
  </si>
  <si>
    <t xml:space="preserve">      CONCRETO HECHO EN OBRA RESISTENCIA RAPIDA VACIADO CON CARRETILLA EN BOTES F'C=250 KG/CM2 REVENIMIENTO DE 10 CM AGREGADO MAXIMO 3/4" EN CIMENTACION INCLUYE: ELABORACION, VACIADO, VIBRADO Y CURADO.</t>
  </si>
  <si>
    <t xml:space="preserve">      CONCRETO HECHO EN OBRA RESISTENCIA NORMAL VACIADO CON CARRETILLA Y BOTES F'C=300 KG/CM2 REVENIMIENTO DE 10 CM AGREGADO MAXIMO 3/4" EN CIMENTACION INCLUYE: ELABORACION, VACIADO, VIBRADO Y CURADO.</t>
  </si>
  <si>
    <t xml:space="preserve">      CONCRETO HECHO EN OBRA RESISTENCIA RAPIDA VACIADO CON CARRETILLA Y BOTES F'C=300 KG/CM2 REVENIMIENTO DE 10 CM AGREGADO MAXIMO 3/4" EN CIMENTACION INCLUYE: ELABORACION, VACIADO, VIBRADO Y CURADO.</t>
  </si>
  <si>
    <t xml:space="preserve">      CONCRETO HECHO EN OBRA RESISTENCIA NORMAL VACIADO CON CARRETILLA Y BOTES F'C=350 KG/CM2 REVENIMIENTO DE 10 CM AGREGADO MAXIMO 3/4" EN CIMENTACION INCLUYE: ELABORACION, VACIADO, VIBRADO Y CURADO.</t>
  </si>
  <si>
    <t xml:space="preserve">      CONCRETO HECHO EN OBRA RESISTENCIA RAPIDA VACIADO CON CARRETILLA Y BOTES F'C=350 KG/CM2 REVENIMIENTO DE 10 CM AGREGADO MAXIMO 3/4" EN CIMENTACION INCLUYE: ELABORACION, VACIADO, VIBRADO Y CURADO.</t>
  </si>
  <si>
    <t xml:space="preserve">CONC001</t>
  </si>
  <si>
    <t xml:space="preserve">      CONCRETO CICLOPEO HECHO EN OBRA RESISTENCIA NORMAL VACIADO CON CARRETILLA Y BOTES F'C=150 KG/CM2 REVENIMIENTO DE 10 CM AGREGADO MAXIMO 3/4" EN CIMENTACION</t>
  </si>
  <si>
    <t xml:space="preserve">CONC002</t>
  </si>
  <si>
    <t xml:space="preserve">31A</t>
  </si>
  <si>
    <t xml:space="preserve">CONCRETOS PREMEZCLADOS, INCLUYEN: SUMINISTRO, REVENIMIENTO 14, BOMBEADO, VIBRADO Y CURADO.</t>
  </si>
  <si>
    <t xml:space="preserve">CONPRE200CIM</t>
  </si>
  <si>
    <t xml:space="preserve">      CONCRETO PREMEZCLADO CON REVENIMIENTO 14 BOMBEABLE  RESISTENCIA NORMAL F'C=200 KG/CM2 REVENIMIENTO DE 14 CM AGREGADO MÁXIMO 3/4" Y FRAGUADO A 28 DÍAS EN CIMENTACIÓN, INCLUYE: BOMBA PARA CONCRETO, NIVELADO, VACIADO, VIBRADO Y CURADO.</t>
  </si>
  <si>
    <t xml:space="preserve">CONPRE250CIM</t>
  </si>
  <si>
    <t xml:space="preserve">      CONCRETO PREMEZCLADO CON REVENIMIENTO 14 BOMBEABLE  RESISTENCIA NORMAL F'C=250 KG/CM2 REVENIMIENTO DE 14 CM AGREGADO MÁXIMO 3/4" Y FRAGUADO A 28 DÍAS EN CIMENTACIÓN, INCLUYE: BOMBA PARA CONCRETO, NIVELADO, VACIADO, VIBRADO Y CURADO.</t>
  </si>
  <si>
    <t xml:space="preserve">CONPRE300CIM</t>
  </si>
  <si>
    <t xml:space="preserve">      CONCRETO PREMEZCLADO CON REVENIMIENTO 14 BOMBEABLE  RESISTENCIA NORMAL F'C=300 KG/CM2 REVENIMIENTO DE 14 CM AGREGADO MÁXIMO 3/4" Y FRAGUADO A 28 DÍAS EN CIMENTACIÓN, INCLUYE: BOMBA PARA CONCRETO, NIVELADO, VACIADO, VIBRADO Y CURADO.</t>
  </si>
  <si>
    <t xml:space="preserve">CONPRE350CIM</t>
  </si>
  <si>
    <t xml:space="preserve">      CONCRETO PREMEZCLADO CON REVENIMIENTO 14 BOMBEABLE  RESISTENCIA NORMAL F'C=350 KG/CM2 REVENIMIENTO DE 14 CM AGREGADO MÁXIMO 3/4" Y FRAGUADO A 28 DÍAS EN CIMENTACIÓN, INCLUYE: BOMBA PARA CONCRETO, NIVELADO, VACIADO, VIBRADO Y CURADO.</t>
  </si>
  <si>
    <t xml:space="preserve">CONPRE400CIM</t>
  </si>
  <si>
    <t xml:space="preserve">      CONCRETO PREMEZCLADO CON REVENIMIENTO 14 BOMBEABLE  RESISTENCIA NORMAL F'C=400 KG/CM2 REVENIMIENTO DE 14 CM AGREGADO MÁXIMO 3/4" Y FRAGUADO A 28 DÍAS EN CIMENTACIÓN, INCLUYE: BOMBA PARA CONCRETO, NIVELADO, VACIADO, VIBRADO Y CURADO.</t>
  </si>
  <si>
    <t xml:space="preserve">CONPRE200EST</t>
  </si>
  <si>
    <t xml:space="preserve">      CONCRETO PREMEZCLADO CON REVENIMIENTO 14 BOMBEABLE  RESISTENCIA NORMAL F'C=200 KG/CM2 REVENIMIENTO DE 14 CM AGREGADO MÁXIMO 3/4" Y FRAGUADO A 28 DÍAS EN ESTRUCTURA, INCLUYE: BOMBA PARA CONCRETO, NIVELADO, VACIADO, VIBRADO Y CURADO.</t>
  </si>
  <si>
    <t xml:space="preserve">CONPRE250EST</t>
  </si>
  <si>
    <t xml:space="preserve">      CONCRETO PREMEZCLADO CON REVENIMIENTO 14 BOMBEABLE  RESISTENCIA NORMAL F'C=250 KG/CM2 REVENIMIENTO DE 14 CM AGREGADO MÁXIMO 3/4" Y FRAGUADO A 28 DÍAS EN ESTRUCTURA, INCLUYE: BOMBA PARA CONCRETO, NIVELADO, VACIADO, VIBRADO Y CURADO.</t>
  </si>
  <si>
    <t xml:space="preserve">CONPRE300EST</t>
  </si>
  <si>
    <t xml:space="preserve">      CONCRETO PREMEZCLADO CON REVENIMIENTO 14 BOMBEABLE  RESISTENCIA NORMAL F'C=300 KG/CM2 REVENIMIENTO DE 14 CM AGREGADO MÁXIMO 3/4" Y FRAGUADO A 28 DÍAS EN ESTRUCTURA, INCLUYE: BOMBA PARA CONCRETO, NIVELADO, VACIADO, VIBRADO Y CURADO.</t>
  </si>
  <si>
    <t xml:space="preserve">CONPRE350EST</t>
  </si>
  <si>
    <t xml:space="preserve">      CONCRETO PREMEZCLADO CON REVENIMIENTO 14 BOMBEABLE  RESISTENCIA NORMAL F'C=350 KG/CM2 REVENIMIENTO DE 14 CM AGREGADO MÁXIMO 3/4" Y FRAGUADO A 28 DÍAS EN ESTRUCTURA, INCLUYE: BOMBA PARA CONCRETO, NIVELADO, VACIADO, VIBRADO Y CURADO.</t>
  </si>
  <si>
    <t xml:space="preserve">CONPRE400EST</t>
  </si>
  <si>
    <t xml:space="preserve">      CONCRETO PREMEZCLADO CON REVENIMIENTO 14 BOMBEABLE  RESISTENCIA NORMAL F'C=400 KG/CM2 REVENIMIENTO DE 14 CM AGREGADO MÁXIMO 3/4" Y FRAGUADO A 28 DÍAS EN ESTRUCTURA, INCLUYE: BOMBA PARA CONCRETO, NIVELADO, VACIADO, VIBRADO Y CURADO.</t>
  </si>
  <si>
    <t xml:space="preserve">CONPRE-MR35</t>
  </si>
  <si>
    <t xml:space="preserve">      CONSTRUCCIÓN DE CARPETA DE PAVIMENTO DE CONCRETO MR 35 KG/CM2. REVENIMIENTO 10 Y FRAGUADO A 28 DÍAS TENDIDO CON EQUIPO DE PAVIMENTACIÓN AUTOPROPULSABLE  DE CIMBRA DESLIZANTE  TIPO SP-1200 O CMI 450/SP-6004 O SIMILAR. INCLUYE: SUMINISTRO DE CONCRETO, TENDIDO, NIVELACIÓN, VIBRADO, CURADO CON MEMBRANA BASE AGUA, MANO DE OBRA, HERRAMIENTA MENOR  Y TODO LO NECESARIO PARA SU CORRECTA EJECUCIÓN. P.U.O.T</t>
  </si>
  <si>
    <t xml:space="preserve">CONPRE-MR40</t>
  </si>
  <si>
    <t xml:space="preserve">      CONSTRUCCIÓN DE CARPETA DE PAVIMENTO DE CONCRETO MR 40 KG/CM2. REVENIMIENTO 10 Y FRAGUADO A 28 DÍAS TENDIDO CON EQUIPO DE PAVIMENTACIÓN AUTOPROPULSABLE  DE CIMBRA DESLIZANTE  TIPO SP-1200 O CMI 450/SP-6004 O SIMILAR. INCLUYE: SUMINISTRO DE CONCRETO, TENDIDO, NIVELACIÓN, VIBRADO, CURADO CON MEMBRANA BASE AGUA, MANO DE OBRA, HERRAMIENTA MENOR  Y TODO LO NECESARIO PARA SU CORRECTA EJECUCIÓN. P.U.O.T</t>
  </si>
  <si>
    <t xml:space="preserve">CONPRE-MR45</t>
  </si>
  <si>
    <t xml:space="preserve">      CONSTRUCCIÓN DE CARPETA DE PAVIMENTO DE CONCRETO MR 45 KG/CM2. REVENIMIENTO 10 Y FRAGUADO A 28 DÍAS TENDIDO CON EQUIPO DE PAVIMENTACIÓN AUTOPROPULSABLE  DE CIMBRA DESLIZANTE  TIPO SP-1200 O CMI 450/SP-6004 O SIMILAR. INCLUYE: SUMINISTRO DE CONCRETO, TENDIDO, NIVELACIÓN, VIBRADO, CURADO CON MEMBRANA BASE AGUA, MANO DE OBRA, HERRAMIENTA MENOR  Y TODO LO NECESARIO PARA SU CORRECTA EJECUCIÓN. P.U.O.T</t>
  </si>
  <si>
    <t xml:space="preserve">CONPRE-MR48</t>
  </si>
  <si>
    <t xml:space="preserve">      CONSTRUCCIÓN DE CARPETA DE PAVIMENTO DE CONCRETO MR 48 KG/CM2. REVENIMIENTO 10 Y FRAGUADO A 28 DÍAS TENDIDO CON EQUIPO DE PAVIMENTACIÓN AUTOPROPULSABLE  DE CIMBRA DESLIZANTE  TIPO SP-1200 O CMI 450/SP-6004 O SIMILAR. INCLUYE: SUMINISTRO DE CONCRETO, TENDIDO, NIVELACIÓN, VIBRADO, CURADO CON MEMBRANA BASE AGUA, MANO DE OBRA, HERRAMIENTA MENOR  Y TODO LO NECESARIO PARA SU CORRECTA EJECUCIÓN. P.U.O.T</t>
  </si>
  <si>
    <t xml:space="preserve">ACEROS</t>
  </si>
  <si>
    <t xml:space="preserve">ARM008</t>
  </si>
  <si>
    <t xml:space="preserve">      HABILITADO CON ARMEX 15 X 15 - 4  O 15 X 20 - 4</t>
  </si>
  <si>
    <t xml:space="preserve">PISOS DE ADOQUIN O ADOCRETOS QUE SOLO INCLUYEN CAMA DE ARENA Y ADOQUIN</t>
  </si>
  <si>
    <t xml:space="preserve">PIAD003</t>
  </si>
  <si>
    <t xml:space="preserve">      PISO DE ADOQUIN DE CONCRETO EN COLOR NATURAL DE  4 CM (USO PEATONAL) ASENTADO SOBRE CAMA DE ARENA</t>
  </si>
  <si>
    <t xml:space="preserve">PIAD004</t>
  </si>
  <si>
    <t xml:space="preserve">      PISO DE ADOQUIN DE CONCRETO EN COLOR DE  4 CM (USO PEATONAL) ASENTADO SOBRE CAMA DE ARENA</t>
  </si>
  <si>
    <t xml:space="preserve">FIRME12</t>
  </si>
  <si>
    <t xml:space="preserve">      FIRME DE CONCRETO F'C=150 KG/CM2 DE 12 CM DE ESPESOR, ARMADO CON VARILLA DE 3/8" @ 25 CM EN AMBAS DIRECCIONES.</t>
  </si>
  <si>
    <t xml:space="preserve">MOBILIARIO ESCOLAR</t>
  </si>
  <si>
    <t xml:space="preserve">MOBI001</t>
  </si>
  <si>
    <t xml:space="preserve">      SUMINISTRO DE MESA BANCO DUPLEX</t>
  </si>
  <si>
    <t xml:space="preserve">MOBI002</t>
  </si>
  <si>
    <t xml:space="preserve">      SUMINISTRO DE SILLA DE PALETA</t>
  </si>
  <si>
    <t xml:space="preserve">MOBI003</t>
  </si>
  <si>
    <t xml:space="preserve">      SUMINISTRO DE MESA ARMABLE DE 1.20 X 0.60 X 0.75 PARA MAESTRO.</t>
  </si>
  <si>
    <t xml:space="preserve">MOBI004</t>
  </si>
  <si>
    <t xml:space="preserve">      SUMINISTRO DE SILLA PARA MAESTRO PARA MAESTRO.</t>
  </si>
  <si>
    <t xml:space="preserve">MOBI005</t>
  </si>
  <si>
    <t xml:space="preserve">      SUMINISTRO DE PIZARRON VERDE METALICO DE 0.90 X 2.40</t>
  </si>
  <si>
    <t xml:space="preserve">MOBI006</t>
  </si>
  <si>
    <t xml:space="preserve">      SUMINISTRO DE MESA PARA PREESCOLAR</t>
  </si>
  <si>
    <t xml:space="preserve">MOBI007</t>
  </si>
  <si>
    <t xml:space="preserve">      SUMINISTRO DE SILLA PARA PREESCOLAR</t>
  </si>
  <si>
    <t xml:space="preserve">MOBI008</t>
  </si>
  <si>
    <t xml:space="preserve">      SUMINISTRO DE MESA DE LAVADO DE 1 TARJA (1.20 x 0.60 x 0.90)</t>
  </si>
  <si>
    <t xml:space="preserve">MOBI009</t>
  </si>
  <si>
    <t xml:space="preserve">      SUMINISTRO DE MESA DE LAVADO DE 2 TARJAS (2.40 X 0.60 X 0.90)</t>
  </si>
  <si>
    <t xml:space="preserve">MOBI010</t>
  </si>
  <si>
    <t xml:space="preserve">      SUMINISTRO DE MUEBLE DE GUARDADO BAJO (1.20 X 0.60 X 0.90)</t>
  </si>
  <si>
    <t xml:space="preserve">MOBI011</t>
  </si>
  <si>
    <t xml:space="preserve">      SUMINISTRO DE MUEBLE DE GUARDADO ALTO (1.20 X 0.60 X 0.90)</t>
  </si>
  <si>
    <t xml:space="preserve">MOBI012</t>
  </si>
  <si>
    <t xml:space="preserve">      SUMINISTRO DE MESA CENTRAL DE LABORATORIO (2.40 X 1.00 X 0.90)</t>
  </si>
  <si>
    <t xml:space="preserve">MOBI013</t>
  </si>
  <si>
    <t xml:space="preserve">      SUMINISTRO DE MESA DE PREPARACION Y DEMOSTRACION (1.20X0.60X0.90)</t>
  </si>
  <si>
    <t xml:space="preserve">MOBI014</t>
  </si>
  <si>
    <t xml:space="preserve">      SUMINISTRO DE BANCO</t>
  </si>
  <si>
    <t xml:space="preserve">MOBI015</t>
  </si>
  <si>
    <t xml:space="preserve">      SUMINISTRO DE BANCO CON ASIENTO DE MADERA</t>
  </si>
  <si>
    <t xml:space="preserve">MOBI016</t>
  </si>
  <si>
    <t xml:space="preserve">      SUMINISTRO DE ESCRITORIO PARA DIRECCION</t>
  </si>
  <si>
    <t xml:space="preserve">MOBI017</t>
  </si>
  <si>
    <t xml:space="preserve">      SUMINISTRO DE CREDENZA PARA DIRECCION</t>
  </si>
  <si>
    <t xml:space="preserve">MOBI018</t>
  </si>
  <si>
    <t xml:space="preserve">      SUMINISTRO DE ARCHIVERO</t>
  </si>
  <si>
    <t xml:space="preserve">MOBI019</t>
  </si>
  <si>
    <t xml:space="preserve">      SUMINISTRO DE SILLON PARA DIRECCION</t>
  </si>
  <si>
    <t xml:space="preserve">MOBI020</t>
  </si>
  <si>
    <t xml:space="preserve">      SUMINISTRO DE BOTIQUIN PARA LABORATORIO</t>
  </si>
  <si>
    <t xml:space="preserve">MOBI021</t>
  </si>
  <si>
    <t xml:space="preserve">      SUMINISTRO DE EXTINTOR BADGER CILINDRO DE ALUMINIO 4.5 KG DE CO2</t>
  </si>
  <si>
    <t xml:space="preserve">SEÑA001</t>
  </si>
  <si>
    <t xml:space="preserve">      SEÑALAMIENTO PREVENTIVO E INFORMATIVO DE 1.50 X 1.20 M. A BASE DE LAMINA GALVANIZAD CALIBRE 20, FIJADA A ESTRUCTURAS DE PERFILES TUBULARES C-150  CALIBRE 20, BISAGRAS, SOLDADURA, PLANTA DE SOLDAR, ESMERILADO, PRIMER, THINER, ESTOPA, PINTURA DE ESMALTE EN PERFILES,  FONDEADO Y LETRAS DE VINIL EN SEÑAL UNA CARA, CADENA DE 1/8 DE ESLABON, GOMAS CUADRADAS DE 38 MM. SE CONSIDERAN 30 USOS</t>
  </si>
  <si>
    <t xml:space="preserve">LETRINAS</t>
  </si>
  <si>
    <t xml:space="preserve">LET001</t>
  </si>
  <si>
    <t xml:space="preserve">      COLOCACION DE LAMINA METALICA GALVANIZADA CAL 32 PARA TECHUMBE (90 X 180 CM)</t>
  </si>
  <si>
    <t xml:space="preserve">LET002</t>
  </si>
  <si>
    <t xml:space="preserve">      SUMINISTRO Y COLOCACION DE BARROTE EN PARTE SUPERIOR DE VANO DE PUERTA PARA FIJAR LAMINA Y PUERTA O CORTINA DE LETRINA.</t>
  </si>
  <si>
    <t xml:space="preserve">LET003</t>
  </si>
  <si>
    <t xml:space="preserve">      SUMINISTRO Y COLOCACION DE LAMINA METALICA GALVANIZADA CAL. 32 PARA TECHUMBE (72 X 1.83 CM DE SECCION POR PZA).</t>
  </si>
  <si>
    <t xml:space="preserve">ESTRUCTURAS METALICAS</t>
  </si>
  <si>
    <t xml:space="preserve">EST001</t>
  </si>
  <si>
    <t xml:space="preserve">      SUMINISTRO, FABRICACION E INSTALACION DE PERFIL MON-TEN ASTM -A-36.</t>
  </si>
  <si>
    <t xml:space="preserve">EST002</t>
  </si>
  <si>
    <t xml:space="preserve">      SUMINISTRO, FABRICACION E INSTALACION DE PERFIL PLACA ASTM -A-36.</t>
  </si>
  <si>
    <t xml:space="preserve">EST003</t>
  </si>
  <si>
    <t xml:space="preserve">      SUMINISTRO, FABRICACION E INSTALACION DE PERFIL PTR  ASTM -A-36.</t>
  </si>
  <si>
    <t xml:space="preserve">EST004</t>
  </si>
  <si>
    <t xml:space="preserve">      SUMINISTRO, FABRICACION E INSTALACION DE PERFIL PTR ASTM -A-36.</t>
  </si>
  <si>
    <t xml:space="preserve">EST005</t>
  </si>
  <si>
    <t xml:space="preserve">EST006</t>
  </si>
  <si>
    <t xml:space="preserve">      SUMINISTRO, FABRICACION E INSTALACION DE CASQUILLO DE 6" C 22 PARA SUJECION DE LAMINA ZINTRO</t>
  </si>
  <si>
    <t xml:space="preserve">EST007</t>
  </si>
  <si>
    <t xml:space="preserve">      SUMINISTRO E INSTALACION DE ANGULO</t>
  </si>
  <si>
    <t xml:space="preserve">TUBERIA DE PVC</t>
  </si>
  <si>
    <t xml:space="preserve">NUEVAS</t>
  </si>
  <si>
    <t xml:space="preserve">TAPA1.70X1.70</t>
  </si>
  <si>
    <t xml:space="preserve">      SUMINISTRO Y COLOCACIÓN DE TAPA DE CONCRETO DE 10 CM DE ESPESOR Y F'C= 250 KG /CM2, DE 1.70X1.70 M. ARMADA CON VARILLA DE 1/2" A CADA 15 CM. EN AMBOS SENTIDOS. INCLUYE: MATARIALES, MANO DE OBRA, COLOCACION DE TAPA CON GRUA</t>
  </si>
  <si>
    <t xml:space="preserve">RECOLOCHER</t>
  </si>
  <si>
    <t xml:space="preserve">      RECOLOCACIÓN DE PORTÓN EXISTENTE DE HERRERÍA A BASE DE PERFILES TUBULARES Y TABLERO DE LAMINA EN PLANTA BAJA, INCLUYE: RECOLOCACIÓN DE MARCOS Y CONTRAMARCOS, AMACIZADO CON MORTERO CEMENTO ARENA PROP. 1:4, ACARREOS, HERRAMIENTA MENOR, MANO DE OBRA, LIMPIEZA DEL ÁREA DE TRABAJO Y TODO LO NECESARIO PARA SU CORRECTA EJECUCIÓN.</t>
  </si>
  <si>
    <t xml:space="preserve">JAMBA</t>
  </si>
  <si>
    <t xml:space="preserve">      JAMBA DE CONCRETO EN VENTANA DE 15 CM. DE ESPESOR, ARMADA CON VARILLA No. 3, CONCRETO F'C=200 KG/CM2 Y TERMINADO CON CHAFLAN DE 3/4" DE 1.20 x 1.80 MTS. ACABADO INTERIOR.</t>
  </si>
  <si>
    <t xml:space="preserve">CIS2.5X2X2</t>
  </si>
  <si>
    <t xml:space="preserve">      CISTERNA DE TABIQUE APLANADO INTERIOR DE 2.50 x 2.00 x 2.00 MTS.</t>
  </si>
  <si>
    <t xml:space="preserve"> PZA</t>
  </si>
  <si>
    <t xml:space="preserve">DEM01</t>
  </si>
  <si>
    <t xml:space="preserve">      DEMOLICION A MANO DE MURO DE ADOBE DE 60CM DE ESPESOR</t>
  </si>
  <si>
    <t xml:space="preserve">DEM02</t>
  </si>
  <si>
    <t xml:space="preserve">      DEMOLICION A MANO DE LOSA DE CATALÁNA</t>
  </si>
  <si>
    <t xml:space="preserve">REPMURO</t>
  </si>
  <si>
    <t xml:space="preserve">      REPARACION EN MUROS DE ADOBE INCLUYE: PREPARACION DE LA SUPERFICIE (RETIRO DE MAT. SUELTO),  MALLA, APLANADO FINO CON MORTERO CEMENTO-CAL-ARENA:1:1:3 CON ESP. PROMEDIO DE 3CM</t>
  </si>
  <si>
    <t xml:space="preserve">REPTECHO</t>
  </si>
  <si>
    <t xml:space="preserve">      REPARACION EN TECHO CATALÁN INCLUYE: PREPARACION DE LA SUPERFICIE (RETIRO DE MAT. SUELTO), PARA RECIBIR TRATAMIENTO EN VIGAS DE MADERA Y LOSETA DE BARRO A BASE DE ESMALTE Ó BARNIZ</t>
  </si>
  <si>
    <t xml:space="preserve">REPPISO</t>
  </si>
  <si>
    <t xml:space="preserve">      REPARACION EN PISO DE LADRILLO DE  BARRO  INCLUYE:  RETIRO DE PIEZAS AFECTADAS, PREPARACION DE LA SUPERFICIE PARA RECIBIR PIEZAS NUEVAS Y TODO LO NECESARIO PARA SU CORRECTA COLOCACION</t>
  </si>
  <si>
    <t xml:space="preserve">REPCANCE</t>
  </si>
  <si>
    <t xml:space="preserve">      REHABILITACION DE HERRERÍA INCLUYE: PREPARACION DE LA SUPERFICIE, UNA CAPA DE PRIMER  Y PINTURA ESMALTADA A DOS MANOS EN COLOR NEGRO</t>
  </si>
  <si>
    <t xml:space="preserve"> M2</t>
  </si>
  <si>
    <t xml:space="preserve">REPCARP</t>
  </si>
  <si>
    <t xml:space="preserve">      REHABILITACION DE PUERTAS DE MADERA INCLUYE: PREPARACION DE LA SUPERFICIE, RESANE,  DOS MANOS DE BARNIZ Y TINTA</t>
  </si>
  <si>
    <t xml:space="preserve">AFINE</t>
  </si>
  <si>
    <t xml:space="preserve">      AFINE DE CEPAS EN FONDO Y LATERALES, CON PALA DERECHA, EN FORMA MANUAL, INCLUYE: TRASPALEO, MANO DE OBRA Y HERRAMIENTA.</t>
  </si>
  <si>
    <t xml:space="preserve">FIRM10</t>
  </si>
  <si>
    <t xml:space="preserve">      FIRME DE CONCRETO F'C = 150 kg/cm2, DE 0.10 mts. DE ESPESOR,  INCLUYE: MALLA DE 6x6-10/10, CIMBRA, ACARREO A 0.20 mts. MÁXIMO, COMPACTADO, NIVELADO, MAESTREADO, REGLEADO  Y TODO LO NECESARIO PARA SU CORRECTA EJECUCIÓN.</t>
  </si>
  <si>
    <t xml:space="preserve">LOSAPRE30</t>
  </si>
  <si>
    <t xml:space="preserve">      SUMINISTRO Y COLOCACIÓN DE LOSA PREFABRICADA, A BASE DE VIGUETA Y BOVEDILLA CON PERALTE DE 30 cm. TERMINADA, CON BOVEDILLA DE TEPETZIL DE 26 cm. DE PERALTE</t>
  </si>
  <si>
    <t xml:space="preserve">NERV10</t>
  </si>
  <si>
    <t xml:space="preserve">      NERVIO POR TEMPERATURA, DE 10 cm. DE ANCHO Y DE PERALTE DE 30 cm. DE CONCRETO F'C = 250 kg/cm2, ARMADO CON 2 VARILLAS DEL # 4 Y GRAPAS DEL # 2 @ 20 cm.</t>
  </si>
  <si>
    <t xml:space="preserve">REHABFACH</t>
  </si>
  <si>
    <t xml:space="preserve">      REHABILITACION DE LAS FACHADA EXISTENTES; INCLUYE: LIMPIEZA RESANE Y PINTURA.</t>
  </si>
  <si>
    <t xml:space="preserve">DESMESTR</t>
  </si>
  <si>
    <t xml:space="preserve">      DESMANTELAMIENTO DE ESTRUCTURA EXISTENTE; INCLUYE: DESMONTAJE DE LAMINA, ESTRUCTURA METÁLICA, ALMACENAJE Y ACARREO PARA LA ENTREGA AL AYUNTAMIENTO</t>
  </si>
  <si>
    <t xml:space="preserve">RAMPADIS</t>
  </si>
  <si>
    <t xml:space="preserve">      SUMINISTRO Y COLOCACIÓN DE RAMPA ESTRIADA ANTIDERRAPANTE  CON MEDIDAS DE 1.20M DE ANCHO X 2.85M DE LARGO X .60M ALTO, CON FIRME DE CONCRETO F'C= 150 KG/CM2 DE 10 CM DE ESPESOR,  CON MALLA ELECTRO SOLDADA 66/10_10, CON RELLENO DE TEPEZIL  COMPACTADO CON PISÓN Y GUARNICIONES DE 10 CM DE ESPESOR,  INCLUYE COLOCACIÓN, TENDIDO, ACABADO ESTRIADO ANTIDERRAPANTE, COLOCACIÓN Y DESMONTAJE DE CIMBRA Y TODO LO NECESARIO PARA SU CORRECTA EJECUCIÓN.</t>
  </si>
  <si>
    <t xml:space="preserve">RETIROPINT</t>
  </si>
  <si>
    <t xml:space="preserve">      Retiro de pintura vinilica o a la cal en mal estado</t>
  </si>
  <si>
    <t xml:space="preserve">REUINSELE</t>
  </si>
  <si>
    <t xml:space="preserve">      Reubicación de instalación eléctrica en muros de fachadas, incluye cables, lámparas, clavos, alcayatas, grapas, no incluye instalación eléctrica</t>
  </si>
  <si>
    <t xml:space="preserve">RETPINT</t>
  </si>
  <si>
    <t xml:space="preserve">      Retiro de pintura de esmalte con removedor, incluye: gafas y guantes, materiales, mano de obra y herramienta, no incluye andamios</t>
  </si>
  <si>
    <t xml:space="preserve">EMBJAM</t>
  </si>
  <si>
    <t xml:space="preserve">      Emboquillado, repellado y  perfilando  en molduras y jambas a una arista de 20 cms de ancho promedio, con mortero cal apagada arena en prop. 1:3, incluye: materiales, mano de obra y herramienta. No incluye andamios</t>
  </si>
  <si>
    <t xml:space="preserve">ARMDESAND</t>
  </si>
  <si>
    <t xml:space="preserve">      Armado y desarmado de andamios metálicos en una altura de 0.00 hasta 13.00  mts. En diferentes frentes de trabajo dentro del centro de trabajo.</t>
  </si>
  <si>
    <t xml:space="preserve">FABCORNISA</t>
  </si>
  <si>
    <t xml:space="preserve">      Fabricación y resane de molduras, cornisamiento con material similar al original, incluye andamiaje de 2 a 6 m de altura y tnce.</t>
  </si>
  <si>
    <t xml:space="preserve">APLISELL</t>
  </si>
  <si>
    <t xml:space="preserve">      Aplicación de sellador en muros y elementos decorativos de barro natural incluye herramienta, andamiaje de 2 a 6 m de altura mano de obra</t>
  </si>
  <si>
    <t xml:space="preserve">CATALOGO DE ELECTRIFICACIÓN Y ALUMBRADO 2° SEMESTRE DE 2011</t>
  </si>
  <si>
    <t xml:space="preserve">CATÁLOGO DE INSTALACIÓN ELÉCTRICA Y ALUMBRADO</t>
  </si>
  <si>
    <t xml:space="preserve">CABLES Y ALAMBRES</t>
  </si>
  <si>
    <t xml:space="preserve">CABLE1/0</t>
  </si>
  <si>
    <t xml:space="preserve">      CABLE DE COBRE DESNUDO SEMIDURO TRENZADO CLASE B NORMA ASTM, DE CALIBRE: DE 1/0</t>
  </si>
  <si>
    <t xml:space="preserve">      SUMINISTRO Y COLOCACIÓN DE CABLE XLP-URD-ALUMINIO 2X3/0 + 1X1/0, MARCA VIAKON O SIMILAR, DIRECTAMENTE ENTERRADO EN CEPA DE 40 CMS DE PROFUNDIDAD, EN TERRENO TIPO II, INCLUYE: ACARREOS, CINTA PLÁSTICA DE SEÑALIZACIÓN, HERRAMIENTA Y TODO LO NECESARIO PARA SU CORRECTA EJECUCION</t>
  </si>
  <si>
    <t xml:space="preserve">      SUMINISTRO Y COLOCACIÓN DE CABLE XLP-URD-ALUMINIO 3X3/0 + 1X1/0, MARCA VIAKON O SIMILAR, DIRECTAMENTE ENTERRADO EN CEPA DE 40 CMS DE PROFUNDIDAD EN TERRENO TIPO II, INCLUYE: ACARREOS, CINTA PLÁSTICA DE SEÑALIZACIÓN, HERRAMIENTA Y TODO LO NECESARIO PARA SU CORRECTA EJECUCION</t>
  </si>
  <si>
    <t xml:space="preserve">      SUMINISTRO Y COLOCACIÓN DE CABLE XLP-URD-ALUMINIO 3X1/0 + 1X2, MARCA VIAKON O SIMILAR, DIRECTAMENTE ENTERRADO EN CEPA DE 40 CMS DE PROFUNDIDAD, EN TERRENO TIPO II, INCLUYE: ACARREOS, CINTA PLÁSTICA DE SEÑALIZACIÓN, HERRAMIENTA Y TODO LO NECESARIO PARA SU CORRECTA EJECUCION</t>
  </si>
  <si>
    <t xml:space="preserve">CABLESUB3X10</t>
  </si>
  <si>
    <t xml:space="preserve">      SUMINISTRO Y COLOCACIÓN DE CABLE NO. 1 - 3 x 10 AWG TRI´POLAR (TIPO SUBMARINO)</t>
  </si>
  <si>
    <t xml:space="preserve">CABLETHW2</t>
  </si>
  <si>
    <t xml:space="preserve">      SUMINISTRO E INSTALACION DE CABLE VINIPHEL THW - LS 105ºC CAL. 2 .INCLUYE : ACARREOS, HERRAMIENTA, MANO DE OBRA Y TODO LO NECESARIO PARA SU CORRECTA EJECUCION.</t>
  </si>
  <si>
    <t xml:space="preserve">CABLECAL4</t>
  </si>
  <si>
    <t xml:space="preserve">      Suministro e instalacion de cable de cobre THW cal 4 AWG marca "Viakòn" o similar; Incluye: herramienta y todo lo necesario para su correcta ejecuciòn.</t>
  </si>
  <si>
    <t xml:space="preserve">CABLECAL3/0</t>
  </si>
  <si>
    <t xml:space="preserve">      SUMINISTRO Y COLOCACIÓN DE CABLE VINIPHEL THW- LS 105ºC CAL. 3/0, MARCA VIAKON O SIMILAR,  INCLUYE: ACARREOS,  HERRAMIENTA Y TODO LO NECESARIO PARA SU CORRECTA EJECUCION.</t>
  </si>
  <si>
    <t xml:space="preserve">CABLECAL6</t>
  </si>
  <si>
    <t xml:space="preserve">      SUMINISTRO Y COLOCACION DE CABLE THW 6 AWG, MCA, VIAKON O SIMILAR, INCLUYE: ACARREOS HERRAMIENTA Y TODO LO NECESARIO PARA SU CORRECTA JECUCION</t>
  </si>
  <si>
    <t xml:space="preserve">CABLEACSR3/0</t>
  </si>
  <si>
    <t xml:space="preserve">      SUMINISTRO Y INSTALACIÓN DE CABLE DE ALUM. ACSR 3/0 AWG, MARCA VIAKON O SIMILAR, INCLUYE: HERRAMIENTA Y TODO LO NECESARIO PARA SU CORRECTA EJECUCIÓN.</t>
  </si>
  <si>
    <t xml:space="preserve">CABLEDES2</t>
  </si>
  <si>
    <t xml:space="preserve">      SUMINISTRO Y COLOCACIÓN DE CABLE DE COBRE DESNUDO CALIBRE 2 MARCA VIAKON O SIMILAR, INCLUYE  HERRAMIENTA Y EQUIPO Y TODO LO NECESARIO PARA SU CORRECTA EJECUCIÓN P.U.O.T.</t>
  </si>
  <si>
    <t xml:space="preserve">CABXLP1/015</t>
  </si>
  <si>
    <t xml:space="preserve">      CABLE DE ALUMINIO TIPO XLP CALIBRE 1/0 AWG CON AISLAMIENTO DE 15 KV; INCLUYE SUMINISTRO, ACARREOS, COLOCACION, CONEXION, PRUEBAS, HTA.Y. M. DE O. P.U.O.T.</t>
  </si>
  <si>
    <t xml:space="preserve">CABLEDESKG</t>
  </si>
  <si>
    <t xml:space="preserve">      SUMINISTRO Y COLOCACIÓN DE CABLE DE COBRE DESNUDO CALIBRE 2 MARCA VIAKON O SIMILAR, INCLUYE  HERRAMIENTA Y EQUIPO Y TODO LO NECESARIO PARA SU CORRECTA EJECUCIÓN P.U.O.T</t>
  </si>
  <si>
    <t xml:space="preserve">CABLEXLP1/0</t>
  </si>
  <si>
    <t xml:space="preserve">      CABLE DE ALUMINIO TIPO XLP CALIBRE 1/0 AWG CON AISLAMIENTO DE 35 KV; INCLUYE SUMINISTRO, ACARREOS, COLOCACION, CONEXION, PRUEBAS, HTA.Y. M. DE O. P.U.O.T.</t>
  </si>
  <si>
    <t xml:space="preserve">CABLECAL10</t>
  </si>
  <si>
    <t xml:space="preserve">      CABLE DE COBRE AWG CALIBRE 10 THW, INCLUYE SUMINISTRO, ACARREOS, COLOCACION, CONEXION, PRUEBAS, HTA. Y.  M. DE O. P.U.O.T.</t>
  </si>
  <si>
    <t xml:space="preserve">CABLEDES8</t>
  </si>
  <si>
    <t xml:space="preserve">      CABLE DE COBRE DESNUDO CALIBRE 8, INCLUYE SUMINISTRO, ACARREOS, COLOCACION, CONEXION, PRUEBAS, HTA. Y.  M. DE O. P.U.O.T.</t>
  </si>
  <si>
    <t xml:space="preserve">CABLEXLP2X8</t>
  </si>
  <si>
    <t xml:space="preserve">      SUMINISTRO Y COLOCACIÓN DE CABLE XLP-URD ALUMINIO 2 X 8 DE 600V MARCA VIAKON O SIMILAR, DIRECTAMENTE ENTERRADO EN CEPA DE 50 CM DE PROFUNDIDAD INCLUYE: ACARREOS, MANIOBRAS DEL CARRETE, HERRAMIENTA Y TODO LO NECESARIO PARA SU CORRECTA EJECUCIÓN</t>
  </si>
  <si>
    <t xml:space="preserve">CABLEXLP1/0-2</t>
  </si>
  <si>
    <t xml:space="preserve">      SUMINISTRO Y COLOCACIÓN DE CABLE XLP-URD ALUMINIO 2 X 1/0 + 1 X 2 DE 600V MARCA VIAKON O SIMILAR, DIRECTAMENTE ENTERRADO EN CEPA DE 50 CM DE PROFUNDIDAD INCLUYE: ACARREOS, MANIOBRAS DEL CARRETE, HERRAMIENTA Y TODO LO NECESARIO PARA SU CORRECTA EJECUCIÓN</t>
  </si>
  <si>
    <t xml:space="preserve">CABLEDES4/0</t>
  </si>
  <si>
    <t xml:space="preserve">      SUMINISTRO Y COLOCACIÓN DE CABLE DE COBRE DESNUDO CALIBRE 4/0 MARCA VIAKON O SIMILAR, INCLUYE  HERRAMIENTA Y EQUIPO Y TODO LO NECESARIO PARA SU CORRECTA EJECUCIÓN P.U.O.T.</t>
  </si>
  <si>
    <t xml:space="preserve">CABLEDES10</t>
  </si>
  <si>
    <t xml:space="preserve">      Suministro e instalación de cable AWG N°10  cobre  desnudo mca.condumex en interior de poste metálico , conexión de luminaria 9 mt de altura y brazo 1.20mt de longitud incluye: guía de alambre galvanizado , acarreos, herramienta, pruebas eléctricas, puesta en servicio</t>
  </si>
  <si>
    <t xml:space="preserve">CABLETHWLS2</t>
  </si>
  <si>
    <t xml:space="preserve">      Suministro e instalación de cable THW-LS 90°C N°2 Mca. Condumex o Viakón incluye: acarreos, herramienta, fijación, conexión, pruebas eléctricas y puesta en servicio.</t>
  </si>
  <si>
    <t xml:space="preserve">ALAMCO4</t>
  </si>
  <si>
    <t xml:space="preserve">      ALAMBRE DE COBRE SEMIDURO DESNUDO CAL. 4, INCLUYE SUMINISTRO, ACARREOS, CONEXION, PRUEBAS, HTA. Y M. DE O., P.U.O.T.</t>
  </si>
  <si>
    <t xml:space="preserve">CINTA33-3M</t>
  </si>
  <si>
    <t xml:space="preserve">      Suministro y colocación de cinta aislante super 33-3M para aplicación en conectores AC 507 Y AC 508 incluye: acarreos, herramienta, pruebas de amperaje y todo lo necesario para su correcta ejecución.</t>
  </si>
  <si>
    <t xml:space="preserve">CINTAT-70</t>
  </si>
  <si>
    <t xml:space="preserve">      Suministro e instalación de cinta Scotch T 70 a base de  hule silicón inorgánico autofusionable para protección de terminales exteriores color gris ancho 19mm,  largo 9 mt incluye: acarreos, herramienta, fijación pruebas eléctricas y todo lo necesario para su correcta instalación.</t>
  </si>
  <si>
    <t xml:space="preserve">      Suministro y colocacion de sujetacables de 30 cms. De largo  incluye: herramienta y todo lo necesario para su correcta ejejcución.</t>
  </si>
  <si>
    <t xml:space="preserve">2.2..</t>
  </si>
  <si>
    <t xml:space="preserve">      SUMINISTRO Y COLOCACIÓN DE CABLE DE ALUMINIO 2+1 CAL. 6,  INCLUYE: MATERIAL,  HERRAMIENTA, MANO DE OBRA Y TODO LO NECESARIO PARA SU CORRECTA EJECUCION.</t>
  </si>
  <si>
    <t xml:space="preserve">      SUMINISTRO Y COLOCACIÓN DE CABLE XLP URD 2+1 CAL. 6 DE ALUMINIO,  INCLUYE: MATERIAL,  HERRAMIENTA, MANO DE OBRA Y TODO LO NECESARIO PARA SU CORRECTA EJECUCION.</t>
  </si>
  <si>
    <t xml:space="preserve">      SUMINISTRO Y COLOCACIÓN DE CABLE XLP-URD 3+1 CALIBRE 3/0 DE ALUMINIO, INCLUYE: HERRAMIENTA Y TODO LO NECESARIO PARA SU CORRECTA EJECUCION</t>
  </si>
  <si>
    <t xml:space="preserve">      SUMINISTRO Y COLOCACIÓN DE CABLE XLP-URD-ALUMINIO 1+1 CAL. 6, MARCA VIAKON O SIMILAR, INCLUYE:ACARREOS. CINTA PLASTICA DE SEÑALIZACION, HERRAMIENTA Y TODO LO NECESARIO PARA SU CORRECTA EJECUCION.</t>
  </si>
  <si>
    <t xml:space="preserve">OBRA CIVIL, REGISTROS, POZOS DE VISITA Y DUCTOS SUBTERRANEOS.</t>
  </si>
  <si>
    <t xml:space="preserve">TRAZINSELE</t>
  </si>
  <si>
    <t xml:space="preserve">      TRAZO Y NIVELACION PARA INSTALACIONES ELECTRICAS (SE PAGA UNA SOLA VEZ PARA TODA LA OBRA), INCLUYE HTA.  MANO DE OBRA, P.U.O.T.</t>
  </si>
  <si>
    <t xml:space="preserve">      Pozo de visita para media tension en banqueta tipo P norma  CFE PVMTB-P.</t>
  </si>
  <si>
    <t xml:space="preserve">      Pozo de visita para media tension en banqueta tipo L norma  CFE PVMTB-L.</t>
  </si>
  <si>
    <t xml:space="preserve">      Registro de media tension en banqueta RMTB-4.</t>
  </si>
  <si>
    <t xml:space="preserve">      Murete para conectores multiples de media tension para 200 amp.</t>
  </si>
  <si>
    <t xml:space="preserve">REGCONARM</t>
  </si>
  <si>
    <t xml:space="preserve">      SUMINISTRO Y CONSTRUCCIÓN DE REGISTROS DE CONCRETO ARMADO DE 0.60 X 0.80 X 0.80 MEDIDAS INTERIORES, INCLUYE MARCO CONTRAMARCO Y TODO LO NECESARIO PARA SU CORRECTA EJECUCIÓN.</t>
  </si>
  <si>
    <t xml:space="preserve">REGELET-X</t>
  </si>
  <si>
    <t xml:space="preserve">      SUMINISTRO Y CONSTRUCCIÓN DE REGISTROS DE CONCRETO ARMADO TIPO X DE 2.40 X 2.40 X 2.10 MEDIDAS INTERIORES, INCLUYE MARCO CONTRAMARCO Y TODO LO NECESARIO PARA SU CORRECTA EJECUCIÓN.</t>
  </si>
  <si>
    <t xml:space="preserve">      Pozo de visita para media tension en banqueta tipo T norma  CFE PVMTB-T.</t>
  </si>
  <si>
    <t xml:space="preserve">MURETEELEC</t>
  </si>
  <si>
    <t xml:space="preserve">      ELABORACIÓN DE MURETE DE TRANSICIÓN CON TUBO DE PVC PESADO DE 3", INCLUYE: MATERIALES, HERRAMIENTA, MANO DE OBRA Y TODO LO NECESARIO PARA SU CORRECTA EJECUCIÓN.</t>
  </si>
  <si>
    <t xml:space="preserve">DUCP3B-PAD</t>
  </si>
  <si>
    <t xml:space="preserve">      SUMINISTRO Y FABRICACIÓN DE BANCO DE DUCTOS P3B-PAD DE ACUERDO CON NORMA DE CFE INCLUYE: TUBO PAD 3", CINTA DE SEÑALIZACIÓN, HERRAMIENTA Y T.N.C.E.</t>
  </si>
  <si>
    <t xml:space="preserve">DUCP4B-PAD</t>
  </si>
  <si>
    <t xml:space="preserve">      SUMINISTRO Y COLOCACION DE DUCTOS ELECTRICOS TIPO PAD CORRUGADO NARANJA, COMPUESTO DE 14 TUBOS DE 4" Y 2" DE DIAMETRO, EN PAQUETE DE DOCE TUBOS DE 4" Y DOS DE 2", CON SEPARADORES A CADA 1.50 M.</t>
  </si>
  <si>
    <t xml:space="preserve">ENCOF100</t>
  </si>
  <si>
    <t xml:space="preserve">      ENCOFRADO DE TUBERIA  DE 0.70 X 0.15 M. CON CONCRETO 100 KG/CM2, INCLUYE: MATERIALES, MANO DE OBRA Y TODO LO NECESARIO PARA SU CORRECTA EJECUCION.</t>
  </si>
  <si>
    <t xml:space="preserve">CONFONCEP</t>
  </si>
  <si>
    <t xml:space="preserve">      CONFORMACIÓN DE FONDO DE CEPA A REBOTE DE PISÓN Y AFINE DE TALUDES PARA ASENTAR TUBERÍAS ELÉCTRICAS, EN CEPAS DE 30 CM, DE ANCHO MÍNIMO, INCLUYE SUMINISTRO, ACARREOS, COLOCACIÓN HERRAMIENTA Y MANO DE OBRA P.U.O.T.</t>
  </si>
  <si>
    <t xml:space="preserve">SUM-BT3FRMTB4</t>
  </si>
  <si>
    <t xml:space="preserve">      SUMINISTRO E INSTALACIÓN DE BASE PARA TRANSFORMADOR CON REGISTRO DE MEDIA TENSIÓN TIPO BT3FRMTB4 PREFABRICADO; INCLUYE: TAPA DE FO.FO 84 B, MANO DE OBRA Y TODO LO NECESARIO PARA SU CORRECTA EJECUCIÓN.</t>
  </si>
  <si>
    <t xml:space="preserve">DUCP3B-PVC4</t>
  </si>
  <si>
    <t xml:space="preserve">      BANCO DE DUCTOS DE TRES VIAS ENCOFRADO CON TUBO DE PVC TIPO PESADO DE 4", INCLUYE: HERRAMIENTE , MANO DE OBRA Y TODO LO NECESARIO PARA SU CORRECTA EJECUCION.</t>
  </si>
  <si>
    <t xml:space="preserve">TAPA84B</t>
  </si>
  <si>
    <t xml:space="preserve">      Suministro e instalación de tapa y aro 84 B de hierro fundido con bisagra para banqueta incluye:acarreos, herramienta,  nivelado, fijación y todo lo necesario para su correcta instalación.</t>
  </si>
  <si>
    <t xml:space="preserve">BASECONC</t>
  </si>
  <si>
    <t xml:space="preserve">      BASE DE CONCRETO TRONCOPIRAMIDAL DE FC=150 KG/CM2 DE 80X80 CM DE BASE INFERIOR, 40X40 CM DE BASE SUPERIOR Y 1.00 M DE ALTURA, CON CUATRO ANCLAS DE FE DE 19 MM DE DIAM. POR 92 CM DE LONG., CON 5 CM DE CUERDA ESTANDAR Y UN DOBLÉZ EN LA PUNTA INFERIOR. DE 10 CM A 90º, UNIDAS CON UN ESTRIBO DE ALAMBRON DE FE DEL 2, TUERCAS HEXAGONALES, ROLDANAS PLANAS Y DE PRESION, INCLUYE MATERIALES, ACARREOS, HTA., Y M. DE O.</t>
  </si>
  <si>
    <t xml:space="preserve">      Banco de ductos de media tension 6 vias en banqueta norma CFE P6A</t>
  </si>
  <si>
    <t xml:space="preserve">      Banco de ductos de media tension 6 vias en banqueta norma CFE P6B</t>
  </si>
  <si>
    <t xml:space="preserve">      Banco de ductos de media tension 9 vias en banqueta norma CFE P9A</t>
  </si>
  <si>
    <t xml:space="preserve">      Banco de ductos de media tension 9 vias en banqueta norma CFE P9B</t>
  </si>
  <si>
    <t xml:space="preserve">      Banco de ductos de media tension 12 vias en banqueta norma CFE P12B</t>
  </si>
  <si>
    <t xml:space="preserve">      Banco de ductos de media tension 12 vias en banqueta norma CFE P12A</t>
  </si>
  <si>
    <t xml:space="preserve">      Base para transformador monofasico alumbrado publico norma BT1FRMTB3.</t>
  </si>
  <si>
    <t xml:space="preserve">TUBERÍAS, DUCTOS Y ACCESORIOS</t>
  </si>
  <si>
    <t xml:space="preserve">TUBOPVAPES19</t>
  </si>
  <si>
    <t xml:space="preserve">      TUBO CONDUIT DE PVC SERVICIO PESADO, DE: 21 MM. DE DIAMETRO</t>
  </si>
  <si>
    <t xml:space="preserve">TUBOPVCPES35</t>
  </si>
  <si>
    <t xml:space="preserve">      TUBO CONDUIT DE PVC SERVICIO PESADO, DE: 35 MM. DE DIAMETRO</t>
  </si>
  <si>
    <t xml:space="preserve">TUBLIQUA19</t>
  </si>
  <si>
    <t xml:space="preserve">      TUBO CONDUIT FLEXIBLE A PRUEBA DE LIQUIDOS TI´PO LIQUATITE, DE: 21 MM  DE DIAM.</t>
  </si>
  <si>
    <t xml:space="preserve">TUBLIQUA32</t>
  </si>
  <si>
    <t xml:space="preserve">      TUBO CONDUIT FLEXIBLE A PRUEBA DE LIQUIDOS TI´PO LIQUATITE, DE: 35 MM  DE DIAM.</t>
  </si>
  <si>
    <t xml:space="preserve">TUBCONDPGG25</t>
  </si>
  <si>
    <t xml:space="preserve">      SUMINISTRO E INSTALACIÓN DE TUBO CONDUIT PARED GRUESA 25 MM, INCLUYE: HERRAMIENTA Y TODO LO NECESARIO PARA SU CORRECTA EJECUCIÓN.</t>
  </si>
  <si>
    <t xml:space="preserve">TUBSAPA51</t>
  </si>
  <si>
    <t xml:space="preserve">      TUBO CONDUIT TIPO ZAPA 51 MM. DE DIAM., MCA. OMEGA O SIM., INCLUYE, SUMINISTRO, ACARREOS, COLOCACION, COPLES, GUIADO, HTA. Y M. DE O., P.U.O.T.</t>
  </si>
  <si>
    <t xml:space="preserve">TUBSAPA25</t>
  </si>
  <si>
    <t xml:space="preserve">      TUBO CONDUIT TIPO ZAPA 25 MM. DE DIAM., MCA. OMEGA O SIM., INCLUYE, SUMINISTRO, ACARREOS, COLOCACION, COPLES, GUIADO, HTA. Y M. DE O., P.U.O.T.</t>
  </si>
  <si>
    <t xml:space="preserve">TUBPVC51</t>
  </si>
  <si>
    <t xml:space="preserve">      TUBO DE PVC TIPO PESADO DE 51 MM. DE DIAMETRO, MARCA DURALON O SIMILAR, INCLUYE SUMINISTRO, ACARREOS, COLOCACION, COPLES, GUIADO, HTA. M. DE O., P.U.O.T.</t>
  </si>
  <si>
    <t xml:space="preserve">TUBTER1MCSN</t>
  </si>
  <si>
    <t xml:space="preserve">      Suministro e instalación de tubo termocontractil 1M CSN 1300-48A 15 cm de longitud para protección de conectores a compresión incluye: herramienta, acarreos, fijación,  soplete de gas pruebas eléctricas y todo lo necesario para su correcta ejecución.</t>
  </si>
  <si>
    <t xml:space="preserve">TUBCONDPG38</t>
  </si>
  <si>
    <t xml:space="preserve">      TUBO CONDUIT GALV. PARED GRUESA DE 38 MM. DE DIAM., MCA. OMEGA O SIM., INCLUYE, SUMINISTRO, ACARREOS, COLOCACION, COPLES, GUIADO, HTA.Y M. DE O.</t>
  </si>
  <si>
    <t xml:space="preserve">TUBPOLI51</t>
  </si>
  <si>
    <t xml:space="preserve">      TUBO POLIDUCTO ELECTRICO DE 51 MM. DE DIAMETRO COLOR NARANJA, INCLUYE SUMINISTRO, ACARREOS, COLOCACION, COPLES, GUIADO, HTA. M. DE O., P.U.O.T.</t>
  </si>
  <si>
    <t xml:space="preserve">TUBCONDPG32</t>
  </si>
  <si>
    <t xml:space="preserve">      Suministro e instalación de tubo conduit galvanizado pared  gruesa 35 mm de diámetro incluye: acarreos, herramienta, fijación y todo lo necesario para su correcta instalación</t>
  </si>
  <si>
    <t xml:space="preserve">TUNCONDLIQUA</t>
  </si>
  <si>
    <t xml:space="preserve">      TUBO CONDUIT LIQUATITE DE 51 MM. DE DIAMETRO, INCLUYE: SUMINISTRO, ACARREOS, COLOCACION, COPLES, GUIADO, HTA. Y MANO DE OBRA. P.U.O.T.</t>
  </si>
  <si>
    <t xml:space="preserve">CONEC51</t>
  </si>
  <si>
    <t xml:space="preserve">      CONECTORES RECTOS DE 51 MM. DE DIAMETRO, INCLUYE: SUMINISTRO, ACARREOS, COLOCACION, COPLES, GUIADO, HTA. Y MANO DE OBRA. P.U.O.T.</t>
  </si>
  <si>
    <t xml:space="preserve">      SUMINISTRO E INSTALACIÓN DE COPLE CONDUIT P/GRUESA 50 MM., INCLUYE: HERRAMIENTA Y TODO LO NECESARIO PARA SU CORRECTA EJECUCIÓN.</t>
  </si>
  <si>
    <t xml:space="preserve">2.13.</t>
  </si>
  <si>
    <t xml:space="preserve">      SUMINISTRO E INSTALACIÓN DE COPLE CONDUIT P/GRUESA 38 MM., INCLUYE: HERRAMIENTA Y TODO LO NECESARIO PARA SU CORRECTA EJECUCIÓN.</t>
  </si>
  <si>
    <t xml:space="preserve">2.13..</t>
  </si>
  <si>
    <t xml:space="preserve">      SUMINISTRO E INSTALACIÓN DE COPLE CONDUIT P/GRUESA 25 MM., INCLUYE: HERRAMIENTA Y TODO LO NECESARIO PARA SU CORRECTA EJECUCIÓN.</t>
  </si>
  <si>
    <t xml:space="preserve">      SUMINISTRO E INSTALACIÓN DE CODO CONDUIT PARED GRUESA 25 MM., INCLUYE: HERRAMIENTA Y TODO LO NECESARIO PARA SU CORRECTA EJECUCIÓN.</t>
  </si>
  <si>
    <t xml:space="preserve">2.12.</t>
  </si>
  <si>
    <t xml:space="preserve">      SUMINISTRO E INSTALACIÓN DE CODO CONDUIT PARED GRUESA 38 MM., INCLUYE: HERRAMIENTA Y TODO LO NECESARIO PARA SU CORRECTA EJECUCIÓN.</t>
  </si>
  <si>
    <t xml:space="preserve">      SUMINISTRO E INSTALACIÓN DE CONTRA Y MONITOR 50 MM., INCLUYE: HERRAMIENTA Y TODO LO NECESARIO PARA SU CORRECTA EJECUCIÓN.</t>
  </si>
  <si>
    <t xml:space="preserve">2.14.</t>
  </si>
  <si>
    <t xml:space="preserve">      SUMINISTRO E INSTALACIÓN DE CONTRA Y MONITOR 38 MM., INCLUYE: HERRAMIENTA Y TODO LO NECESARIO PARA SU CORRECTA EJECUCIÓN.</t>
  </si>
  <si>
    <t xml:space="preserve">2.14..</t>
  </si>
  <si>
    <t xml:space="preserve">      SUMINISTRO E INSTALACIÓN DE CONTRA Y MONITOR 25 MM., INCLUYE: HERRAMIENTA Y TODO LO NECESARIO PARA SU CORRECTA EJECUCIÓN.</t>
  </si>
  <si>
    <t xml:space="preserve">      SUMINISTRO E INSTALACIÓN DE TUBO CONDUIT PARED DELGADA 13 MM., INCLUYE: HERRAMIENTA Y TODO LO NECESARIO PARA SU CORRECTA EJECUCIÓN.</t>
  </si>
  <si>
    <t xml:space="preserve">      SUMINISTRO E INSTALACIÓN DE CONECTOR RECTO PARED DELGADA 13 MM., INCLUYE: HERRAMIENTA Y TODO LO NECESARIO PARA SU CORRECTA EJECUCIÓN.</t>
  </si>
  <si>
    <t xml:space="preserve">      SUMINISTRO E INSTALACIÓN DE CONDULET X DE 50 MM, INCLUYE: HERRAMIENTA Y TODO LO NECESARIO PARA SU CORRECTA EJECUCIÓN.</t>
  </si>
  <si>
    <t xml:space="preserve">2.12..</t>
  </si>
  <si>
    <t xml:space="preserve">      SUMINISTRO E INSTALACIÓN DE CONDULET T DE 50 MM, INCLUYE: HERRAMIENTA Y TODO LO NECESARIO PARA SU CORRECTA EJECUCIÓN.</t>
  </si>
  <si>
    <t xml:space="preserve">2..13</t>
  </si>
  <si>
    <t xml:space="preserve">      SUMINISTRO E INSTALACIÓN DE CONDULET L DE 50 MM, INCLUYE: HERRAMIENTA Y TODO LO NECESARIO PARA SU CORRECTA EJECUCIÓN.</t>
  </si>
  <si>
    <t xml:space="preserve">.2.14</t>
  </si>
  <si>
    <t xml:space="preserve">      SUMINISTRO E INSTALACIÓN DE REDUCCION BUSHING DE 50 MM A 25 MM., INCLUYE: HERRAMIENTA Y TODO LO NECESARIO PARA SU CORRECTA EJECUCIÓN.</t>
  </si>
  <si>
    <t xml:space="preserve">      SUMINISTRO Y COLOCACIÓN DE TUBO TERMOCONTRACTIL IMCSN-1300-48A, INCLUYE: HERRAMIENTA Y TODO LO NECESARIO PARA SU CORRECTA EJECUCIÓN.</t>
  </si>
  <si>
    <t xml:space="preserve">      SUMINISTRO Y COLOCACIÓN DE TUBO TERMOCONTRACTIL IMCSN-3000-48A, INCLUYE: HERRAMIENTA Y TODO LO NECESARIO PARA SU CORRECTA EJECUCIÓN.</t>
  </si>
  <si>
    <t xml:space="preserve">CONDULET-L</t>
  </si>
  <si>
    <t xml:space="preserve">      CAJAS DE CONEXIÓN TIPO CONDULET TIPO L MARCA CROUSE-HINDS O SIMILAR DE 38 MM INCLUYE SUMINISTRO, COLOCACION, TAPA HERMETICA, EMPAQUES, CONTRAS Y MONITORES, HTA, Y MANO DE OBRA., P.U.O.T.</t>
  </si>
  <si>
    <t xml:space="preserve">CONDULET-T</t>
  </si>
  <si>
    <t xml:space="preserve">      CAJAS DE CONEXIÓN TIPO CONDULET TIPO T MARCA CROUSE-HINDS O SIMILAR DE 38, MM INCLUYE SUMINISTRO, COLOCACION, TAPA HERMETICA, EMPAQUES, CONTRAS Y MONITORES, HTA, Y MANO DE OBRA., P.U.O.T.</t>
  </si>
  <si>
    <t xml:space="preserve">REDBUS38-25</t>
  </si>
  <si>
    <t xml:space="preserve">      REDUCCIÓN TIPO BUSSSIN DE 38 A 25 MM, MCA OMEGA O SIM., INCLUYE, SUMINSTROS,  ACARREOS, COLOCACIÓN, COPLES, GUIADO, HTA., Y  M.O.,  P.U.O.T.</t>
  </si>
  <si>
    <t xml:space="preserve">CODOCONPG32</t>
  </si>
  <si>
    <t xml:space="preserve">      Suministro e instalación de codo conduit galvanizado pared gruesa 35 mm de diámetro incluye: acarreos herramienta, fijación y todo lo necesario para su correcta instalación.</t>
  </si>
  <si>
    <t xml:space="preserve">CONDULETLB21</t>
  </si>
  <si>
    <t xml:space="preserve">      CONDULET SERIE OVALADA CON TAPA Y EMPAQUE A PRUEBA DE LIQUIDOS, TIPO: LB DE 21 MM DE DIAMETRO</t>
  </si>
  <si>
    <t xml:space="preserve">TUBPAD2</t>
  </si>
  <si>
    <t xml:space="preserve">      Suministro e instalacion de tuberia PAD de 2" de diametro ,incluye: acarreos, herramienta, fijacion, nivelado y todo lo necesario para su correcta instalacion</t>
  </si>
  <si>
    <t xml:space="preserve">DUCTOGTP</t>
  </si>
  <si>
    <t xml:space="preserve">      SUMINISTRO E INSTALACIÓN DE DUCTO GTP DE 7.5 X 15 CM. CALIBRE 22, INCLUYE: HERRAMIENTA Y TODO LO NECESARIO PARA SU CORRECTA EJECUCIÓN.</t>
  </si>
  <si>
    <t xml:space="preserve">TUBTERIMCSN</t>
  </si>
  <si>
    <t xml:space="preserve">      Suministro e instalación de tubo termocontractil 1M CSN 1300  largo 20 cm para protección de zapata terminal incluye: acarreos, herramienta, soplete de gas, fijación, pruebas eléctricas, puesta en servicio.</t>
  </si>
  <si>
    <t xml:space="preserve">TUBPVC4"</t>
  </si>
  <si>
    <t xml:space="preserve">      SUMINISTRO E INSTALACION DE TUBO DE PVC TIPO PESADO DE 4" .INCLUYE : ACARREOS, HERRAMIENTA, MANO DE OBRA Y TODO LO NECESARIO PARA SU CORRECTA EJECUCION.</t>
  </si>
  <si>
    <t xml:space="preserve">NIPLE38</t>
  </si>
  <si>
    <t xml:space="preserve">      SUMINISTRO E INSTALACION DE NIPLE CORRIDO DE 38 MM. INCLUYE : ACARREOS, HERRAMIENTA, MANO DE OBRA Y TODO LO NECESARIO PARA SU CORRECTA EJECUCION.</t>
  </si>
  <si>
    <t xml:space="preserve">COPLEPGG25</t>
  </si>
  <si>
    <t xml:space="preserve">CODOPGG13</t>
  </si>
  <si>
    <t xml:space="preserve">      SUMINISTRO E INSTALACIÓN DE CODO PARED GRUESA 13 MM., INCLUYE: HERRAMIENTA Y TODO LO NECESARIO PARA SU CORRECTA EJECUCIÓN.</t>
  </si>
  <si>
    <t xml:space="preserve">COPLEPGG13MM</t>
  </si>
  <si>
    <t xml:space="preserve">      SUMINISTRO E INSTALACIÓN DE COPLE CONDUIT P/G DE 13 MM., INCLUYE: HERRAMIENTA Y TODO LO NECESARIO PARA SU CORRECTA EJECUCIÓN.</t>
  </si>
  <si>
    <t xml:space="preserve">CONECREC38</t>
  </si>
  <si>
    <t xml:space="preserve">      Suministro e instalacion de conector recto licuatite de (1 1/2") 38 mm.; Incluye: material, herramienta, mano de obra y todo lo necesario para su correcta ejecuciòn.</t>
  </si>
  <si>
    <t xml:space="preserve">TUBCOPGG19</t>
  </si>
  <si>
    <t xml:space="preserve">      Suministro e instalacion de tubo conduit pared gruesa de (3/4") 19 mm.; Incluye: material, herramienta, mano de obra y todo lo necesario para su correcta ejecuciòn.</t>
  </si>
  <si>
    <t xml:space="preserve">UNICANAL4X2</t>
  </si>
  <si>
    <t xml:space="preserve">      Suministro y colocaciòn de unicanal solido 4x2; Incluye: herramienta y todo lo necesario para su correcta instalaciòn.</t>
  </si>
  <si>
    <t xml:space="preserve">ABRAUNI19</t>
  </si>
  <si>
    <t xml:space="preserve">      Suministro y colocaciòn de abrazadera unicanal de 3/4" ; Incluye: herramienta y todo lo necesario para su correcta instalaciòn.</t>
  </si>
  <si>
    <t xml:space="preserve">TUBCONDLIQU38</t>
  </si>
  <si>
    <t xml:space="preserve">      Suministro e instalacion de tubo conduit licuatite de (1 1/2") 38 mm.; Incluye: material, herramienta, mano de obra y todo lo necesario para su correcta ejecuciòn.</t>
  </si>
  <si>
    <t xml:space="preserve">TUBCOPGG50</t>
  </si>
  <si>
    <t xml:space="preserve">      SUMINISTRO E INSTALACIÓN DE TUBO CONDUIT PARED GRUESA 50 MM, INCLUYE: HERRAMIENTA Y TODO LO NECESARIO PARA SU CORRECTA EJECUCIÓN.</t>
  </si>
  <si>
    <t xml:space="preserve">CODOPGG50</t>
  </si>
  <si>
    <t xml:space="preserve">      SUMINISTRO E INSTALACIÓN DE CODO CONDUIT PARED GRUESA 50 MM., INCLUYE: HERRAMIENTA Y TODO LO NECESARIO PARA SU CORRECTA EJECUCIÓN.</t>
  </si>
  <si>
    <t xml:space="preserve">COPLEPGG38</t>
  </si>
  <si>
    <t xml:space="preserve">      SUMINISTRO E INSTALACIÓN DE COPLE CONDUIT PARED GRUESA 38 MM., INCLUYE: HERRAMIENTA Y TODO LO NECESARIO PARA SU CORRECTA EJECUCIÓN.</t>
  </si>
  <si>
    <t xml:space="preserve">DUCTOCUA4"</t>
  </si>
  <si>
    <t xml:space="preserve">      SUMINISTRO E INSTALACION DE DUCTO CUADRADO DE 4" INCLUYE : HERRANIENTA Y TODO LO NECESARIO PARA SU CORRECTA EJECUCION.</t>
  </si>
  <si>
    <t xml:space="preserve">COPLCONDPGG32</t>
  </si>
  <si>
    <t xml:space="preserve">      SUMINSTRO E INSTALACIÓN DE COPLE CONDUIT PARED GRUESA DE 32 MM. INCLUYE HERRAMIENTA Y TODO LO NECESARIO PARA SU CORRECTA EJECUCIÓN</t>
  </si>
  <si>
    <t xml:space="preserve">CONMON32MM</t>
  </si>
  <si>
    <t xml:space="preserve">      SUMINSTRO E INSTALACIÓN DE CONTRA Y MONITOR  32 MM. INCLUYE:  HERRAMIENTA Y TODO LO NECESARIO PARA SU CORRECTA EJECUCIÓN</t>
  </si>
  <si>
    <t xml:space="preserve">TUBCONDPGG13</t>
  </si>
  <si>
    <t xml:space="preserve">      SUMINISTRO E  INSTALACIÓN DE TUBO CONDUIT PARED GRUESA  DE  13 MM, INCLUYE HERRAMIENTA Y TODO LO NECESARIO PARA SU CORRECTA EJECUCIÓN</t>
  </si>
  <si>
    <t xml:space="preserve">CONCONDPDG13</t>
  </si>
  <si>
    <t xml:space="preserve">      SUMINISTRO E  INSTALACIÓN DE CONECTOR RECTO PARED DELGADA  DE  13 MM, INCLUYE HERRAMIENTA Y TODO LO NECESARIO PARA SU CORRECTA EJECUCIÓN</t>
  </si>
  <si>
    <t xml:space="preserve">TUBCODPVC3</t>
  </si>
  <si>
    <t xml:space="preserve">      SUMINISTRO E  INSTALACIÓN DE TUBO CONDUIT DE PVC TIPO PESADO DE  3",  INCLUYE HERRAMIENTA Y TODO LO NECESARIO PARA SU CORRECTA EJECUCIÓN</t>
  </si>
  <si>
    <t xml:space="preserve">TUBTER-IMCSN</t>
  </si>
  <si>
    <t xml:space="preserve">      SUMINISTRO Y COLOCACION  DE TUBO TERMOCONTRACTL  IMCSN-3000-48A, INCLUYE HERRAMIENTA Y TODO LO NECESARIO PARA SU CORRECTA EJECUCION</t>
  </si>
  <si>
    <t xml:space="preserve">TRANSFORMADORES Y SISTEMAS DE TIERRA</t>
  </si>
  <si>
    <t xml:space="preserve">TRANTRIPED75</t>
  </si>
  <si>
    <t xml:space="preserve">      TRANSFORMADOR TRIFASICO TIPO PEDESTAL RADIAL, ENFRIAMIENTO EN ACEITE RELACION 13,200 - 220-127 V., DE 75 KVA; NORMA NMX-J-285, CUMPLIENDO CON PROTOCOLO DE CFE. INCLUYE SUMINISTRO, ACARREOS, MONTAJE, CONEXION, PRUEBAS, HTA. Y M. DE O., P.U.O.T.</t>
  </si>
  <si>
    <t xml:space="preserve">TRANTRIPED112</t>
  </si>
  <si>
    <t xml:space="preserve">      SUMINISTRO E INSTALACIÓN DE TRANSFORMADOR TIPO PEDESTAL TRIFASICO DE 112.5 KVA NORMA J DE 34500/19050 - 220/127 OPERACIÓN RADIAL; INCLUYE: MATERIALES, MANO DE OBRA, HERRAMIENTA Y TODO LO NECESARIO PARA SU CORRECTA EJECUCIÓN.</t>
  </si>
  <si>
    <t xml:space="preserve">TRANTRIPED30</t>
  </si>
  <si>
    <t xml:space="preserve">      TRANSFORMADOR TRIFASICO TIPO PEDESTAL RADIAL, ENFRIAMIENTO EN ACEITE RELACION 34,500 - 220-127 V., DE 30 KVA; NORMA NMX-J-285, CUMPLIENDO CON PROTOCOLO DE CFE. INCLUYE SUMINISTRO, ACARREOS, MONTAJE, CONEXION, PRUEBAS, HTA. Y M. DE O., P.U.O.T.</t>
  </si>
  <si>
    <t xml:space="preserve">TRANSPOSTE10</t>
  </si>
  <si>
    <t xml:space="preserve">      SUMINISTRO Y COLOCACIÓN DE TRANSFORMADOR MONOFÁSICO TIPO POSTE DE 10 KVA. 13200YT9620/240-120 V. 1FASE 60 HZ. INCLUYE CONEXIÓN Y PRUEBA.</t>
  </si>
  <si>
    <t xml:space="preserve">TRANTRIPED45</t>
  </si>
  <si>
    <t xml:space="preserve">      TRANSFORMADOR TRIFASICO TIPO PEDESTAL RADIAL, ENFRIAMIENTO EN ACEITE RELACION 34,500 - 220-127 V., DE 45 KVA; NORMA NMX-J-285, CUMPLIENDO CON PROTOCOLO DE CFE. INCLUYE SUMINISTRO, ACARREOS, MONTAJE, CONEXION, PRUEBAS, HTA. Y M. DE O., P.U.O.T.</t>
  </si>
  <si>
    <t xml:space="preserve">      SUMINISTRO E INSTALACIÓN DE TRANSFORMADOR TIPO PEDESTAL MONOFASICO DE 25 KVA YT NORMA K DE 13.2 - 240/120 OPERACIÓN ANILLO, AUTOPROTEGIDO EN B.T.; INCLUYE: MATERIALES, MANO DE OBRA, HERRAMIENTA Y TODO LO NECESARIO PARA SU CORRECTA EJECUCIÓN.</t>
  </si>
  <si>
    <t xml:space="preserve">2.37.</t>
  </si>
  <si>
    <t xml:space="preserve">      SUMINISTRO E INSTALACIÓN DE TRANSFORMADOR TIPO PEDESTAL MONOFASICO DE 37.5 KVA YT NORMA K DE 13.2 - 240/120 OPERACIÓN ANILLO, AUTOPROTEGIDO EN B.T.; INCLUYE: MATERIALES, MANO DE OBRA, HERRAMIENTA Y TODO LO NECESARIO PARA SU CORRECTA EJECUCIÓN.</t>
  </si>
  <si>
    <t xml:space="preserve">.2.37</t>
  </si>
  <si>
    <t xml:space="preserve">      SUMINISTRO E INSTALACIÓN DE TRANSFORMADOR TIPO PEDESTAL MONOFASICO DE 50 KVA YT NORMA K DE 13.2 - 240/120 OPERACIÓN ANILLO, AUTOPROTEGIDO EN B.T.; INCLUYE: MATERIALES, MANO DE OBRA, HERRAMIENTA Y TODO LO NECESARIO PARA SU CORRECTA EJECUCIÓN.</t>
  </si>
  <si>
    <t xml:space="preserve">TRANS 5KVA</t>
  </si>
  <si>
    <t xml:space="preserve">      TRANSFORMADOR DE DISTRIBUCIÓN DE 5 KVA 13200 Y T/7620 - 120/240 V. MONOFÁSICO K0000-01 AUTOPROTEGIDO, AUTOENFRIADO EN ACEITE, 2300 MSNM, INCLUYE,  ACARREOS, MONTAJE CONGRUA (HIAB), CONEXIÓN . FIJACIÓN, HERRAMIENTA, PRUEBAS ELÉCTRICAS Y TODO LO NECESARIO PARA SU CORRECTA EJECUCIÓN.</t>
  </si>
  <si>
    <t xml:space="preserve">VARICOP15.9</t>
  </si>
  <si>
    <t xml:space="preserve">      SUMINISTRO E INSTALACIÓN DE VARILLA COPPERWELD DE 3.05 M DE LONGITUD POR 15.9 MM. DE DIAMETRO, SIMILAR A LA MEXERICO</t>
  </si>
  <si>
    <t xml:space="preserve">SISTEMTIERRA10</t>
  </si>
  <si>
    <t xml:space="preserve">      Suministro e instalación de sistema de tierras con conector de perno partido tipo SBC4 cobre, 10 mt cable de cobre desnudo semiduro N°4, una pieza varilla coperwell con conector de 3 mt de longitud 16 mm de diámetro forro de cobre de 2 mm mca Cadwell incluye: acarreos, herramienta , fijación, conexión, pruebas eléctricas, puesta en servicio.</t>
  </si>
  <si>
    <t xml:space="preserve">SISTEMTIERRA30</t>
  </si>
  <si>
    <t xml:space="preserve">      Suministro e instalación de sistema de tierras para transformador incluye: 30 mt cable de cobre desnudo 1/0, 5 piezas varilla coperwell 3 mt de longitud 16 mm de diámetro forro de cobre mca cadwell, una zapata terminal KA 29, 5 piezas carga cadwell N°115, molde para carga cadwell, chispero, manija, acarreos, herramienta, conexión, fijación, pruebas eléctricas, puesta en servicio.</t>
  </si>
  <si>
    <t xml:space="preserve">SISTEMTIERRA</t>
  </si>
  <si>
    <t xml:space="preserve">      Suministro e instalación de sistema de tierras para transformador incluye: 30 mt cable de cobre desnudo 3/0, 5 pzas varilla coperwell 3 mt de longitud X 16mm de diámetro forro de cobre marca cadwell, una zapata terminal KA 29, 5 piezas carga cadwell N°115, molde para carga cadwell, chispero, manija, acarreos, herramienta, conexión, fijación, pruebas eléctricas y todo lo necesario para su correcta instalación.</t>
  </si>
  <si>
    <t xml:space="preserve">      SUMINISTRO E INSTALACIÓN DE Transformador tipo pedestal 1F-45 KVA. 13200YT/7620-240/120 operacion radial.</t>
  </si>
  <si>
    <t xml:space="preserve">ACCESORIOS DE BAJA, MEDIA Y ALTA TENSIÓN</t>
  </si>
  <si>
    <t xml:space="preserve">BASEMED200</t>
  </si>
  <si>
    <t xml:space="preserve">      BASE DE MEDIDOR DE 200 A, APEGADO A LAS NORMAS TECNICAS DE LA CFE; INCLUYE: SUMINISTROS, ACARREOS, MONTAJE, CONEXION, FIJACION, HTA. Y M. DE O., P.U.O.T.</t>
  </si>
  <si>
    <t xml:space="preserve">CORTPOTSMD-20</t>
  </si>
  <si>
    <t xml:space="preserve">      Suministro e instalación de cortacircuitos de potencia SMD-20 34.5 KV mca. Selmec incluye: acarreos, herramienta, conexión, fijación, pruebas eléctricas, puesta en servicio.</t>
  </si>
  <si>
    <t xml:space="preserve">FUSISMD-20</t>
  </si>
  <si>
    <t xml:space="preserve">      Suministro e instalación de fusibles  SMD-20 de 34.5 KV incluye: acarreos, herramienta, conexión, fijación, pruebas eléctricas, puesta en servicio.</t>
  </si>
  <si>
    <t xml:space="preserve">CODINSERBOQ</t>
  </si>
  <si>
    <t xml:space="preserve">      CODO INSERTO Y BOQUILLA PARA 35 KV, INCLUYE SUMINISTRO, ACARREOS, MONTAJE, CONEXION, PRUEBAS, HTA. Y.  M. DE O., P.U.O.T.</t>
  </si>
  <si>
    <t xml:space="preserve">ADAPTA35KV</t>
  </si>
  <si>
    <t xml:space="preserve">      ADAPTADOR PARA ATERRIZAR PANTALLAS DE TIERRA CLASE 35 KV 200AMP CAL.1/0 AWG ESPECIFICACION C.F.E. AAP2, INCLUYE SUMINISTRO, ACARREOS, MONTAJE, CONEXION, PRUEBAS, HTA. Y.  M. DE O., P.U.O.T.</t>
  </si>
  <si>
    <t xml:space="preserve">CORREDFOGA</t>
  </si>
  <si>
    <t xml:space="preserve">      CORREDERA DE FIERRO GALVANIZADO COMO SOPORTERIA DE CABLE EN TRANSFORMADORES Y REGISTROS DE 13X6 CM DE ALUMINIO GRABADO NORMA CFE-20000-1, INCLUYE SUMINISTRO, ACARREOS, MONTAJE, CONEXION, PRUEBAS, HTA. Y.  M. DE O., P.U.O.T.</t>
  </si>
  <si>
    <t xml:space="preserve">MENSULACS-35</t>
  </si>
  <si>
    <t xml:space="preserve">      MENSULA CS-35 COMO SOPORTERIA DE CABLE EN POZO DE VISITA Y REGISTROS NORMA CFE-20000-1, INCLUYE SUMINISTRO, ACARREOS, MONTAJE, CONEXION, PRUEBAS, HTA. Y.  M. DE O., P.U.O.T.</t>
  </si>
  <si>
    <t xml:space="preserve">AISLAPORC</t>
  </si>
  <si>
    <t xml:space="preserve">      AISLADOR DE PORCELANA COMO SOPORTE DE CABLE EN POZO DE VISITA Y REGISTROS, INCLUYE SUMINISTRO, ACARREOS, MONTAJE, CONEXION, PRUEBAS, HTA. Y.  M. DE O., P.U.O.T.</t>
  </si>
  <si>
    <t xml:space="preserve">APARTARAYOS</t>
  </si>
  <si>
    <t xml:space="preserve">      APARTARAYOS DE OXIDO DE ZINC 35 KV, CLASE INTERMEDIA, INCLUYE SUMINISTRO, ACARREOS, MONTAJE, CONEXION, PRUEBAS, HTA. Y.  M. DE O., P.U.O.T.</t>
  </si>
  <si>
    <t xml:space="preserve">CORTACIRCXS35</t>
  </si>
  <si>
    <t xml:space="preserve">      CORTACIRCUITOS FUSIBLE TIPO "XS" DE 35 KV.,  INCLUYE SUMINISTRO, ACARREOS, MONTAJE, CONEXION,PRUEBAS, HTA. Y M. DE O., P.U.O.T.</t>
  </si>
  <si>
    <t xml:space="preserve">SALTERMOCON</t>
  </si>
  <si>
    <t xml:space="preserve">      SALIDA DE TERMOCONTROL PARA TUBO CONDUIT DE 2" Y 4 DERIVACIONES PARA CABLE CAL. 4 AWG. INCLUYE BASE, SUMINISTRO, ACARREOS, MONTAJE, CONEXION, FIJACION Y ELEMENTOS DE FIJACION, PRUEBAS, HTA. Y M. DE O., P.U.O.T.</t>
  </si>
  <si>
    <t xml:space="preserve">      SUMINISTRO Y COLOCACIÓN DE CORREDERA GALVANIZADA, INCLUYE: HERRAMIENTA Y TODO LO NECESARIO PARA SU CORRECTA INSTALACIÓN.</t>
  </si>
  <si>
    <t xml:space="preserve">      SUMINISTRO Y COLOCACIÓN DE PERNO CS, INCLUYE: HERRAMIENTA Y TODO LO NECESARIO PARA SU CORRECTA INSTALACIÓN.</t>
  </si>
  <si>
    <t xml:space="preserve">      SUMINISTRO Y COLOCACIÓN DE AISLADOR DE NEOPRENO, INCLUYE: HERRAMIENTA Y TODO LO NECESARIO PARA SU CORRECTA INSTALACIÓN.</t>
  </si>
  <si>
    <t xml:space="preserve">      SUMINISTRO E INSTALACIÓN DE TERMINAL EXTERIOR QT-III-15 KV, INCLUYE, HERRAMIENTA Y TODO LO NECESARIO PARA SU CORRECTA EJECUCIÓN.</t>
  </si>
  <si>
    <t xml:space="preserve">2.21.</t>
  </si>
  <si>
    <t xml:space="preserve">      SUMINISTRO E INSTALACIÓN DE TERMINAL EXTERIOR QT-III-35 KV, INCLUYE, HERRAMIENTA Y TODO LO NECESARIO PARA SU CORRECTA EJECUCIÓN.</t>
  </si>
  <si>
    <t xml:space="preserve">      SUMINISTRO Y COLOCACIÓN DE ZAPATA YA-25N, INCLUYE: HERRAMIENTA Y TODO LO NECESARIO PARA SU CORRECTA INSTALACIÓN.</t>
  </si>
  <si>
    <t xml:space="preserve">      SUMINISTRO Y COLOCACIÓN DE ZAPATA YA-27-2N, INCLUYE: HERRAMIENTA Y TODO LO NECESARIO PARA SU CORRECTA INSTALACIÓN.</t>
  </si>
  <si>
    <t xml:space="preserve">      SUMINISTRO Y COLOCACIÓN DE ZAPATA YA-25-2N, INCLUYE: HERRAMIENTA Y TODO LO NECESARIO PARA SU CORRECTA INSTALACIÓN.</t>
  </si>
  <si>
    <t xml:space="preserve">      SUMINISTRO Y COLOCACIÓN DE CONECTOR A COMPRESIÓN TIPO AC-507, INCLUYE: HERRAMIENTA Y TODO LO NECESARIO PARA SU CORRECTA INSTALACIÓN.</t>
  </si>
  <si>
    <t xml:space="preserve">CONCOMAC-504</t>
  </si>
  <si>
    <t xml:space="preserve">      SUMINISTRO Y COLOCACIÓN DE CONECTOR A COMPRESIÓN TIPO AC-504, INCLUYE: HERRAMIENTA Y TODO LO NECESARIO PARA SU CORRECTA INSTALACIÓN.</t>
  </si>
  <si>
    <t xml:space="preserve">ZAPATAYA2CL</t>
  </si>
  <si>
    <t xml:space="preserve">      Suministro e instalación de zapata terminal cañón corto una perforación YA2CL mca. Burndy incluye: acarreos, herramienta, fijación, conexión, pruebas eléctricas, puesta en servicio.</t>
  </si>
  <si>
    <t xml:space="preserve">ZAPTIP12</t>
  </si>
  <si>
    <t xml:space="preserve">      ZAPATA TIPO COMPRESION DE ALUMINIO A COBRE CAÑON CORTO CON OJILLO PARA TORNILLO DE 1/4" DE DIAM. CAL. 12, 10 Y 8, MCA. MERCURY O SIM., P.U.O.T.</t>
  </si>
  <si>
    <t xml:space="preserve">ZAPTIP3/0</t>
  </si>
  <si>
    <t xml:space="preserve">      ZAPATA TIPO COMPRESION DE ALUMINIO A COBRE CAÑON CORTO CON OJILLO PARA TORNILLO DE 1/4" DE DIAM. CAL. 3/0 Y 1/0, MCA. MERCURY O SIM., P.U.O.T.</t>
  </si>
  <si>
    <t xml:space="preserve">ZAPTIP6</t>
  </si>
  <si>
    <t xml:space="preserve">      ZAPATA TIPO COMPRESION DE ALUMINIO A COBRE CAÑON CORTO CON OJILLO PARA TORNILLO DE 1/4" DE DIAM. CAL. 6, 4 Y 2, MCA. MERCURY O SIM., P.U.O.T.</t>
  </si>
  <si>
    <t xml:space="preserve">CODINSEBOQ15</t>
  </si>
  <si>
    <t xml:space="preserve">      CODO INSERTO Y BOQUILLA PARA 15 KV, INCLUYE SUMINISTRO, ACARREOS, MONTAJE, CONEXION, PRUEBAS, HTA. Y.  M. DE O., P.U.O.T.</t>
  </si>
  <si>
    <t xml:space="preserve">APARTARAY15</t>
  </si>
  <si>
    <t xml:space="preserve">      APARTARAYOS DE OXIDO DE ZINC 15 KV, CLASE INTERMEDIA, INCLUYE SUMINISTRO, ACARREOS, MONTAJE, CONEXION, PRUEBAS, HTA. Y.  M. DE O., P.U.O.T.</t>
  </si>
  <si>
    <t xml:space="preserve">ADAPTA15KV</t>
  </si>
  <si>
    <t xml:space="preserve">      ADAPTADOR PARA ATERRIZAR PANTALLAS DE TIERRA CLASE 15 KV 200AMP CAL.1/0 AWG ESPECIFICACION C.F.E. AAP2, INCLUYE SUMINISTRO, ACARREOS, MONTAJE, CONEXION, PRUEBAS, HTA. Y.  M. DE O., P.U.O.T.</t>
  </si>
  <si>
    <t xml:space="preserve">TERTERQT111</t>
  </si>
  <si>
    <t xml:space="preserve">      Suministro e instalación de terminal termocontractil QT-111 34.5 KV incluye: acarreos, herramienta, fijación, conexión, pruebas eléctricas, puesta en servicio.</t>
  </si>
  <si>
    <t xml:space="preserve">CONECCOMPAC507</t>
  </si>
  <si>
    <t xml:space="preserve">      Suministro e instalación de conector a compresión AC-507 para conexión de cable THW-N°10 a alimentadores incluye: herramienta, acarreos, conexión fijación, pruebas eléctricas, puesta en servicio.</t>
  </si>
  <si>
    <t xml:space="preserve">CONECCOMPAC508</t>
  </si>
  <si>
    <t xml:space="preserve">      Suministro e instalación de conector a compresión AC-508 para conexión de cable desnudo N°10 AWG a tierra fisica incluye: herramienta, acarreos, conexión fijación, pruebas eléctricas y todo lo necesario para su correcta ejecución.</t>
  </si>
  <si>
    <t xml:space="preserve">ESTCOMPYCB</t>
  </si>
  <si>
    <t xml:space="preserve">      Suministro e instalación de estribo de compresión tipo YCB #4-336.4  Mcm ACSR incluye: acarreos, herramienta, conexión fijación, pruebas eléctricas y puesta en servicio.</t>
  </si>
  <si>
    <t xml:space="preserve">CONLINEAVIVA</t>
  </si>
  <si>
    <t xml:space="preserve">      Suministro e instalación de conector línea viva grande normal incluye: acarreos, herramienta, conexión fijación, pruebas eléctricas y puesta en servicio</t>
  </si>
  <si>
    <t xml:space="preserve">CRUCETAC4T</t>
  </si>
  <si>
    <t xml:space="preserve">      Suministro e instalación de una cruceta C4T y dos abrazaderas 2AG roldanas de presión, dos arandelas, dado 46  incluye: acarreos, herramienta, fijación, y todo lo necesario  para su correcta instalación.</t>
  </si>
  <si>
    <t xml:space="preserve">TERTERQT-111</t>
  </si>
  <si>
    <t xml:space="preserve">      Suministro e instalación de terminal termocontractil QT-111 15 KV incluye: acarreos, herramienta, fijación, conexión, pruebas eléctricas y puesta en servicio.</t>
  </si>
  <si>
    <t xml:space="preserve">CRUZMADERA</t>
  </si>
  <si>
    <t xml:space="preserve">      Suministro e instalación de cruceta de madera con abrazadera 3U incluye: acarreos, herramienta, conexión, fijación y todo lo necesario para su correcta ejecución.</t>
  </si>
  <si>
    <t xml:space="preserve">ZAPATAYA2C2N</t>
  </si>
  <si>
    <t xml:space="preserve">      Suministro e instalación de Zapata terminal cañón largo dos orificios, 1/2" diámetro de tornillo mca. Burndy YA2C2N incluye: acarreos, herramienta, fijación, conexión, pruebas eléctricas, puesta en servicio.</t>
  </si>
  <si>
    <t xml:space="preserve">TORGALV13</t>
  </si>
  <si>
    <t xml:space="preserve">      Suministro e instalación de tornillo galvanizado 1/2" de diámetro 1" de largo incluye: acarreos, herramienta, fijación y todo lo necesario para su correcta ejecución.</t>
  </si>
  <si>
    <t xml:space="preserve">ZAPATAK29</t>
  </si>
  <si>
    <t xml:space="preserve">      Suministro e instalación de zapata terminal tipo KA 29 incluye: acarreos, herramienta, fijación, conexión, pruebas eléctricas, puesta en servicio.</t>
  </si>
  <si>
    <t xml:space="preserve">AISLANEO</t>
  </si>
  <si>
    <t xml:space="preserve">      Suministro e instalación de aislador de neopreno incluye: acarreos, herramienta, fijación y todo lo necesario para su correcta ejecución.</t>
  </si>
  <si>
    <t xml:space="preserve">CODO-OCC-34.5</t>
  </si>
  <si>
    <t xml:space="preserve">      SUMINISTRO E INSTALACIÓN DE CODO OCC 200 AMP. 34.5 KV. CAL. 1/0, MARCA ELASTIMOLD, INCLUYE: HERRAMIENTA Y TODO LO NECESARIO PARA CU CORRECTA EJECUCIÓN.</t>
  </si>
  <si>
    <t xml:space="preserve">INSER-OCC-34.5.</t>
  </si>
  <si>
    <t xml:space="preserve">      SUMINISTRO E INSTALACIÓN DE  INSERTO OCC 200 AMP. 34.5 KV., MARCA ELASTIMOLD, INCLUYE: HERRAMIENTA Y TODO LO NECESARIO PARA CU CORRECTA EJECUCIÓN.</t>
  </si>
  <si>
    <t xml:space="preserve">ADAPTA-34.5</t>
  </si>
  <si>
    <t xml:space="preserve">      SUMINISTRO E INSTALACIÓN DE  ADAPTADOR DE TIERRA 200 AMP. 34.5 KV. CAL. 1/0, MARCA ELASTIMOLD, INCLUYE: HERRAMIENTA Y TODO LO NECESARIO PARA SU CORRECTA EJECUCIÓN.</t>
  </si>
  <si>
    <t xml:space="preserve">BOQUIEST35</t>
  </si>
  <si>
    <t xml:space="preserve">      SUMINISTRO E INSTALACION DE BOQUILLA ESTACIONARIA SIMPLE  200 A. 35 KV.INCLUYE : ACARREOS, HERRAMIENTA, MANO DE OBRA Y TODO LO NECESARIO PARA SU CORRECTA EJECUCION.</t>
  </si>
  <si>
    <t xml:space="preserve">INSERAPARR35</t>
  </si>
  <si>
    <t xml:space="preserve">      SUMINISTRO E INSTALACION DE INSERTO APARTA RAYO OCC 200 A. 35 KV.INCLUYE : ACARREOS, HERRAMIENTA, MANO DE OBRA Y TODO LO NECESARIO PARA SU CORRECTA EJECUCION.</t>
  </si>
  <si>
    <t xml:space="preserve">TAPONOCC35</t>
  </si>
  <si>
    <t xml:space="preserve">      SUMINISTRO E INSTALACION DE TAPON OCC 200 A. 35 KV.INCLUYE : ACARREOS, HERRAMIENTA, MANO DE OBRA Y TODO LO NECESARIO PARA SU CORRECTA EJECUCION.</t>
  </si>
  <si>
    <t xml:space="preserve">BARRACU</t>
  </si>
  <si>
    <t xml:space="preserve">      SUMINISTRO E INSTALACION DE BARRA DE COBRE DE 30 CM. DE LARGO POR 2 DE ANCHO POR 1/4" DE ESPESOR.INCLUYE : ACARREOS, HERRAMIENTA, MANO DE OBRA Y TODO LO NECESARIO PARA SU CORRECTA EJECUCION.</t>
  </si>
  <si>
    <t xml:space="preserve">CONECTOPE8</t>
  </si>
  <si>
    <t xml:space="preserve">      SUMINISTRO E INSTALACION DE CONECTOR A TOPE CAL. 8.INCLUYE : ACARREOS, HERRAMIENTA, MANO DE OBRA Y TODO LO NECESARIO PARA SU CORRECTA EJECUCION.</t>
  </si>
  <si>
    <t xml:space="preserve">INDFALLA</t>
  </si>
  <si>
    <t xml:space="preserve">      SUMINISTRO E INSTALACION DE INDICADOR DE FALLA MONOFASICO DE 200 A..INCLUYE : ACARREOS, HERRAMIENTA, MANO DE OBRA Y TODO LO NECESARIO PARA SU CORRECTA EJECUCION.</t>
  </si>
  <si>
    <t xml:space="preserve">CONSTOPE1/0</t>
  </si>
  <si>
    <t xml:space="preserve">      SUMINISTRO E INSTALACION DE CONECTOR A TOPE DE 1/0 CAT. YS25C-L .INCLUYE : ACARREOS, HERRAMIENTA, MANO DE OBRA Y TODO LO NECESARIO PARA SU CORRECTA EJECUCION.</t>
  </si>
  <si>
    <t xml:space="preserve">CONETOPE2</t>
  </si>
  <si>
    <t xml:space="preserve">      SUMINISTRO E INSTALACION DE CONECTOR A TOPE DE 2 CAT. YS2C-L .INCLUYE : ACARREOS, HERRAMIENTA, MANO DE OBRA Y TODO LO NECESARIO PARA SU CORRECTA EJECUCION.</t>
  </si>
  <si>
    <t xml:space="preserve">ZAPATAYA-28</t>
  </si>
  <si>
    <t xml:space="preserve">      SUMINISTRO Y COLOCACIÓN DE ZAPATA YA-28, INCLUYE: HERRAMIENTA Y TODO LO NECESARIO PARA SU CORRECTA INSTALACIÓN.</t>
  </si>
  <si>
    <t xml:space="preserve">CONCGLA19</t>
  </si>
  <si>
    <t xml:space="preserve">      Suministro y colocaciòn de conector glandula de aluminio de 3/4"; Incluye: herramienta y todo lo necesario para su correcta instalaciòn.</t>
  </si>
  <si>
    <t xml:space="preserve">MENSRECEP</t>
  </si>
  <si>
    <t xml:space="preserve">      Suministro y colocaciòn de mesula para receptaculo de fotocelda; Incluye: herramienta y todo lo necesario para su correcta instalaciòn.</t>
  </si>
  <si>
    <t xml:space="preserve">CONECCOM2</t>
  </si>
  <si>
    <t xml:space="preserve">      Suministro e instalacion de conector a compresiòn a tope tensiòn mìnima cal. 2; Incluye: herramienta y todo lo necesario para su correcta instalaciòn.</t>
  </si>
  <si>
    <t xml:space="preserve">CORREDERAGALV</t>
  </si>
  <si>
    <t xml:space="preserve">      Suministro e instalación de corredera de fierro galvanizado 1400 mm de longitud X 76.2mm de ancho incluye: acarreos, herramienta y todo lo necesario para su correcta instalación.</t>
  </si>
  <si>
    <t xml:space="preserve">CONCOMP3/0</t>
  </si>
  <si>
    <t xml:space="preserve">      SUMINISTRO Y COLOCACIÓN DE CONECTOR A COMPRESIÓN A TOPE TENSIÓN MINIMA  CAL  3/0, INCLUYE;  HERRAMIENTA Y TODO LO NECESARIO PARA SU CORRECTA INSTALACIÓN</t>
  </si>
  <si>
    <t xml:space="preserve">CONCOM1/0</t>
  </si>
  <si>
    <t xml:space="preserve">      SUMINISTRO Y COLOCACIÓN DE CONECTOR A COMPRESIÓN A TOPE TENSIÓN MINIMA  CAL  1/0, INCLUYE;  HERRAMIENTA Y TODO LO NECESARIO PARA SU CORRECTA INSTALACIÓN</t>
  </si>
  <si>
    <t xml:space="preserve">CORRGALV</t>
  </si>
  <si>
    <t xml:space="preserve">      SUMINSTRO Y COLOCACIÓN DE CORREDERA GALVANIZADA, INCLUYE; HERRAMIENTA Y TODO LO NECESARIO PARA SU CORRECTA INSTALACIÓN</t>
  </si>
  <si>
    <t xml:space="preserve">      Suministro e instalación de base de medidor de 7 x 220 a., Incluye: equipo, herramienta y todo lo necesario para su correcta ejecución.</t>
  </si>
  <si>
    <t xml:space="preserve">      Suministro e instalacion de base de medidor de 13 terminales de 26 amperes, Incluye: equipo, herramienta y todo lo necesario para su correcta ejejcución.</t>
  </si>
  <si>
    <t xml:space="preserve">      Suministro e instalacion de tubo conduit pared gruesa de 1 1/2" de diam., Incluye: equipo, herramienta y todo lo necesario para su correcta ejejcución.</t>
  </si>
  <si>
    <t xml:space="preserve">      Suministro e instalacion de barra de cobre de 0.70 m., Incluye: equipo, herramienta y todo lo necesario para su correcta ejejcución.</t>
  </si>
  <si>
    <t xml:space="preserve">      Suministro e instalacion de barra de cobre de 1.2 m., Incluye: equipo, herramienta y todo lo necesario para su correcta ejejcución.</t>
  </si>
  <si>
    <t xml:space="preserve">      Suministro e instalacion de zapata terminal de 3/0, Incluye: equipo, herramienta y todo lo necesario para su correcta ejejcución.</t>
  </si>
  <si>
    <t xml:space="preserve">      Suministro e instalacion de zapata terminal de 1/0, Incluye: equipo, herramienta y todo lo necesario para su correcta ejejcución.</t>
  </si>
  <si>
    <t xml:space="preserve">      Suministro e instalacion de zapata terminal del No. 2, Incluye: equipo, herramienta y todo lo necesario para su correcta ejejcución.</t>
  </si>
  <si>
    <t xml:space="preserve">      Suministro e instalacion de conector a tope calibre 6, Incluye: equipo, herramienta y todo lo necesario para su correcta ejejcución.</t>
  </si>
  <si>
    <t xml:space="preserve">      Suministro e instalacion de conector a tope calibre 1/0, Incluye: equipo, herramienta y todo lo necesario para su correcta ejejcución.</t>
  </si>
  <si>
    <t xml:space="preserve">      Suministro e instalación de conector a tope calibre 3/0, Incluye: equipo, herramienta y todo lo necesario para su correcta ejecución.</t>
  </si>
  <si>
    <t xml:space="preserve">      Suministro e instalación de contactor de alumbrado de 100 amperes de 3 polos, Incluye: equipo, herramienta y todo lo necesario para su correcta ejecución.</t>
  </si>
  <si>
    <t xml:space="preserve">      Suministro e instalación de conector a línea viva en línea trifásica het cal. 6-400, Incluye: herramienta y todo lo necesario para su correcta ejecución.</t>
  </si>
  <si>
    <t xml:space="preserve">      Suministro e instalacion de inserto apartarayos de 35 kv., incluye: equipo, herramienta y todo lo necesario para su correcta ejecucion.</t>
  </si>
  <si>
    <t xml:space="preserve">      Suministro e instalacion de codo apartarayos de 15 kv., incluye: equipo, herramienta y todo lo necesario para su correcta ejecucion.</t>
  </si>
  <si>
    <t xml:space="preserve">      Suministro e instalación de Codo con fusible integrado de 35 kv. de 2 amp. Incluye: equipo, herramienta y todo lo necesario para su correcta ejecución.</t>
  </si>
  <si>
    <t xml:space="preserve">      Suministro e instalacion de Tapon OCC 35 kv. Incluye: equipo, herramienta y todo lo necesario para su correcta ejecucion.</t>
  </si>
  <si>
    <t xml:space="preserve">      Suministro e instalacion de hule espuma de poliuretano, Incluye: equipo, herramienta y todo lo necesario para su correcta ejecucion.</t>
  </si>
  <si>
    <t xml:space="preserve">      Suministro e instalacion Boquilla estacionaria simple de 35 kv. Incluye: equipo, herramienta y todo lo necesario para su correcta ejecucion.</t>
  </si>
  <si>
    <t xml:space="preserve">      Suministro e instalacion de abrazadera universal, Incluye: equipo, herramienta y todo lo necesario para su correcta ejecucion.</t>
  </si>
  <si>
    <t xml:space="preserve">      Suministro e instalacion de separador sit, Incluye: equipo, herramienta y todo lo necesario para su correcta ejecucion.</t>
  </si>
  <si>
    <t xml:space="preserve">      Suministro e instalacion de caja derivadora de 4 vias de 35 kva., Incluye: equipo, herramienta y todo lo necesario para su correcta ejecucion.</t>
  </si>
  <si>
    <t xml:space="preserve">TABLEROS, CAJAS, CONTACTORES  E INTERRUPTORES</t>
  </si>
  <si>
    <t xml:space="preserve">TABALUM18</t>
  </si>
  <si>
    <t xml:space="preserve">      TABLERO DE ALUMBRADO 2200/127 V. PARA 18 CIRCUITOS CATALOGO NF184L12S MCA SQUARED, INCLUYE SUMINISTRO, ACARREOS, MONTAJE, CONEXIÓN, FIJACION Y ELENTOS DE FIJACION, PRUEBAS, HTA. Y M. DE O. P.U.O.T.</t>
  </si>
  <si>
    <t xml:space="preserve">INTERTER3X150</t>
  </si>
  <si>
    <t xml:space="preserve">      INTERRUPTOR TERMOMAGNETICO TRIFÁSICO DE 3P X 150 AMP. CATALOGO KAL36150, MCA. SQUARED, EN GABINETE A PRUEBA DE LLUVIA NEMA 3R. INCLUYE SUMINISTRO, ACARREOS, MONTAJE, CONEXIÓN, FIJACION Y ELENTOS DE FIJACION, PRUEBAS, HTA. Y M. DE O. P.U.O.T.</t>
  </si>
  <si>
    <t xml:space="preserve">INTERTER3X300</t>
  </si>
  <si>
    <t xml:space="preserve">      SUMINISTRO E INSTALACIÓN DE INTERRUPTOR TERMOMAGNETICO DE 3X300 AMP CON GABINETE DE USOS GENERALES; INCLUYE: MATERIALES, MANO DE OBRA, HERRAMIENTA Y TODO LO NECESARIO PARA SU CORRECTA EJECUCIÓN.</t>
  </si>
  <si>
    <t xml:space="preserve">INTERTER2X20-50</t>
  </si>
  <si>
    <t xml:space="preserve">      SUMINISTRO E INSTALACIÓN DE INTERRUPTORES TERMOMAGNETICOS TIPO QO DE 2 POLOS Y DE CAPACIDADES DESDE 20 HASTA 50 AMP, PARA COLOCARSE EN EL INTERIOR DE LOS TABLEROS DE ALUMBRADO. INCLUYE SUMINISTRO, ACARREOS, MONTAJE, CONEXIÓN, FIJACION Y ELENTOS DE FIJACION, PRUEBAS, HTA. Y M. DE O. P.U.O.T.</t>
  </si>
  <si>
    <t xml:space="preserve">INTERTER3X50</t>
  </si>
  <si>
    <t xml:space="preserve">      SUMINISTRO E INSTALACIÓN DE INTERRUPTORES TERMOMAGNETICOS TIPO QO DE 3 POLOS Y DE CAPACIDAD DE 50 AMP, PARA COLOCARSE EN EL INTERIOR DE LOS TABLEROS DE ALUMBRADO. INCLUYE SUMINISTRO, ACARREOS, MONTAJE, CONEXIÓN, FIJACION Y ELENTOS DE FIJACION, PRUEBAS, HTA. Y M. DE O. P.U.O.T.</t>
  </si>
  <si>
    <t xml:space="preserve">CORTACIRC15</t>
  </si>
  <si>
    <t xml:space="preserve">      CORTACIRCUITOS FUSIBLE TIPO "XS" DE 15 KV, INCLUYE SUMINISTRO, ACARREOS, MONTAJE, CONEXION,PRUEBAS, HTA. Y M. DE O., P.U.O.T.</t>
  </si>
  <si>
    <t xml:space="preserve">TABALUM12</t>
  </si>
  <si>
    <t xml:space="preserve">      TABLERO DE ALUMBRADO 2200/127 V. PARA 12 CIRCUITOS CATALOGO NQOD12-4L12S MCA SQUARED, INCLUYE SUMINISTRO, ACARREOS, MONTAJE, CONEXIÓN, FIJACION Y ELENTOS DE FIJACION, PRUEBAS, HTA. Y M. DE O. P.U.O.T.</t>
  </si>
  <si>
    <t xml:space="preserve">TABALUM30</t>
  </si>
  <si>
    <t xml:space="preserve">      TABLERO DE ALUMBRADO 2200/127 V. PARA 30 CIRCUITOS CATALOGO NQOD30-4AB22S MCA SQUARED, INCLUYE SUMINISTRO, ACARREOS, MONTAJE, CONEXIÓN, FIJACION Y ELENTOS DE FIJACION, PRUEBAS, HTA. Y M. DE O. P.U.O.T.</t>
  </si>
  <si>
    <t xml:space="preserve">INTERTER3X75</t>
  </si>
  <si>
    <t xml:space="preserve">      SUMINISTRO E INSTALACIÓN DE INTERRUPTORES TERMOMAGNETICOS TIPO QO DE 3 POLOS Y DE CAPACIDAD DE 75 AMP, PARA COLOCARSE EN EL INTERIOR DE LOS TABLEROS DE ALUMBRADO. INCLUYE SUMINISTRO, ACARREOS, MONTAJE, CONEXIÓN, FIJACION Y ELENTOS DE FIJACION, PRUEBAS, HT</t>
  </si>
  <si>
    <t xml:space="preserve">INTERTER3X200</t>
  </si>
  <si>
    <t xml:space="preserve">      INTERRUPTOR TERMOMAGNETICO TRIFÁSICO DE 3P X 200 AMP. CATALOGO KAL36175, MCA. SQUARED, EN GABINETE A PRUEBA DE LLUVIA NEMA 3R. INCLUYE SUMINISTRO, ACARREOS, MONTAJE, CONEXIÓN, CAJA MOLDEADA, FIJACION Y ELENTOS DE FIJACION, PRUEBAS, HTA. Y M. DE O. P.U.O.T</t>
  </si>
  <si>
    <t xml:space="preserve">INTERTER2X70</t>
  </si>
  <si>
    <t xml:space="preserve">      Suministro e instalación de interruptor general 2x70 Amp. con gabinete incluye: Cable THW N°2 marca condumex 30 mt, acarreos, herramienta, montaje, fijación, pruebas eléctricas, puesta en servicio.</t>
  </si>
  <si>
    <t xml:space="preserve">      SUMINISTRO E INSTALACIÓN DE INTERRUPTOR TERMOMAGNETICO DE 3X150 AMP EN GABINETE DE USOS GENERALES; INCLUYE: MATERIALES, MANO DE OBRA, HERRAMIENTA Y TODO LO NECESARIO PARA SU CORRECTA EJECUCIÓN.</t>
  </si>
  <si>
    <t xml:space="preserve">FUSIBSMD-20</t>
  </si>
  <si>
    <t xml:space="preserve">      Suministro e instalación de fusible SMD-20 de 15 KV incluye: acarreos, herramienta, conexión, fijación, pruebas eléctricas y puesta en servicio.</t>
  </si>
  <si>
    <t xml:space="preserve">CAJADERIV35KV</t>
  </si>
  <si>
    <t xml:space="preserve">      SUMINISTRO E INSTALACION DE CAJA DERIVADORA DE 4 VIAS DE 2-600 + 2-200 AMPERS A 35 KV INCLUYE : ACARREOS, HERRAMIENTA, MANO DE OBRA Y TODO LO NECESARIO PARA SU CORRECTA EJECUCION.</t>
  </si>
  <si>
    <t xml:space="preserve">INTERTER3X100</t>
  </si>
  <si>
    <t xml:space="preserve">      INTERRUPTOR TERMOMAGNETICO TRIFÁSICO DE 3P X 100 AMP. CATALOGO FAL36100, MCA. SQUARED, EN GABINETE A PRUEBA DE LLUVIA NEMA 3R. INCLUYE SUMINISTRO, ACARREOS, MONTAJE, CONEXIÓN, FIJACION Y ELENTOS DE FIJACION, PRUEBAS, HTA. Y M. DE O. P.U.O.T.</t>
  </si>
  <si>
    <t xml:space="preserve">CONTACMAG240</t>
  </si>
  <si>
    <t xml:space="preserve">      CONTACTOR MAGNETICO PARA ALUMBRADO PUBLICO DE DOS POLOS A 240 V. CON INTERRUPTOR TERMOMAGNETICO DE 2P X 40 AMP. EN GABINETE A PRUEBA DE LLUVIA NEMA 3R. INCLUYE SUMINISTRO, ACARREOS, MONTAJE, CONEXIÓN, FIJACION Y ELENTOS DE FIJACION, PRUEBAS, HTA. Y M. DE O. P.U.O.T.</t>
  </si>
  <si>
    <t xml:space="preserve">GABNEMA3</t>
  </si>
  <si>
    <t xml:space="preserve">      GABINETE PARA EQUIPO DE MEDICION NORMA C.F.E. NEMA 3R, INCLUYE BASE, SUMINISTRO, ACARREOS, MONTAJE, CONEXION, FIJACION Y ELEMENTOS DE FIJACION, PRUEBAS, HTA. Y M. DE O. P.U.O.T.</t>
  </si>
  <si>
    <t xml:space="preserve">      SUMINISTRO Y COLOCACIÓN DE CONTACTOR DE ALUMBRADO 2X40 AMP, INCLUYE: HERRAMIENTA Y TODO LO NECESARIO PARA SU CORRECTA INSTALACIÓN.</t>
  </si>
  <si>
    <t xml:space="preserve">      SUMINISTRO Y COLOCACIÓN DE CONTACTOR DE ALUMBRADO 2X70 AMP, INCLUYE: HERRAMIENTA Y TODO LO NECESARIO PARA SU CORRECTA INSTALACIÓN.</t>
  </si>
  <si>
    <t xml:space="preserve">      SUMINISTRO Y COLOCACIÓN DE CONTACTOR DE ALUMBRADO 3X70 AMP, INCLUYE: HERRAMIENTA Y TODO LO NECESARIO PARA SU CORRECTA INSTALACIÓN.</t>
  </si>
  <si>
    <t xml:space="preserve">CORTASMD-20</t>
  </si>
  <si>
    <t xml:space="preserve">      Suministro e instalación de cortacircuito de potencia SMD-20 15 KV incluye: acarreos, herramienta, conexión, fijación, pruebas eléctricas y puesta en servicio.</t>
  </si>
  <si>
    <t xml:space="preserve">      Suministro e instalacion de interruptor termomagnetico de 2 x 225, Incluye: equipo, herramienta y todo lo necesario para su correcta ejejcución.</t>
  </si>
  <si>
    <t xml:space="preserve">      Suministro e instalacion de interruptor termomagnetico de 3 x 125 amperes con gabinete, Incluye: equipo, herramienta y todo lo necesario para su correcta ejejcución.</t>
  </si>
  <si>
    <t xml:space="preserve">      Suministro e instalacion de interruptor termomagnetico de 3 x 225 amperes con gabinete, Incluye: equipo, herramienta y todo lo necesario para su correcta ejejcución.</t>
  </si>
  <si>
    <t xml:space="preserve">      Suministro e instalación de interruptor termomagnético de 2 x 60 amperes con gabinete, Incluye: equipo, herramienta y todo lo necesario para su correcta ejecución.</t>
  </si>
  <si>
    <t xml:space="preserve">      Suministro e instalación de interruptor termomagnético de 2 x 70 amperes con gabinete, Incluye: equipo, herramienta y todo lo necesario para su correcta ejecución.</t>
  </si>
  <si>
    <t xml:space="preserve">LUMINARIAS Y FOTOCELDAS</t>
  </si>
  <si>
    <t xml:space="preserve">LUMIN1000W</t>
  </si>
  <si>
    <t xml:space="preserve">      SUMINISTRO E INSTALACIÓN DE LUMINARIA TIPO PROYECTOR PARA 1000 W CAT.TV 1000S HDY TB NOM. EN SUPER POSTE DE ALUMBRADO DE  30 M. DE ALTURA DODECAGONAL CON CORONA PARA 12 PROYECTORES , INCLUYE: MATERIAL HERRAMIENTA , MANO DE OBRA Y TODO LO NECESARIO PARA SU CORRECTA EJECUCION.</t>
  </si>
  <si>
    <t xml:space="preserve">LUMINHT400</t>
  </si>
  <si>
    <t xml:space="preserve">      SUMINISTRO E INSTALACIÓN DE LUMINARIA TIPO NHT 400HP 62L8 CRT138NHTG DE 400 W VSAP A 220 V. AUTO BALASTRADA.  EN POSTE DE 10 MTS., INCLUYE: EQUIPO, HERRAMIENTA Y TODO LO NECESARIO PARA SU CORRECTA EJECUCIÓN.</t>
  </si>
  <si>
    <t xml:space="preserve">LUMIHALCON400</t>
  </si>
  <si>
    <t xml:space="preserve">      SUMINISTRO E INSTALACIÓN DE LUMINARIA TIPO HALCON NPF 400HP 62 WM  CRT97NHL2 DE 400 W VSAP A 220 AUTO BALASTRADA. V. EN POSTE DE 10 MTS., INCLUYE: EQUIPO, HERRAMIENTA Y TODO LO NECESARIO PARA SU CORRECTA EJECUCIÓN.</t>
  </si>
  <si>
    <t xml:space="preserve">LUMFAROL</t>
  </si>
  <si>
    <t xml:space="preserve">      LUMINARIO TIPO FAROL  COLONIAL CON MENSULA  EN FIERRO FORJADO PARA COLOCAR  EN  PARED INCLUYE: FOCO Y BALASTRO DE VAPOR DE SODIO 100 W 220 /127 V.</t>
  </si>
  <si>
    <t xml:space="preserve">      SUMINISTRO E INSTALACIÓN DE REFLECTOR DE 150 WATTS VSAP AUTOBALASTRADA CON LAMPARA, INCLUYE: EQUIPO, HERRAMIENTA Y TODO LO NECESARIO PARA SU CORRECTA EJECUCIÓN.</t>
  </si>
  <si>
    <t xml:space="preserve">3.11.1</t>
  </si>
  <si>
    <t xml:space="preserve">      Suministro e instalación de luminaria AMERICAN ELECTRIC 150W VSAP 220V mca. Holophane una sola puerta, construcción en fundición de aluminio, cristal plano, cuttof,  balastro Holophane  de 150 W 220V, foco 150W VSAP incluye: acarreos, grúa hiab, montaje, conexión, fijación, pruebas eléctricas, puesta en servicio.</t>
  </si>
  <si>
    <t xml:space="preserve">      SUMINISTRO E INSTALACIÓN DE LUMINARIA TIPO OV-25 EN POSTE DE 9 MTS., INCLUYE: EQUIPO, HERRAMIENTA Y TODO LO NECESARIO PARA SU CORRECTA EJECUCIÓN.</t>
  </si>
  <si>
    <t xml:space="preserve">      SUMINISTRO E INSTALACIÓN DE FOCO VAPOR DE SODIO 250 WATTS EN POSTE DE ALUMBRADO DE 9 MTS, INCLUYE: EQUIPO, HERRAMIENTA Y TODO LO NECESARIO PARA SU CORRECTA EJECUCIÓN.</t>
  </si>
  <si>
    <t xml:space="preserve">      SUMINISTRO E INSTALACIÓN DE FOCO ADITIVOS METÁLICOS 1000 WATTS CON MANIOBRA PARA BAJAR CORONA DE SUPERPOSTE PARA SU CAMBIO, INCLUYE: EQUIPO, HERRAMIENTA Y TODO LO NECESARIO PARA SU CORRECTA EJECUCIÓN.</t>
  </si>
  <si>
    <t xml:space="preserve">FOCOVS400</t>
  </si>
  <si>
    <t xml:space="preserve">      SUMINISTRO E INSTALACIÓN DE FOCO VAPOR DE SODIO 400 WATTS EN POSTE DE ALUMBRADO DE 11 MTS, INCLUYE: EQUIPO, HERRAMIENTA Y TODO LO NECESARIO PARA SU CORRECTA EJECUCIÓN.</t>
  </si>
  <si>
    <t xml:space="preserve">      SUMINISTRO E INSTALACIÓN DE BALASTRO DESNUDO DE VAPOR DE SODIO 250 WATTS EN POSTE DE 9 MTS, INCLUYE: EQUIPO, HERRAMIENTA Y TODO LO NECESARIO PARA SU CORRECTA EJECUCIÓN.</t>
  </si>
  <si>
    <t xml:space="preserve">      SUMINISTRO E INSTALACIÓN DE BALASTRO DESNUDO ADITIVOS METÁLICOS 1000 WATTS CON MANIOBRA PARA BAJAR CORONA DE SUPERPOSTE, INCLUYE: EQUIPO, HERRAMIENTA Y TODO LO NECESARIO PARA SU CORRECTA EJECUCIÓN.</t>
  </si>
  <si>
    <t xml:space="preserve">FOTOTORK</t>
  </si>
  <si>
    <t xml:space="preserve">      SUMINISTRO Y COLOCACION DE FOTO CELDA MARCA TORK 240 VOLTS, O SIMILAR, INCLUYE: ACARREOS, HERRAMIENTAS Y TODO LO RELACIONADO PARA SU CORRECTA  INSTALACION</t>
  </si>
  <si>
    <t xml:space="preserve">FOTOCEL120</t>
  </si>
  <si>
    <t xml:space="preserve">      FOTOCELDA 120-220 V. PARA 1,500 W. INCLUYE BASE, SUMINISTRO, ACARREOS, MONTAJE, CONEXION, FIJACION Y ELEMENTOS DE FIJACION, PRUEBAS, HTA. Y M.DE O.</t>
  </si>
  <si>
    <t xml:space="preserve">POSTES DE CONCRETO Y METÁLICO PARA ALUMBRADO Y RED ELÉCTRICA</t>
  </si>
  <si>
    <t xml:space="preserve">TORREMET13M</t>
  </si>
  <si>
    <t xml:space="preserve">      SUMINISTRO E INSTALACION DE TORRE METALICA SENCILLA DE 13 MTS. INCLUYE DADO DE CONCRETO F'C=100 KG/CM2 DE 1.00 X 0.60 X 1.70 MTS. MATERIALES, MANO  DE OBRA, HERRAMIENTA Y TODO LO NECESARIO PARA SU CORRECTA EJECUCION.</t>
  </si>
  <si>
    <t xml:space="preserve">POSTALUM91B</t>
  </si>
  <si>
    <t xml:space="preserve">      Suministro e instalación de poste metálico lamina negra calibre 11 longitud 9 mt con brazo de 1.20 mt, base de poste con placa de fierro de 13 mm de espesor, 22 mt cable THW N°10, cable desnudo N°12 AWG 11 mt, incluye: acarreos, herramienta, montaje con grúa hiab, fijación, conexión, pruebas eléctricas y todo lo necesario para su correcta ejecución.</t>
  </si>
  <si>
    <t xml:space="preserve">POSTE9M2B</t>
  </si>
  <si>
    <t xml:space="preserve">      POSTE CONICO CIRCULAR DE LAMINA NEGRA CAL. 11, DE 9M. DE ALTURA, CON DOS BRAZOS DE 1.80 M. DE LONG.,  INCLUYE, UNA MANO DE PRIMER ANTICORROSIVO Y ACABADO CON PINTURA DE ESMALTE COLOR VERDE.</t>
  </si>
  <si>
    <t xml:space="preserve">POSTALUM92B</t>
  </si>
  <si>
    <t xml:space="preserve">      SUMINISTRO E INSTALACIÓN DE POSTE DE ALUMBRADO TIPO CHURUBUSCO 9.00 MTS DE ALTURA CON DOS BRAZOS DE 1.20 MTS, INCLUYE: EQUIPO, MANIOBRAS, HERRAMIENTA Y TODO LO NECESARIO PARA SU CORRECTA EJECUCIÓN.</t>
  </si>
  <si>
    <t xml:space="preserve">POSTALUM7M</t>
  </si>
  <si>
    <t xml:space="preserve">      SUMINISTRO E INSTALACIÓN DE POSTE DE ALUMBRADO TIPO CHURUBUSCO 7.00 MTS DE ALTURA CON BRAZO DE 1.20 MTS, INCLUYE: EQUIPO, MANIOBRAS, HERRAMIENTA Y TODO LO NECESARIO PARA SU CORRECTA EJECUCIÓN.</t>
  </si>
  <si>
    <t xml:space="preserve">POSTE9M1B</t>
  </si>
  <si>
    <t xml:space="preserve">      POSTE CONICO CIRCULAR DE LAMINA NEGRA CAL. 11, DE 9M. DE ALTURA, CON UN BRAZO DE 1.80 M. DE LONG.,  INCLUYE , UNA MANO DE PRIMER ANTICORROSIVO Y ACABADO CON PINTURA DE ESMALTE COLOR VERDE, INCLUYE , SUMINISTRO, ACARREOS, MONTAJE, CONEXION, FIJACION Y ELEMENTOS DE FIJACION, PRUEBAS, HTA. Y M. DE O., P.U.O.T.</t>
  </si>
  <si>
    <t xml:space="preserve">POSTALUM10M</t>
  </si>
  <si>
    <t xml:space="preserve">      SUMINISTRO E INSTALACIÓN DE POSTE DE ALUMBRADO TIPO PUNTA POSTE DE 10.00 MTS DE ALTURA , INCLUYE:PINTURA,  EQUIPO, MANIOBRAS, HERRAMIENTA Y TODO LO NECESARIO PARA SU CORRECTA EJECUCIÓN.</t>
  </si>
  <si>
    <t xml:space="preserve">POSTALUM11M</t>
  </si>
  <si>
    <t xml:space="preserve">      SUMINISTRO E INSTALACIÓN DE POSTE DE ALUMBRADO TIPO PUNTA POSTE DE 11.00 MTS DE ALTURA , INCLUYE:PINTURA,  EQUIPO, MANIOBRAS, HERRAMIENTA Y TODO LO NECESARIO PARA SU CORRECTA EJECUCIÓN.</t>
  </si>
  <si>
    <t xml:space="preserve">      SUMINISTRO E INSTALACIÓN DE POSTE DE CONCRETO REFORZADO 13-600; INCLUYE: MATERIALES, MANO DE OBRA, HERRAMIENTA Y TODO LO NECESARIO PARA SU CORRECTA EJECUCIÓN.</t>
  </si>
  <si>
    <t xml:space="preserve">POSTCON11-700</t>
  </si>
  <si>
    <t xml:space="preserve">      SUMINISTRO E INSTALACIÓN DE POSTE DE CONCRETO REFORZADO 11-700; INCLUYE: MATERIALES, MANO DE OBRA, HERRAMIENTA Y TODO LO NECESARIO PARA SU CORRECTA EJECUCIÓN.</t>
  </si>
  <si>
    <t xml:space="preserve">      SUMINISTRO E INSTALACIÓN DE ESTRUCTURA RP1N (15 KV) SEGÚN NORMA C.F.E., INCLUYE: MATERIALES, MANO DE OBRA, HERRAMIENTA Y TODO LO NECESARIO PARA SU CORRECTA EJECUCIÓN.</t>
  </si>
  <si>
    <t xml:space="preserve">      SUMINISTRO E INSTALACIÓN DE ESTRUCTURA PS1N (15 KV) SEGÚN NORMA C.F.E., INCLUYE: MATERIALES, MANO DE OBRA, HERRAMIENTA Y TODO LO NECESARIO PARA SU CORRECTA EJECUCIÓN.</t>
  </si>
  <si>
    <t xml:space="preserve">      SUMINISTRO E INSTALACIÓN DE POSTE DE ALUMBRADO TIPO CHURUBUSCO 9.00 MTS DE ALTURA CON BRAZO DE 1.20 MTS, INCLUYE: EQUIPO, MANIOBRAS, HERRAMIENTA Y TODO LO NECESARIO PARA SU CORRECTA EJECUCIÓN.</t>
  </si>
  <si>
    <t xml:space="preserve">RETIROPOSTE</t>
  </si>
  <si>
    <t xml:space="preserve">      RETIRO DE POSTES EXISTENTES  INCLUYE: MANIOBRA DE RETIRO DE POSTES Y BASES DE CONCRETO , ACARREO DE MATERIALES  A BODEGA QUE SE INDIQUE , HERRAMIENTA, MANO DE OBRA Y TODO LO NECESARIO PARA SU CORRECTA EJECUCION.</t>
  </si>
  <si>
    <t xml:space="preserve">REHASUPOS30</t>
  </si>
  <si>
    <t xml:space="preserve">      REHABILITACIÓN DE SUPERPOSTE DECAGONAL DE 30.0 M DE ALTURA, FABRICADO CON LAMINA CALIBRE 1/4 A-36 EN TRES SECCIONES CON ACABADO EN PINTURA PRIMER Y ESMALTE DE COLOR, INCLUYE: CORONA MOVIL PARA 12 LUMINARIOS, CARRO PORTACORONA</t>
  </si>
  <si>
    <t xml:space="preserve">RETSUPERPOSTE</t>
  </si>
  <si>
    <t xml:space="preserve">      RETIRO DE SUPERPOSTE DECAGONAL DE 30.0 M DE ALTURA, FABRICADO CON LAMINA CALIBRE 1/4 A-36 EN TRES SECCIONES EXISTENTE</t>
  </si>
  <si>
    <t xml:space="preserve">PTAALUM75X50</t>
  </si>
  <si>
    <t xml:space="preserve">      Suministro e instalacion de puerta de aluminio de 70x50 cm  con mirilla de acrilico de 10 cm de acuerdo a normas vigentes de CFE; Incluye: herramienta y todo lo necesario para su correcta ejecuciòn.</t>
  </si>
  <si>
    <t xml:space="preserve">LIMLAMPOV15</t>
  </si>
  <si>
    <t xml:space="preserve">      Limpieza de luminaria tipo OV15 existente; Incluye: limpieza exterior e interior, retiro de balastra y lampara existentes, equipo, material, mano de obra y todo lo necesario para su correcta ejecuciòn.</t>
  </si>
  <si>
    <t xml:space="preserve">RESTINT</t>
  </si>
  <si>
    <t xml:space="preserve">      RESTABLECIMIENTO DE INTERRUPTOR TERMOMAGNETICO EN CONTROLES DE ALUMBRADO POR FALLA EXISTENTE EN LOS CIRCUITOS DE ALUMBRADO</t>
  </si>
  <si>
    <t xml:space="preserve">PTAALUM1.6X1.2</t>
  </si>
  <si>
    <t xml:space="preserve">      SUMINISTRO E INSTALACION DE VENTANA DE ALUMINIO  DE 1.60 M. X 1.20 M. INCLUYE: HERRAMIENTA , MANO DE OBRA Y TODO LO NECESARIO PARA SU CORRECTA INSTALACION.</t>
  </si>
  <si>
    <t xml:space="preserve">REHASUPOS30-2</t>
  </si>
  <si>
    <t xml:space="preserve">      REHABILITACION DE SUPER POSTE DE ALUMBRADO DE 30 M. DE ALTURA CON CORONA PARA 12 PROYECTORES. , INCLUYE: MANIOBRA CON GRUA A UNA ALTURA DE 35 M. PINTURA , COLOCACION DE LAMPARA Y BALASTRA, MANO DE OBRA, HERRAMIENTA Y TODO LO NECESARIO PARA SU CORRECTA INSTALACIÓN.</t>
  </si>
  <si>
    <t xml:space="preserve">MIR70X70</t>
  </si>
  <si>
    <t xml:space="preserve">      SUMINISTRO Y COLOCACION DE PUERTA DE ALUMINIO DE 0.70X0.70 M. PARA  MURETE DE MEDICIÓN DE ACUERDO A NORMAS DE C.F.E.., INCLUYE: , MANO DE OBRA Y TODO LO NECESARIO PARA SU CORRECTA EJECUCIÓN.</t>
  </si>
  <si>
    <t xml:space="preserve">REVALUM</t>
  </si>
  <si>
    <t xml:space="preserve">      REVISION DE ALUMBRADO PUBLICO EN PERIFERICO ECOLOGICO TRAMO DE DISTRIBUIDOR 4 A DISTRIBUIDOR 1 ( AUTOPISTA MEX- VER. ) INCLUYE: REVISION DE LINEAS DE MEDIA TENSION SUBTERRANEAS PARA 13 SUBESTACIONES , REVISION DE TRANSFORMADORES , REVISION DE CONEXIONES DE MEDIA TENSION. REVISION DE CORTACIRCUITOS ,APARTARAYOS, REVISION DE EQUIPO DE MEDICION , REVISION DE CABLE DE BAJA TENSION, REVICION DE CIRCUITOS, BUSCAR LINEAS ABIERTAS , CORTO CIRCUITO EN TODO LO LARGO DEL PERIFERICO</t>
  </si>
  <si>
    <t xml:space="preserve">PGO</t>
  </si>
  <si>
    <t xml:space="preserve">REPTRAN30</t>
  </si>
  <si>
    <t xml:space="preserve">      REPARACIÓN DE TRANSFORMADOR TRIFÁSICO DE 30 KVA 13200-220/127V. INCLUYE: EMBOBINADO, CAMBIO DE CONEXIONES , ACEITE DIELECTRICO, PRUEBAS  ELECTRICAS. Y TODO LO NECESARIO PARA SU CORRECTA EJECUCION.</t>
  </si>
  <si>
    <t xml:space="preserve">      MANIOBRA DE BAJAR Y SUBIR CORONA DE 12 LUMINARIAS EN SUPERPOSTE DE 30 MTS DE ALTURA PARA REVISION DE CONEXIONES Y CAMBIO DE EQUIPOS, INCLUYE: MATERIALES, HERRAMIENTA, EQUIPO DE MOTOREDUCCION Y TODO LO NECESARIO PARA SU CORRECTA EJECUCION.</t>
  </si>
  <si>
    <t xml:space="preserve">VER ELEC</t>
  </si>
  <si>
    <t xml:space="preserve">      VERIFICACION DE INSTALACIONES ELECTRICAS, DE UNIDAD AUTORIZADA POR LA SECRETARIA DE ENERGIA Y MINAS, VERIFICARA QUE LAS INSTALACIONES ELECTRICAS CUMPLAN CON EL CODIGO ACTUAL, REVISION DEL PROYECTO, SEGUIMIENTO DEL PROCESO CONSTRUCTIVO ELECTRICO, REVISION DE CERTIFICACIONES Y PROTOCOLOS, PRUEBAS Y APROBACION DE LAS INSTALACIONES MEDIANTE ACTA DE APROBACION OTORGADA POR LA PRESENTE UNIDAD, PARA LA POSTERIOR CONTRATACION DEL SERVICIO DE ENERGIA ELECTRICA</t>
  </si>
  <si>
    <t xml:space="preserve">FACT CFE</t>
  </si>
  <si>
    <t xml:space="preserve">      SOLICITUD DE FACTIBILIDAD DE SERVICIO Y BASES DE PROYECTO ANTE LA COMISION FEDERAL DE ELECTRICIDAD PARA OBTENER EL SUMINISTRO DE ENERGIA ELECTRICA EN MEDIA TENSION, INCLUYE: TRAMITES EN EL AREA DE DISTRIBUCION CORRESPONDIENTE Y LOS ELEMENTOS NECESARIOS PARA OBTENER LAS APROBACIONES Y CONTRATACION DEFINITIVA</t>
  </si>
  <si>
    <t xml:space="preserve">REGISTROS PREFABRICADOS</t>
  </si>
  <si>
    <t xml:space="preserve">REG-1</t>
  </si>
  <si>
    <t xml:space="preserve">      Registro electrico prefabricado para baja tension norma RBTB1, incluye excavacion, relleno, suministro y colocacion.</t>
  </si>
  <si>
    <t xml:space="preserve">REG-2</t>
  </si>
  <si>
    <t xml:space="preserve">      Registro electrico prefabricado para baja tension norma RBTB2, incluye excavacion, relleno, suministro y colocacion.</t>
  </si>
  <si>
    <t xml:space="preserve">REG-3</t>
  </si>
  <si>
    <t xml:space="preserve">      Registro electrico prefabricado para baja tension norma RBTBCC1, incluye excavacion, relleno, suministro y colocacion.</t>
  </si>
  <si>
    <t xml:space="preserve">REG-4</t>
  </si>
  <si>
    <t xml:space="preserve">      Registro electrico prefabricado para baja tension norma RBTBCC2, incluye excavacion, relleno, suministro y colocacion.</t>
  </si>
  <si>
    <t xml:space="preserve">REG-5</t>
  </si>
  <si>
    <t xml:space="preserve">      Registro electrico prefabricado para media tension norma RMTA3, incluye excavacion, relleno, suministro y colocacion.</t>
  </si>
  <si>
    <t xml:space="preserve">REG-6</t>
  </si>
  <si>
    <t xml:space="preserve">      Registro electrico prefabricado para media tension norma RMTB3, incluye excavacion, relleno, suministro y colocacion.</t>
  </si>
  <si>
    <t xml:space="preserve">REG-7</t>
  </si>
  <si>
    <t xml:space="preserve">      Registro electrico prefabricado para media tension norma RMTB4, incluye excavacion, relleno, suministro y colocacion.</t>
  </si>
  <si>
    <t xml:space="preserve">REG-8</t>
  </si>
  <si>
    <t xml:space="preserve">      Registro electrico prefabricado para media tension norma RMTA4, incluye excavacion, relleno, suministro y colocacion.</t>
  </si>
  <si>
    <t xml:space="preserve">REG-9</t>
  </si>
  <si>
    <t xml:space="preserve">      Registro electrico prefabricado para media tension norma RMTB4-TC, incluye excavacion, relleno, suministro y colocacion.</t>
  </si>
  <si>
    <t xml:space="preserve">REG-10</t>
  </si>
  <si>
    <t xml:space="preserve">      Base y registro para transformador prefabricado para media tension norma BT1FRMTB3, incluye excavacion, relleno, suministro y colocacion.</t>
  </si>
  <si>
    <t xml:space="preserve">REG-11</t>
  </si>
  <si>
    <t xml:space="preserve">      Base y registro para transformador prefabricado para media tension norma BT3FRMTB4, incluye excavacion, relleno, suministro y colocacion.</t>
  </si>
  <si>
    <t xml:space="preserve">CATALOGO DE SSEP 2o SEMESTRE DE 2011</t>
  </si>
  <si>
    <t xml:space="preserve">CONSTRUCCION CASA DE SALUD</t>
  </si>
  <si>
    <t xml:space="preserve">LIM007</t>
  </si>
  <si>
    <t xml:space="preserve">      DESPALME  Y DESENRAIZADO DE TERRENO A MAQUINA Y/O A MANO  CON ACARREO DE MATERIAL SOBRANTE PARA DESPLANTE DE EDIFCIO, INCLUYE MAQUINARIA, MANO DE OBRA, EQUIPO, HERRAMIENTA, ACARREO DENTRO Y FUERA DE LA OBRA. MATERIAL MEDIDO EN BANCO.</t>
  </si>
  <si>
    <t xml:space="preserve">      LIMPIA, TRAZO Y NIVELACION PARA DESPLANTE DE EDIFICIO, INCLUYE LOCALIZACION DE EJES, COTAS, NIVELES, EQUIPO, HERRAMIENTA Y MANO DE OBRA.</t>
  </si>
  <si>
    <t xml:space="preserve">   EXCAVACIONES</t>
  </si>
  <si>
    <t xml:space="preserve">EXCA003-1</t>
  </si>
  <si>
    <t xml:space="preserve">      EXCAVACION EN CEPAS A MANO A CUALQUIER PROFUNDIDAD EN MATERIAL INVESTIGADO EN OBRA, INCLUYE: AFINE DE TALUDES Y FONDO DE EXCAVACION, TRASPALEO, ACARREO DENTRO Y FUERA DE LA OBRA, MANO DE OBRA Y HERRAMIENTA.( MATERIAL MEDIDO EN BANCO).</t>
  </si>
  <si>
    <t xml:space="preserve">RELL004</t>
  </si>
  <si>
    <t xml:space="preserve">      RELLENO Y COMPACTACION EN CIMENTACION  EN  CAPAS DE 20 CM. CON  PISON DE  MANO UTILIZANDO EL MATERIAL PRODUCTO DE EXCAVACION .INCLUYE: TRASPALEOS AGUA PARA HOMOGENEIZAR EL MATERIAL, HERRAMIENTA, MANO DE OBRA Y ACARREOS, MATERIAL MEDIDO EN SITIO.</t>
  </si>
  <si>
    <t xml:space="preserve">      RELLENO Y SUMINISTRO DE MATERIAL DE BANCO (TEPETATE)  EN BASE PARA FIRMES EN CAPAS DE 20 CMS CON PISON DE MANO, HUMEDECIENDO EL MATERIAL PARA HOMOGENEIZACION, INCLUYE: MATERIALES, EQUIPO, HERRAMIENTA, MANO DE OBRA, ACARREOS DENTRO Y FUERA DE LA OBRA Y DESPERDICIOS, MATERIAL MEDIDO EN SITIO.</t>
  </si>
  <si>
    <t xml:space="preserve">   CIMENTACIONES</t>
  </si>
  <si>
    <t xml:space="preserve">PLAN020</t>
  </si>
  <si>
    <t xml:space="preserve">      PLANTILLA DE CONCRETO SIMPLE FC=100 KG/CM2 DE 5 CM. DE  ESPESOR, CON AGREGADO  MAXIMO DE 19 MM. INCLUYE: MATERIALES, FABRICACION  DEL CONCRETO, ACARREOS, EQUIPO,HERRAMIENTA, MANO DE OBRA Y DESPERDICIOS.</t>
  </si>
  <si>
    <t xml:space="preserve">      CIMIENTO DE MAMPOSTERIA CON  PIEDRA BRASA DE LA REGION ASENTADA CON MORTERO: CEMENTO-CAL-ARENA EN PROPORCION 1 : 1 : 6. INCLUYE: ELABORACION  DEL MORTERO,  MATERIALES,  ACARREOS, TRAZO,  NIVELACION,  EQUIPO, HERRAMIENTA, MANO DE OBRA Y DESPERDICIOS.</t>
  </si>
  <si>
    <t xml:space="preserve">DALA030-2</t>
  </si>
  <si>
    <t xml:space="preserve">      CADENA DE DESPLANTE DE 15 x 20 CM. DE CONCRETO F'C = 200 KG/CM2, AGREGADO MAXIMO DE 19 MM. DE ARMEX 15 X 20 - 4 CON CIMBRA COMUN, INCLUYE: FABRICACION DEL CONCRETO, ACARREOS,COLADO, CURADO, HABILITADO DE ARMEX, CIMBRA Y DESCIMBRA, FLETES, MATERIAL, HERRAMIENTA, MANO DE OBRA Y DESPERDICIOS.</t>
  </si>
  <si>
    <t xml:space="preserve">IMP003</t>
  </si>
  <si>
    <t xml:space="preserve">      IMPERMEABILIZACION EN CADENAS DE DESPLANTE CON EMULSION ASFALTICA MICROFEST Y 2 CAPAS DE FIELTRO No 5 CON UN DESARROLLO DE 0.80 M. O SIMILAR.INCLUYE: MATERIALES, HERRAMIENTAY MANO DE OBRA.</t>
  </si>
  <si>
    <t xml:space="preserve">BASECA007</t>
  </si>
  <si>
    <t xml:space="preserve">      BASE CONCRETO SIMPLE DE F'C=150 KG/CM2 EN FORMA TRAPEZOIDAL PARA LUMINARIA EXTERIOR DE 0.50 M. DE BASE MAYOR POR 0.30 M. DE BASE MENOR Y 0.55 CM. DE ALTURA, INCLUYE: CIMBRA, DECIMBRA, FABRICACION DEL CONCRETO, TUBO DE FIERRO GALVANIZADO DE 2" DE DIAMETRO DE 2.40 M. DE LONGITUD COLOR NEGRO CON 2 MANOS DE ESMALTE MCA. COMEX O SIMILAR, COLADO, CURADO, VIBRADO, HERRAMIENTA Y MANO DE OBRA.</t>
  </si>
  <si>
    <t xml:space="preserve">BASECA002</t>
  </si>
  <si>
    <t xml:space="preserve">      BASE PARA CASTILLO INTERMEDIO ( ANCLAJES ) CON 4 VARILLAS DEL No. 3 Y ESTRIBOS DEL No. 2 A/C 25 CM., INCLUYE ANCLAJE Y CONCRETO F'C=150 KG/CM2 3/4" CON UNA SECCION DE 20 X 50 X 80.</t>
  </si>
  <si>
    <t xml:space="preserve">   DRENAJES</t>
  </si>
  <si>
    <t xml:space="preserve">REG004-1</t>
  </si>
  <si>
    <t xml:space="preserve">      REGISTRO SECO DE  40 x  60 x 100 CM. MEDIDA INTERIOR CON TABIQUE ROJO RECOCIDO DE 12 CM. DE ESPESOR, JUNTEADO CON MORTERO  CEMENTO ARENA  EN  PROPORCION 1:5. PLANTILLA DE CONCRETO F'C = 150 KG/CM2. DE 10 CM. DE ESPESOR, ACABADO INTERIOR APLANADO PULIDO CON MORTERO 1:5, INCLUYE: CUBETA METALICA DE 19 LTS, TAPA DE CONCRETO ARMADO DE F'C= 150 K/CM2 CON MARCO Y CONTRAMARCO DE ANGULO  DE 1" x 1/8". CHAFLAN  PARA MEDIA  CAÑA CON  MORTERO  CEMENTO-ARENA EN PROPORCION 1:5, ACARREOS, MATERIALES, HERRAMIENTA Y MANO DE OBRA.</t>
  </si>
  <si>
    <t xml:space="preserve">TUSA004</t>
  </si>
  <si>
    <t xml:space="preserve">      SUMINISTRO Y TENDIDO DE TUBERIA DE PVC SANITARIO 2", INCLUYE: ACARREOS, MATERIAL, PEGAMENTO, PASOS POR CIMENTACION O PREPARACIONES, HERRAMIENTA, MANO DE OBRA, CONEXIONES Y DESPERDICIOS.</t>
  </si>
  <si>
    <t xml:space="preserve">TUSA008</t>
  </si>
  <si>
    <t xml:space="preserve">      SUMINISTRO Y TENDIDO DE TUBERIA DE PVC SANITARIO 4", INCLUYE: ACARREOS, MATERIAL, PEGAMENTO, PASOS POR CIMENTACION O PREPARACIONES, HERRAMIENTA, MANO DE OBRA, CONEXIONES Y DESPERDICIOS.</t>
  </si>
  <si>
    <t xml:space="preserve">TUSA010</t>
  </si>
  <si>
    <t xml:space="preserve">      SUMINISTRO Y TENDIDO DE TUBERIA DE PVC SANITARIO 6", INCLUYE: ACARREOS, MATERIAL, PEGAMENTO, PASOS POR CIMENTACION O PREPARACIONES, HERRAMIENTA, MANO DE OBRA, CONEXIONES Y DESPERDICIOS.</t>
  </si>
  <si>
    <t xml:space="preserve">ACC021</t>
  </si>
  <si>
    <t xml:space="preserve">      SUMINISTRO E INSTALACION DE COLADERAS DE PISO O PRETIL DE PVC EN 4" CON MORTERO CEMENTO-ARENA 1:4</t>
  </si>
  <si>
    <t xml:space="preserve">ACC022</t>
  </si>
  <si>
    <t xml:space="preserve">      SUMINISTRO E INSTALACION DE COLADERAS DE PISO EN REGISTRIO SECO, MCA. URREA O SIMILAR CON MORTERO CEMENTO-ARENA 1:4 Y TODO LO NECESARIO PARA SU CORRECTA COLOCACION.</t>
  </si>
  <si>
    <t xml:space="preserve">REG001-1</t>
  </si>
  <si>
    <t xml:space="preserve">      REGISTRO ELECTRICO DE 0.40 X 0.60 X 0.60 M (INT) DE TABIQUE ROJO RECOCIDO EN 12 CM JUNTEADO CON MORTERO CEMENTO-ARENA 1:4 ACABADO PULIDO, INCLUYE: MARCO Y CONTRAMARCO DE 1 1/2" X 1/8" CON TAPA DE CONCRETO DE 4.00 CM. DE ESPESOR Y FONDO DE GRAVA, ACARREOS, MATERIALES, HERRAMIENTA Y MANO DE OBRA Y DESPERDICIOS.</t>
  </si>
  <si>
    <t xml:space="preserve">TOMA002</t>
  </si>
  <si>
    <t xml:space="preserve">      CONEXION DE DESCARGA A DRENAJE GENERAL CON TUBERIA DE PVC, INCLUYE: CODO DE 45° DE 150 MM Y SILLETA DE 200 MM X 150 MM.</t>
  </si>
  <si>
    <t xml:space="preserve">   MUROS, CADENAS Y CASTILLOS</t>
  </si>
  <si>
    <t xml:space="preserve">MUTA022</t>
  </si>
  <si>
    <t xml:space="preserve">      MURO DE TABIQUE DE BARRO ROJO RECOCIDO DE 6 X 12 X 24 CM EN 12 CM DE ESPESOR, ASENTADO CON MORTERO CEMENTO-CALHIDRA-ARENA 1:1:6 JUNTAS DE 1.5 CM ACABADO COMUN A CUALQUIER NIVEL. INCLUYE: RECORTES PARA ENRASE,  ANDAMIOS. , FLETES, HERRAMIENTA,  MANO DE OBRA Y DESPERDICIOS.</t>
  </si>
  <si>
    <t xml:space="preserve">DALA030-1</t>
  </si>
  <si>
    <t xml:space="preserve">      DALA O CADENA INTERMEDIA O DE ENRASE, INCLUYE: FABRICACION DEL CONCRETO, ANDAMIOS, COLADO, CURADO,, CORTES, TRASLAPES, CIMBRA Y DESCIMBRA; SECCION DE 15 X 20 CM, CONCRETO F'C=200 KG/CM2-3/4", REFORZADA CON ARMEX DE 15 X 20-4, HERRAMIENTA, MANO DE OBRA Y DESPERDICIOS.</t>
  </si>
  <si>
    <t xml:space="preserve">CAS087-1</t>
  </si>
  <si>
    <t xml:space="preserve">      CASTILLO DE CONCRETO SECCION= 15 X 20 CM, CONCRETO F'C=200 KG/CM2-3/4", CIMBRA 2 CARAS, REFORZADO CON ARMEX DE 15 X 20. - 4, INCLUYE: ELABORACION DEL CONCRETO, ANDAMIOS, COLADO, CURADO, HABILITADO DE ARMEX, CORTES, TRASLAPES,  FLETES, ACARREOS, MATERIALES, HERRAMIENTA, MANO DE OBRA Y ANCLAJES A CIMENTACION, FIRME Y LOSA.</t>
  </si>
  <si>
    <t xml:space="preserve">   LOSA Y AZOTEA</t>
  </si>
  <si>
    <t xml:space="preserve">LOSA095-1</t>
  </si>
  <si>
    <t xml:space="preserve">      SUMINISTRO Y COLOCACION DE LOSA PREFABRICADA UTILIZANDO CONCRETO F'C=250 KG/CM2 A BASE DE VIGUETA DE ALMA ABIERTA Y BOVEDILLA CON UN PERALTE  DE 0.20 M. TERMINADO CON UNA CAPA DE COMPRESION DE 5 CM. DE ESPESOR., MALLA DE REFUERZO 6X6/10-10 INCLUYE: REFUERZO EN CUMBRERA CON VARILLAS. DEL No. 3 DE 1.20 M. DE LONGITUD A CADA 20 CMS., ANDAMIOS, CIMBRA Y DESCIMBRA, BASTONES, NERVIOS POR TEMPERATURA CON 2 VARILLAS DEL No. 3 Y ESTRIBOS DEL No.2 A CADA 20 CMS., MATERIALES, HERRAMIENTA Y MANO DE OBRA, ELABORACION, ELEVACION, VACIADO, VIBRADO Y CURADO DE CONCRETO, Y TODO LO NECESARIO PARA SU CORRECTA TERMINACION.</t>
  </si>
  <si>
    <t xml:space="preserve">LOSA003-1</t>
  </si>
  <si>
    <t xml:space="preserve">      ELABORACION DE VOLADO DE CONCRETO DE 10 CMS. DE ESPESOR F'C=200 KG/CM2., CON VARILLAS DEL No. 3 A CADA 30 CMS. Y 2 VARILLAS LONGITUDINALES DEL No. 3, INCLUYE: CIMBRA APARENTE, DESCIMBRA, FRONTERAS, ELABORACION DEL CONCRETO, ACARREOS, COLADO, VIBRADO, HABILITADO DE ACERO, ANDAMIOS, CORTES, REBABEO, TRASLAPES, ALAMBRE REQUEMADO DEL No. 18, DESCIMBRA, FLETES, MATERIALES, FORJADO DE GOTERO CON CHAFLAN DE MADERA DE PINO DE 3a, HERRAMIENTA, MANO DE OBRA Y TODO LO NECESARIO PARA SU CORRECTA TERMINACION.</t>
  </si>
  <si>
    <t xml:space="preserve">TRAB002-1</t>
  </si>
  <si>
    <t xml:space="preserve">      TRABE T1 SECCION DE 15 X 30 CMS A BASE DE CONCRETO F'C=200 KG/CM2, CIMBRA COMUN, ACERO DE REFUERZO DEL No.3 EN EL LECHO SUPERIOR 2 VARILLAS Y EN EL INFERIOR 3 VARILLAS DEL No.4,  INCLUYE: MATERIALES ADAMIOS, ELABORACION DEL CONCRETO, ACARREOS, COLADO, CURADO, HABILITADO DE ACERO, CORTES, TRASLAPES, CIMBRA, DESCIMBRA, FLETES, DESPERDICIOS, HERRAMIENTA, ESTRIBOS DE ALAMBRON ( VER PLANO No. E.2 ) Y MANO DE OBRA.</t>
  </si>
  <si>
    <t xml:space="preserve">IMP005-A</t>
  </si>
  <si>
    <t xml:space="preserve">      IMPERMEABILIZACION EN AZOTEA CON PRIMER BASE SOLVENTE, PLASTIC CEMENT ( CEMENTO PLASTICO ) Y MEMBRANA IMPERMEABILIZANTE PREFABRICADO DE 4 MM DE ESPESOR Y 7 AÑOS DE GARANTIA MINIMO,  A BASE DE UN CUERPO BITUMINOSO POLIMERIZADO Y FORMULADO CON UN REFUERZO CENTRAL DE POLIPROPILENO ATACTICO ( SISTEMA APP ), LAMINADO Y ARMADO CON UN REFUERZO CENTRAL DE POLIESTER SPUNBOND DE ALTO GRAMAJE Y CON UN ACABAO APARENTE DE GRAVILLA ENCAPSULADA Y ESMALTADA COLOR ROJO,  INCLUYE: RETIRO DE IMPUREZAS E IMPERMEABILIZANTE EXISTENTE,  LIMPIEZA Y PREPARACION DE LA SUPERFICIE,  CALAFATEO DE GRIETAS Y CHAFLANES EN "V" CON EL CEMENTOPLASTICO, DEJAR LA SUPERFICIE LIBRE DE HUMEDAD APLICANDO EL PRIMER, PREPARACION DE LAS COLADERAS Y BAJADAS PLUVIALES ( ENCOFRADO ) CON CINTURONES DE POLIESTER, CUBRIR TODO EL PRETIL Y BOQUILLA EXISTENTES ( ENCAPSULAR LOSA ),   COLOCACION DE LA MEMBRANA A TERMOFUSION CON FLAMA DIRECTA, BARRIDO DE LA SUPERFICIE PARA ELIMINAR PARTICULAS DE GRAVILLA SUELTA,  MANO DE OBRA, HERRAMIENTA, ANDAMIOS Y ACARREOS DE LOS MATERIALES, DESPERDICOS Y ESCOMBRO, Y TODO LO NECESARIO PARA SU CORRECTA EJECUCION.</t>
  </si>
  <si>
    <t xml:space="preserve">LECHADA001</t>
  </si>
  <si>
    <t xml:space="preserve">      ACABADO EN LOSA DE AZOTEA A BASE DE LECHADA DE CEMENTO INCLUYE: LIMPIEZA DE LA SUPERFICIE Y CURADO</t>
  </si>
  <si>
    <t xml:space="preserve">BASETI003</t>
  </si>
  <si>
    <t xml:space="preserve">      REMATE EN MURO (EN AREA DE TINACOS) A BASE DE CUADRADO DE BARRO ROJO RECOCIDO ASENTADO CON MORTERO DE CEMENTO-ARENA 1:6, INCLUYE ACCARREO, ELEVACION Y NIVELACION, CIMBRA,MATERIALES, HERRAMIENTA Y MANO DE OBRA.</t>
  </si>
  <si>
    <t xml:space="preserve">CHAF001</t>
  </si>
  <si>
    <t xml:space="preserve">      CHAFLAN DE  MORTERO CEMENTO-ARENA 1:4 TRIANGULAR DE  10 CM DE ESPESOR, INCLUYE: PICADO, LECHADEADO.  LIMPIEZA Y RETIRO DE MATERIAL SOBRANTE FUERA DE OBRA.</t>
  </si>
  <si>
    <t xml:space="preserve">BASETI002</t>
  </si>
  <si>
    <t xml:space="preserve">      BASE PARA TINACO DE TABIQUE ROJO RECOCIDO DE LA REGION DE 12 CM. DE ESPESOR, CON CADENAS DE  DESPLANTE Y CASTILLOS LATERALES ARMADOS CON ARMEX 15 X 15-4 CM. F'C=200 KG/CM2. INCLUYE: ELEVACION, PICADO,, CHAFLAN, IMPERMEABILIZADO EN CHAFLAN, REPELLADO CON MORTERO CEMENTO-CAL-ARENA 1:1:6, ACARREO Y RETIRO DE MATERIAL SOBRANTE.</t>
  </si>
  <si>
    <t xml:space="preserve">   PISOS</t>
  </si>
  <si>
    <t xml:space="preserve">PACO003-1</t>
  </si>
  <si>
    <t xml:space="preserve">      FIRME DE CONCRETO SIMPLE FC=150 KG/CM2. DE 10 CM. DE ESPESOR CON AGREGADO MAXIMO DE 19MM, PARA INTERIORES Y RAMPAS DE ACCESO  DEL R.P.B.I.. INCLUYE:ELABORACION DEL CONCRETO, NIVELADO, REGLEADO, ACARREOS, MATERIALES, HERRAMIENTA, MANO DE OBRA Y EL RETIRO DEL MATERIAL SOBRANTE.</t>
  </si>
  <si>
    <t xml:space="preserve">PISO001</t>
  </si>
  <si>
    <t xml:space="preserve">      PISO  DE LOSETA  DE CERAMICA FANTASIA CAMELOT DE 30 x 30 CM. ASENTADA A BASE DE CREST BLANCO O  SIMILAR, JUNTEADO CON  JUNTACREST Y ADICREST MP - PLUS O SIMILAR, JUNTA MAXIMA DE 1mm EN COSTILLA SUPERIOR MCA. INTERCERMIC O SIMILAR EN CALIDAD Y PRECIO.</t>
  </si>
  <si>
    <t xml:space="preserve">ZOCLO004</t>
  </si>
  <si>
    <t xml:space="preserve">      SUMINISTRO Y COLOCACION DE ZOCLO DE LOSETA DE CERAMICA DE 9 x 30 CM. FANTASIA CAMELOT, ASENTADO  CON CREST BLANCO O SIMILAR, JUNTEADO CON JUNTACREST Y ADICREST MP-PLUS O SIMILAR, JUNTA MAXIMA DE 1mm. EN COSTILLA SUPERIOR. MCA. INTERCERAMIC O SIMILAR</t>
  </si>
  <si>
    <t xml:space="preserve">   ACABADOS Y RECUBRIMIENTOS</t>
  </si>
  <si>
    <t xml:space="preserve">REMU003</t>
  </si>
  <si>
    <t xml:space="preserve">      REPELLADO PARA BASE DE AZULEJO CON MORTERO CEMENTO-ARENA EN  PROPORCION 1:4 A PLOMO Y REGLA. INCLUYE: SUMINISTRO DE  MATERIALES, ELABORACION DEL MORTERO, ARTESA, ANDAMIOS, PICADO DE CASTILLOS, HERRAMIENTA, MANO DE OBRA Y RETIRO DE MATERIAL SOBRANTE, HASTA UNA ALTURA DE 2.40MTS.</t>
  </si>
  <si>
    <t xml:space="preserve">APMU012-1</t>
  </si>
  <si>
    <t xml:space="preserve">      REPELLADO Y APLANADO FINO CON MORTERO CEMENTO-CAL-ARENA, EN PROP: 1: 1: 6 EN PLAFON  A  REGLA. INCLUYE: EL SUMINISTRO DE LOS  MATERIALES, FABRICACION DEL  MORTERO, BOQUILLAS, ANDAMIOS, PICADO NERVIOS DE TEMPERATURA, ACARREOS, HERRAMIENTA, MANO DE OBRA, Y RETIRO DE MATERIAL SOBRANTE FUERA DE OBRA.</t>
  </si>
  <si>
    <t xml:space="preserve">APMU012-2</t>
  </si>
  <si>
    <t xml:space="preserve">      REPELLADO CON APLANADO FINO DE CEMENTO-CAL-ARENA PROP: 1:1:6.PARA MUROS EXTERIORES E INTERIOR A PLOMO Y REGLA INCLUYE: MATERIALES, MORTERO, BOQUILLAS, PICADO DE CASTILLOS Y CADENAS, ANDAMIOS, ACARREOS, HERRAMIENTA, MANO DE OBRA Y RETIRO DE MATERIAL SOBRANTE FUERA DE LA OBRA.</t>
  </si>
  <si>
    <t xml:space="preserve">REPISON001</t>
  </si>
  <si>
    <t xml:space="preserve">      REPISON DE CONCRETO ARMADO DE 0.35 X 0.10 X 1.00 M. CON CONCRETO DE F'C = 150 KG/CM2, AGREGADO MAXIMO DE 3/4", ARMADO CON 4 VARILLAS DEL No. 3 Y ESTRIBOS DEL No. 2 A/C 25 CM. CON ACABADO APARENTE Y GOTERO TRIANGULAR DE 1". INCLUYE: NIVELACION, ELABORACION DEL CONCRETO, CIMBRA Y DECIMBRA Y CURADO, ACARREOS, HERRAMIENTA, MANO DE OBRA Y RETIRO DE MATERIAL SOBRANTE FUERA DE LA OBRA.</t>
  </si>
  <si>
    <t xml:space="preserve">BASECAL001</t>
  </si>
  <si>
    <t xml:space="preserve">      BASE PARA CALENTADOR DE CONCRETO CON F'C = 200 KG/CM2 AGREGADO DE 3/4", VARILLA DEL No. 3 A CADA 0.20 CM. EN AMBOS SENTIDOS, EMPOTRADOS SOBRE MUROS DE TABIQUE DE BARRO ROJO RECOCIDO DE 1.00 M. DE ALTURA ACABADO PULIDO EN MUROS CON MORTERO DE CEMENTO-CAL-ARENA 1:1:6 DE 1.00 X 0.60 X 0.10 M. INCLUYE: NIVELADO, ELABORACION DE CONCRETO, CIMBRA Y DECIMBRA, CURADO Y LIMPIEZA DEL AREA, HERRAMIENTA Y MANO DE OBRA.</t>
  </si>
  <si>
    <t xml:space="preserve">PISO003</t>
  </si>
  <si>
    <t xml:space="preserve">      SUMINISTRO Y COLOCACIÓN DE  AZULEJO  DE 1a COLOR BEIGE DE 20x25 CM. MARCA VITROMEX O SIMILAR ASENTADO CON  CEMENTO  CREST O SIMILAR,  INCLUYE:  BOQUILLAS DE PLÁSTICO, JUNTEADO CON  JUNTA CREST Y ADICREST MP PLUS O SIMILAR, MANO DE OBRA, ANDAMIOS, CORT</t>
  </si>
  <si>
    <t xml:space="preserve">BACO001</t>
  </si>
  <si>
    <t xml:space="preserve">      BARRAS O MESETAS  DE CONCRETO ARMADO  F'C=200 KG/CM2. ACABADO COMUN, ARMADO CON ACERO DEL No. 3 A/C 20 EN AMBOS SENTIDOS DE F'C=200 KG/CM2. INCLUYE: MATERIALES, EMPOTRAMIENTO EN MURO, NIVELADO, CIMBRA, DESCIMBRA, CURADO, ALAMBRE REQUEMADO DEL No.18, HERRAMIENTA, MANO DE OBRA Y RETIRO DE MATERIAL SOBRANTE. (BASE TARJA CONSULTORIO DE 1.00 x 0.60 M.)</t>
  </si>
  <si>
    <t xml:space="preserve">PEPVC001</t>
  </si>
  <si>
    <t xml:space="preserve">      SUMINISTRO Y COLOCACION DE PERSIANA VERTICAL DE PVC CALIBRE 27, COLOR HUESO O MARFIL INCLUYE: CORTINEROS ACCESORIOS DE SUJECION (TAQUETES Y PIJAS). , FLETES, ACARREOS, ELEVACION, EQUIPO, HERRAMIENTA Y MANO DE OBRA.</t>
  </si>
  <si>
    <t xml:space="preserve">PINT071</t>
  </si>
  <si>
    <t xml:space="preserve">      SUMINISTRO  Y COLOCACION DE SEÑALIZACION DE LA UNIDAD MEDICA (VER ESPECIFICACION DE LA NORMATIVA) MEDIDAS DE 22 x 42 CM.</t>
  </si>
  <si>
    <t xml:space="preserve">ZOCLO001</t>
  </si>
  <si>
    <t xml:space="preserve">      FABRICACION DE SARDINEL O ZOCLO DE CONCRETO DE F´c = 150 kg/cm², CON UNA SECCION DE 10 X 10 CM., CON CIMBRA COMUN ACABADO CON AZULEJO CERAMICO DE 30 X 20 CM. ( PARA DAR DESNIVEL EN EL AREA DE DUCHAS )., INCLUYE: MATERIALES, LIPIEZA, HERRAMIENTA Y MANO DE OBRA.</t>
  </si>
  <si>
    <t xml:space="preserve">ENT002</t>
  </si>
  <si>
    <t xml:space="preserve">      FABRICACION DE ENTRECALLES DE 25.00 CM. DE ANCHO Y 1" DE PROFUNDIDAD A BASE DE CIMBRA Y DECIMBRA DE MADERA, APLANADO CON MORTERO CEMENTO-CAL-ARENA 1:1:6 INCLUYE: TRAZO, NIVELACION, EMBOQUILLADO Y PERFILADO, ACARREOS Y LO NECESARIO PARA SU FABRICACION.</t>
  </si>
  <si>
    <t xml:space="preserve">EMBLE001</t>
  </si>
  <si>
    <t xml:space="preserve">       ELABORACION DE EMBLEMA DE LA S.S.E.P. Y ENTRECALLES FRONTALES Y LATERALES A BAJO RELIEVE DE 1" DE PROFUNDIDAD A BASE DE MOLDE DE POLIESTILENO PARA RETIRAR, CON 3 MANOS DE PINTURA VINIMEX COMEX O SIMILAR COLOR AUTORIZADO POR LOS S.S.E.P., INCLUYE: TRAZO, NIVELACION, EMBOQUILLADO, PERFILADO, AGUA, CEMENTO, ACARREOS, SUMINISTRO DE MATERIALES, FONDEO  DEL MURO, ANDAMIOS  DE CABALLETE, SELLADOR VINILICO, TRAZO, LIMPIEZA, HERRAMIENTA Y LA MANO DE OBRA.</t>
  </si>
  <si>
    <t xml:space="preserve">   PINTURAS</t>
  </si>
  <si>
    <t xml:space="preserve">PINT006-1</t>
  </si>
  <si>
    <t xml:space="preserve">      SUMINISTRO Y APLICACION DE PINTURA VINILICA VINIMEX COLOR BLANCO SOBRE PLAFONES INCLUYE: PREPARACION DE LA SUPERFICIE,  ANDAMIOS , PROTECCION DE PISOS Y MUROS, UNA MANO DE SELLADOR Y DOS MANOS DE PINTURA.</t>
  </si>
  <si>
    <t xml:space="preserve">PINT006-2</t>
  </si>
  <si>
    <t xml:space="preserve">      SUMINISTRO Y APLICACION DE PINTURA VINILICA VINIMEX COLOR BLANCO  APIO SOBRE MUROS  INTERIORES,  INCLUYE: PREPARACION DE LA SUPERFICIE,  ANDAMIOS , PROTECCION DE PISOS Y MUROS, UNA MANO DE SELLADOR Y DOS MANOS DE PINTURA.</t>
  </si>
  <si>
    <t xml:space="preserve">PINT069</t>
  </si>
  <si>
    <t xml:space="preserve">      SUMINISTRO Y APLICACION DE PINTURA COLOR  AMX05-4 o AZX03-4, COMEX A 3 MANOS, EN PERFILES DE LOSA, REPISONES, ENTRECALLES Y ZOCLO REMETIDO, ANDAMIAJE, PREPARACION DE LA SUPERFICIE Y SELLADOR VINILICO, MANO DE OBRA Y HERRAMIENTA.</t>
  </si>
  <si>
    <t xml:space="preserve">      SUMINISTRO Y APLICACION DE PINTURA TIPO TRAFICO MCA. COMEX COLOR AMARILLO EN GUARNICIONES DE 35 A 50 CM. DE DESARROLLO. INCLUYE LIMPIEZA Y DESPERDICIOS. MATERIALES,  MANO DE OBRA Y HERRAMIENTA.</t>
  </si>
  <si>
    <t xml:space="preserve">PINT070</t>
  </si>
  <si>
    <t xml:space="preserve">        ROTULACION DEL EMBLEMA Y ROTULACION SISTEMA ESTATAL DE SALUD . A BASE DE PINTURA VINIMEX COMEX O SIMILAR COLOR AUTORIZADO POR LOS S.S.E.P., INCLUYE: SUMINISTRO DE MATERIALES, FONDEO  DEL MURO, ANDAMIOS  DE CABALLETE, SELLADOR VINILICO, TRAZO, LIMPIEZA, HERRAMIENTA Y LA MANO DE OBRA.</t>
  </si>
  <si>
    <t xml:space="preserve">   INSTALACIONES, ELECTRICAS Y DE GAS</t>
  </si>
  <si>
    <t xml:space="preserve">ELEC044</t>
  </si>
  <si>
    <t xml:space="preserve">      SALIDA Y RAMALEO ELECTRICO DE ILUMINACION EN PLAFON INCLUYE: APAGADOR, CONTACTO Y SALIDA DE PLAFON.    CAJA DE  LAMINA, TAPA, CABLE, ALAMBRE, CON TUBO DE POLIDUCTO O SIMILAR Y TODO LO NECESARIO PARA SU CORRECTA COLOCACION.</t>
  </si>
  <si>
    <t xml:space="preserve">GA005</t>
  </si>
  <si>
    <t xml:space="preserve">      SALIDA DE GAS CON TUBO DE COBRE TIPO "L" INCLUYE: VALVULAS DE PASO, PIEZAS ESPECIALES, REGULADOR DE BAJA PRESION FISHER 67 . (CONCEPTO PARA CENTRO DE SALUD CON NUCLEO BASICO).</t>
  </si>
  <si>
    <t xml:space="preserve">GA001</t>
  </si>
  <si>
    <t xml:space="preserve">      SUMINISTRO Y COLOCACION DE CILINDRO DE PARA GAS L.P. DE 20 KG., INCLUYE: REGULADOR Y TODO LO NECESARIO PARA SU CORRECTA COLOCACION.</t>
  </si>
  <si>
    <t xml:space="preserve">ELEC010</t>
  </si>
  <si>
    <t xml:space="preserve">      SUMINISTRO Y COLOCACION DE CENTRO DE CARGA NQO-12 POLOS 100 AMP. DE EMPOTRAR.</t>
  </si>
  <si>
    <t xml:space="preserve">ELEC026</t>
  </si>
  <si>
    <t xml:space="preserve">      SUMINISTRO Y COLOCACION DE BASE PARA MEDIDOR  PARA ACOMETIDA MONOFASICA Y BIFASICA</t>
  </si>
  <si>
    <t xml:space="preserve">ELEC037</t>
  </si>
  <si>
    <t xml:space="preserve">      SUMINISTRO Y COLOCACION DE INTERRUPTOR DE SEGURIDAD EN CAJA PARA CARTUCHO ROYER DE 2 X 60 AMP. DE 250 VOLTS.</t>
  </si>
  <si>
    <t xml:space="preserve">ELEC017</t>
  </si>
  <si>
    <t xml:space="preserve">      SUMINISTRO Y COLOCACION DE INTERRUPTOR TERMOMAGNETICO SD 15 A 50 AMP. 2 POLOS ENCHUFABLE</t>
  </si>
  <si>
    <t xml:space="preserve">ELEC008</t>
  </si>
  <si>
    <t xml:space="preserve">      SUMINISTRO Y COLOCACION DE INTERRUPTOR DE SEGURIDAD O CUCHILLAS EN CAJA PARA CARTUCHO ROYER DE 2 X 30 AMP. MCA, SQUARED O SIMILAR.</t>
  </si>
  <si>
    <t xml:space="preserve">ELEC028</t>
  </si>
  <si>
    <t xml:space="preserve">      SUMINISTRO E INSTALACIÓN  VARILLA PARA TIERRA TIPO COPPER WELD DE 16 MM. DE DIÁMETRO X 3.00 MTS, INCLUYE: HERRAMIENTA, MANO DE OBRA, CONECTOR PARA TIERRA TIPO GKP CAL. 10-1.</t>
  </si>
  <si>
    <t xml:space="preserve">      SUMINISTRO E  INSTALACIÓN DE CONTROL AUTOMÁTICO PARA BOMBA DE 125V DE 1/2 DE H.P. INCLUYE: CABLEADO, POLIDUCTO DE 19 MM., GUIA DE ACEDRO, RANURA DE MUROS, HERRAMIENTA, MATERIALES, LIMPIEZA Y RETIRO DE SOBRANTES FUERA DE LA OBRA.</t>
  </si>
  <si>
    <t xml:space="preserve">ELEC035</t>
  </si>
  <si>
    <t xml:space="preserve">      SUMINISTRO Y COLOCACION DE BASE O ANTORCHA PARA GLOBO DE 6" EN COLOR NEGRO (PARA ARBOTANTE O PLAFON). INCLUYE FOCO Y TODO LO NECESARIO PARA SU CORRECTA INSTALACION</t>
  </si>
  <si>
    <t xml:space="preserve">ELEC025</t>
  </si>
  <si>
    <t xml:space="preserve">      SUMINISTRO Y COLOCACION DE MUFA   PARA ACOMETIDA TRIFASICA DE 38 MM. INCLUYE: TUBO DE FIERRO GALVANIZADO DE 38 MM. DE DIAMETRO Y 3.00 M. DE LONGITUD Y TODO LO NECESARIO PARA SU CORRECTA INSTALACION.</t>
  </si>
  <si>
    <t xml:space="preserve">      LÁMPARA DE VAPOR DE SODIO DE 250 W. AUTO BALASTRA TIPO PUNTA POSTE CAT. MD.-961, VENUS MCA. MULTI DUC.</t>
  </si>
  <si>
    <t xml:space="preserve">ELEC099</t>
  </si>
  <si>
    <t xml:space="preserve">      CONSTRUCCION DE MURO PARA ALOJAR MUFA PARA ACOMETIDA, BASE PARA MEDIDOR Y ELEMENTOS ELECTRICOS NECESARIOS DE 1.80 x 1.00 A BASE DE TABIQUE ROJO RECOCIDO ASENTADO CON MORTERO CEMENTO-ARENA 1:4, VER DETALLE ( PLANO A.EX.02 ), INCLUYE; HABILITADO DE ACERO, CONCRETO F´C= 200 KG/CM2, REPELLADO Y APLANADOFINO DE 2.50 CM DE ESPESOR CON MORTERO CEMENTO-ARENA 1:4, SUMINISTROS, MANO DE OBRA, MATERIALES, ACRREOS DENTRO Y FUERA DE OBRA, HERRAMINETA Y TODO LO NECESARIO PARA SU CORRECTA EJECUCION.</t>
  </si>
  <si>
    <t xml:space="preserve">ELEC100</t>
  </si>
  <si>
    <t xml:space="preserve">      SUMINISTRO Y COLOCACION DE TUBO CONDUIT PVC PESADO DE 19 MM DE Ø PARA REGISTROS Y LAMPARAS EXTERIORES, INCLUYE: LIMPIA, TRAZO, EXCAVACION, RELLENO Y COMPACTACION CON EL MATERIAL PRODUCTO DE LA EXCAVACION Y/O MATERIAL DE BANCO, CONEXIONES, ACARREOS DENTRO Y FUERA DE OBRA Y TODO LO NECESARIO PARA SU CORRECTA EJECUCION.</t>
  </si>
  <si>
    <t xml:space="preserve">ELEC101</t>
  </si>
  <si>
    <t xml:space="preserve">      SUMINISTRO Y COLOCACION DE TUBO CONDUIT PVC PESADO DE 25 MM DE Ø PARA REGISTROS Y LAMPARAS EXTERIORES, INCLUYE: LIMPIA, TRAZO, EXCAVACION, RELLENO Y COMPACTACION CON EL MATERIAL PRODUCTO DE LA EXCAVACION Y/O MATERIAL DE BANCO, CONEXIONES, ACARREOS DENTRO Y FUERA DE OBRA Y TODO LO NECESARIO PARA SU CORRECTA EJECUCION.</t>
  </si>
  <si>
    <t xml:space="preserve">ELEC103</t>
  </si>
  <si>
    <t xml:space="preserve">      SUMINISTRO Y COLOCACION DE CABLE VINANEL 900 CAL 10 O SIMILAR PARA REGISTROS ,INCLUYE; SUMINISTRO, CONEXIONES Y PUNTAS, MANO DE OBRA, HERRAMIENTA, ACARREOS DENTRO Y FUERA DE LA OBRA Y TODO LO NECESARIO PARA SU CORRECTA EJECUCION.</t>
  </si>
  <si>
    <t xml:space="preserve">ELEC102</t>
  </si>
  <si>
    <t xml:space="preserve">      SUMINISTRO Y COLOCACION DE CABLE VINANEL 900 CAL 8 O SIMILAR PARA ACOMETIDA ,INCLUYE; SUMINISTRO, CONEXIONES Y PUNTAS, MANO DE OBRA, HERRAMIENTA, ACARREOS DENTRO Y FUERA DE LA OBRA Y TODO LO NECESARIO PARA SU CORRECTA EJECUCION.</t>
  </si>
  <si>
    <t xml:space="preserve">ELEC104</t>
  </si>
  <si>
    <t xml:space="preserve">      SUMINISTRO Y COLOCACION DE CABLE VINANEL 900 CAL 12 O SIMILAR PARA REGISTROS Y LAMPARAS ,INCLUYE; SUMINISTRO, CONEXIONES Y PUNTAS, MANO DE OBRA, HERRAMIENTA, ACARREOS DENTRO Y FUERA DE LA OBRA Y TODO LO NECESARIO PARA SU CORRECTA EJECUCION.</t>
  </si>
  <si>
    <t xml:space="preserve">TOMA001</t>
  </si>
  <si>
    <t xml:space="preserve">      TOMA DOMICILIARIA DE POLIETILENO DE ALTA DENSIDAD, INCLUYE ABRAZADERA DE P.V.C. 2 1/2" X 1/2", ADAPTADOR DE INSERCION BRONCE, TUBO DE PEAD DE 1/2", CODOS DE 90° DE 13 MM, Y LLAVA DE NARIZ.</t>
  </si>
  <si>
    <t xml:space="preserve">   MUEBLES SANITARIOS</t>
  </si>
  <si>
    <t xml:space="preserve">ACC024</t>
  </si>
  <si>
    <t xml:space="preserve">      SUMINISTRO Y COLOCACION DE INODORO ANFORA BLANCO CON MORTERO CEMENTO-ARENA 1:4 INCLUYE: (UNA PARTE PROPORCIONAL DE PZAS. ESPECIALES Y TUBERIA DEL RAMAL GRAL. EN COBRE ASI COMO SU INSTALACION EN PVC SANITARIO). ASIENTO CORTO CON TAPA Y HERRAJE COMPLETO DE BRONCE, TUBO VENTILA DE 2" Ø DE PVC Y TODO LO NECESARIO PARA SU CORRECTA INSTALACION.</t>
  </si>
  <si>
    <t xml:space="preserve">ACC023</t>
  </si>
  <si>
    <t xml:space="preserve">      SUMINISTRO Y COLOCACION DE LAVABO ANFORA CON MORTERO CEMENTO-ARENA 1:4 INCLUYE: (UNA PARTE PROPORCIONAL DE PZAS. ESPECIALES Y TUBERIA DEL RAMAL GRAL. EN COBRE ASI COMO SU INSTALACION EN PVC SANITARIO).CONTRA, CESPOL, TUBO GALAVANIZADO PARA SU FIJACION, LLAVE MEZCLADORA COMERCIAL Y TODO LO NECESARIO PARA SU CORRECTA INSTALACION.</t>
  </si>
  <si>
    <t xml:space="preserve">ACC025</t>
  </si>
  <si>
    <t xml:space="preserve">      SUMINISTRO Y COLOCACION DE TARJA DE 1.00x0.60 M2. DE ACERO INOXIDABLE, MARCA URREA O' SIMILAR. INCLUYE LLAVE MEZCLADORA MCA. HELVEX COMERCIAL CON CUELLO DE GANZO Y TODO LO NECESARIO PARA SU CORRECTA INSTALACION.</t>
  </si>
  <si>
    <t xml:space="preserve">ACC013</t>
  </si>
  <si>
    <t xml:space="preserve">      SUMINISTRO Y COLOCACION DE JABONERA PARA LAVABO DE SEMIEMPOTRAR MCA. URREA EN LATON MOD. 308 O SIMILAR.</t>
  </si>
  <si>
    <t xml:space="preserve">ACC014</t>
  </si>
  <si>
    <t xml:space="preserve">      SUMINISTRO Y COLOCACION DE PORTARROLLO DE SEMIEMPOTRAR MCA. URREA EN LATON MOD. 308 O SIMILAR.</t>
  </si>
  <si>
    <t xml:space="preserve">ACC029</t>
  </si>
  <si>
    <t xml:space="preserve">      SUMINISTRO Y COLOCACION DE BARRA DE ACERO INOXIDABLE SEMIEMPOTRABLE MCA. URREA MOD. 3353 O SIMILAR PARA WC IZQ./DER.</t>
  </si>
  <si>
    <t xml:space="preserve">INSTC001</t>
  </si>
  <si>
    <t xml:space="preserve">ACC019</t>
  </si>
  <si>
    <t xml:space="preserve">      SUMINISTRO Y COLOCACION DE LAVADERO CON PILETA DERECHA EN GRANITO CON MORTERO CEMENTO-ARENA 1:4 INCLUYE: (PARTE PROPORCIONAL DE PZAS. ESPECIALES Y TUBERIA DE COBRE DE 3/4" DEL RAMAL GRAL.). Y TODO LO NECESARIO PARA SU CORRECTA COLOCACACION.</t>
  </si>
  <si>
    <t xml:space="preserve">INSTB001</t>
  </si>
  <si>
    <t xml:space="preserve">      SUMINISTRO Y COLOCACION DE BOMBA  DE 1/2 H.P. MARCA BONASA O SIMILAR PARA ALIMENTAR TINACOS, SUCCION DE 1 1/4" Y SALIDA DE 1".  UBICADA DEBAJO DEL CALENTADOR, INCLUYE: ACCESORIOS E INTERCONEXIONES CISTERNA-TANQUE, ( FLOTADOR, EMPAQUES, LLAVES, VALVULAS, TUBERIA, COPLES Y PZAS ESPECIALES, SUMINISTROS, MANO DE OBRA, HERRAMIENTA, ACARREOS DENTRO Y FUERA DE LA OBRA, ANDAMIOS Y TODO LO NECESARIO PARA SU CORRECTA EJECUCION.</t>
  </si>
  <si>
    <t xml:space="preserve">INSTT001</t>
  </si>
  <si>
    <t xml:space="preserve">      SUMINISTRO Y COLOCACION DE TINACO ROTOPLAS 1100 LTS. CON SALIDA DE 3/4"   Y TODO LO NECESARIO PARA SU CORRECTA INSTALACION.</t>
  </si>
  <si>
    <t xml:space="preserve">ACC030</t>
  </si>
  <si>
    <t xml:space="preserve">      SUMINISTRO Y COLOCACION DE CORTINA DE PLASTICO PARA BAÑO, CON TUBO CROMADO DE 1.45 MTS  Y SUJETADORES Y TODO LO NECESARIO PARA SU CORRECTA COLOCACION.</t>
  </si>
  <si>
    <t xml:space="preserve">PZA***</t>
  </si>
  <si>
    <t xml:space="preserve">ACC031</t>
  </si>
  <si>
    <t xml:space="preserve">      SUMINISTRO Y COLOCACION DE REGADERA Y MANERALES ECONOMICOS MCA. URREA O SIMILAR. INCLUYE: ( PARTE PROPORCIONAL DE PZAS. ESPECIALES Y TUBERIA DE 3/4" DEL RAMAL GRAL.)  INCLUYE: TODO LO NECESARIO PARA SU CORRECTA COLOCACION.</t>
  </si>
  <si>
    <t xml:space="preserve">ACC0028-2</t>
  </si>
  <si>
    <t xml:space="preserve">      SUMINISTRO Y COLOCACION DE BARRA DE APOYO P/BAÑOS  IZQ. O DER., PARA DISCAPACITADOS DE ACERO INOXIDABLE CAL. 18  MOD. 3012  SWINGUP  BAR.  INCLUYE SOPORTE Y GANCHO PARA MULETAS DE 12 CM DE LARGO.</t>
  </si>
  <si>
    <t xml:space="preserve">ACC033</t>
  </si>
  <si>
    <t xml:space="preserve">      SUMINISTRO Y COLOCACION DE LLAVE NARIZ CROMADA PARA RIEGO EN JARDIN O SIMILAR. INCLUYE: ( PARTE PROPORCIONAL DE PZAS. ESPECIALES Y TUBERIA DE 3/4" DEL RAMAL GRAL.).</t>
  </si>
  <si>
    <t xml:space="preserve">   HERRERIA Y ALUMINIO</t>
  </si>
  <si>
    <t xml:space="preserve">MAPU001</t>
  </si>
  <si>
    <t xml:space="preserve">            MARCOS CHAMBRANAS  CON PERFIL COMERCIAL Nº130. MARCA PROLAMSA CAL.18.  O' SIMILAR.INCLUYE: PARA TODOS ESTOS CONCEPTOS,  SUMINISTROS, FLETES, ACARREOS, MANIOBRAS, DESPERDICIOS,  COLOCACION,  TRAZO,  BISAGRAS, SOLDADURA, MATERIALES, EQUIPO, ESMERILADO</t>
  </si>
  <si>
    <t xml:space="preserve">MAPU002</t>
  </si>
  <si>
    <t xml:space="preserve">            MH - 2 DE  0.80x 2.40 M.</t>
  </si>
  <si>
    <t xml:space="preserve">PUES003</t>
  </si>
  <si>
    <t xml:space="preserve">      PUERTA DE ALUMINIO ANODIZADO NATURAL CONSTRUIDA CON PERFILES DE 2" X 2" DE 3.05 X 2.40 M. INCLUYE HERRAJES, CRISTAL DE 6MM, CON 2 PUERTAS ABATIBLES DE 1.00 X 2.40 M. Y UN FIJO DE 1.05 X 2.40 M, INCLUYE; TOPE PARA PISO DE CODITO Y TODO LO NECESARIO PARA SU CORRECTA INSTALACION.</t>
  </si>
  <si>
    <t xml:space="preserve">PUES005</t>
  </si>
  <si>
    <t xml:space="preserve">      PUERTA DE ALUMINIO ANODIZADO NATURAL CONSTRUIDA CON PERFILES DE 2" X 2" DE 0.95 X 2.40 M. FORRADA CON DUELA DEL MISMO MATERIAL 5 ONDAS. INCLUYE: HERRAJES, TOPE PARA PISO DE CODITO  Y TODO LO NECESARIO PARA SU CORRECTA INSTALACION.</t>
  </si>
  <si>
    <t xml:space="preserve">PUES006</t>
  </si>
  <si>
    <t xml:space="preserve">      PUERTA CORREDIZA DE 1.05 X 1.75 CON DOS HOJAS CORREDIZA DE ALUMINIO ANODIZADO NATURAL DE 2". INCLUYE: ENTREPAÑOS DE MADERA DE 40 CM. DE ANCHO CON TABLA DE 0.20 X 0.025 X 2.40 M, INCLUYE; TOPE PARA PISO DE CODITO Y TODO LO NECESARIO PARA SU CORRECTA INSTALACION.</t>
  </si>
  <si>
    <t xml:space="preserve">VEES005</t>
  </si>
  <si>
    <t xml:space="preserve">      VENTANA CORREDIZA DE 1.40 X 2.00 CON UNA HOJA CORREDIZA DE ALUMINIO ANODIZADO NATURAL DE 3" ALUMINIO NATURAL, INCLUYE: SUMINISTRO Y COLOCACION DE VIDRIO DE 6 MM. CLARO, MOSQUITERO, HERRAJES Y TODO LO NECESARIO PARA SU CORRECTA INSTALACION.</t>
  </si>
  <si>
    <t xml:space="preserve">VEES003</t>
  </si>
  <si>
    <t xml:space="preserve">      VENTANA CORREDIZA DE 0.55 X 1.45 CON UNA HOJA CORREDIZA DE ALUMINIO ANODIZADO NATURAL DE 3" ALUMINIO NATURAL, INCLUYE: SUMINISTRO Y COLOCACION DE VIDRIO DE 6 MM. CLARO, MOSQUITERO, HERRAJES Y TODO LO NECESARIO PARA SU CORRECTA INSTALACION.</t>
  </si>
  <si>
    <t xml:space="preserve">VEES006</t>
  </si>
  <si>
    <t xml:space="preserve">      VENTANA CORREDIZA DE 1.40 X 3.05 CON UNA HOJA CORREDIZA DE ALUMINIO ANODIZADO NATURAL DE 3" ALUMINIO NATURAL, INCLUYE: SUMINISTRO Y COLOCACION DE VIDRIO DE 6 MM. CLARO, MOSQUITERO, HERRAJES Y TODO LO NECESARIO PARA SU CORRECTA INSTALACION.</t>
  </si>
  <si>
    <t xml:space="preserve">TAPA002</t>
  </si>
  <si>
    <t xml:space="preserve">ESCM004</t>
  </si>
  <si>
    <t xml:space="preserve">   CARPINTERIA</t>
  </si>
  <si>
    <t xml:space="preserve">PUSA001</t>
  </si>
  <si>
    <t xml:space="preserve">      SUMINISTRO Y COLOCACION DE PUERTA DE 0.70X 2.40 M. CON BASTIDOR DE MADERA DE PINO DE 35 X 25 MM.CON PEINAZOS  A CADA 30 CM. EN SENTIDO HORIZONTAL, FORRADA DE TRIPLAY DE PINO DE 6 MM. EN AMBAS CARAS, INCLUYE:  ACABADO EN BARNIZ NATURAL, CHAPA DE PERILLA SHLAGE O SIMILAR Y TODO LO NECESARIO PARA SU CORRECTA INSTALACION. (SIN MARCO NI CONTRAMARCO).</t>
  </si>
  <si>
    <t xml:space="preserve">PUSA004</t>
  </si>
  <si>
    <t xml:space="preserve">      SUMINISTRO Y COLOCACION DE PUERTA DE 1.00X 2.40 M. CON BASTIDOR DE MADERA DE PINO DE 35 X 25 MM.CON PEINAZOS  A CADA 30 CM. EN SENTIDO HORIZONTAL, FORRADA DE TRIPLAY DE PINO DE 6 MM. EN AMBAS CARAS, INCLUYE:  ACABADO EN BARNIZ NATURAL, CHAPA DE PERILLA SHLAGE O SIMILAR Y TODO LO NECESARIO PARA SU CORRECTA INSTALACION. (SIN MARCO NI CONTRAMARCO).</t>
  </si>
  <si>
    <t xml:space="preserve">BANCA001</t>
  </si>
  <si>
    <t xml:space="preserve">            MM-06  SUMINISTRO Y COLOCACION DE BANCO DE MADERA DE PINO DE 1ra. DE  1 1/2", TAQUETES, TORNILLOS,  ACABADO, BARNIZ NATURAL MATE, THINER, ESTOPA, BISAGRAS, LIJADO, RESANADO, ACARREO Y LO NECESARIO PARA SU COLOCACION Y FABRICACION. DE 0.70 X 0.40 X 45 MTS. EN CONSULTORIOS</t>
  </si>
  <si>
    <t xml:space="preserve">MOST001</t>
  </si>
  <si>
    <t xml:space="preserve">            MM-04  MOSTRADOR Y ENTREPAÑO DE 1.45 x 0.40 M, DE MADERA PARA CUARTO DE CONTROL Y FARMACIA, CONSTRUIDO A BASE  DE MADERA DE PINO DE 1a. DE 6 MM. BARNIZADO, MUÑEQUEADO PARA BRILLO.  INCLUYE: SUMINISTROS, FLETES, RESANADO, ACARREOS, COLOCACION, AJUSTE Y LIMPIEZA.</t>
  </si>
  <si>
    <t xml:space="preserve">   OBRA EXTERIOR</t>
  </si>
  <si>
    <t xml:space="preserve">LIM008</t>
  </si>
  <si>
    <t xml:space="preserve">      LIMPIEZA DE TERRENO PARA EL AREA EXTERIOR,  INCLUYE: DESPALME Y DESENRRAIZADO A MAQUINA Y/O A MANO  DE CAPA VEGETAL DE 30 CM., ACARREO DE MATERIAL SOBRANTE DENTRO Y FUERA DE LA OBRA, HERRAMIENTA Y MANO DE OBRA</t>
  </si>
  <si>
    <t xml:space="preserve">BANQ002</t>
  </si>
  <si>
    <t xml:space="preserve">      BANQUETA DE CONCRETO F'C=150 KG/CM2. CON AGREGADO MAXIMO DE 19 MM. DE 8 CM. DE ESPESOR EN TABLEROS  EN PLAZA DE ACCESO Y ANDADOR CON ACABADO RALLADO, JUNTAS DE 10 CM. RAJUELEADAS CON GRAVILLA DE 3/4". EN SENTIDO HORIZONTAL Y VERTICAL. INCLUYE: ACARREO, DESPERDICIO, PREPARACION DE  TERRACERIAS, HUMEDAD, CIMBRA, DESCIMBRA  DE  FRONTERAS,  COLADO, CURADO, LIMPIEZA TOTAL DEL AREA DE TRABAJO, HERRAMIENTA Y MANO DE OBRA.</t>
  </si>
  <si>
    <t xml:space="preserve">BANQ002-1</t>
  </si>
  <si>
    <t xml:space="preserve">      BANQUETA PERIMETRAL DE CONCRETO F'C=150 KG/CM2. CON AGREGADO MAXIMO DE 19 MM. DE 8 CM. DE ESPESOR EN TABLEROS 0.85 X 0.85 M., CON ACABADO RALLADO YJUNTAS DE 5 CM. RAJUELEADAS CON GRAVILLA DE 3/4". EN SENTIDO HORIZONTAL Y VERTICAL Y VOLTEADOR DE 2" EN LOS 4 LADOS. INCLUYE: ACARREO, DESPERDICIO, PREPARACION DE TERRACERIAS, HUMEDAD, CIMBRA, DESCIMBRA DE FRONTERAS, COLADO, CURADO, LIMPIEZA TOTAL DEL AREA DE TRABAJO, HERRAMIENTA Y MANO DE OBRA.</t>
  </si>
  <si>
    <t xml:space="preserve">GUA001</t>
  </si>
  <si>
    <t xml:space="preserve">      GUARNICION DE CONCRETO SIMPLE F´c = 150 kg/cm² DE 15 X 20 X 40 CM. ( EN PERIMETRO DEL EDIFICIO ). INCLUYE: TRAZO, PREPARACION DE TERRACERIAS, HUMEDAD, CIMBRA Y DESCIMBRA METALICA EN FRONTERAS, COLADO, CURADO Y LIMPIEZA TOTAL DEL AREA DE TRABAJO, HERRAMIENTA Y MANO DE OBRA.</t>
  </si>
  <si>
    <t xml:space="preserve">   PLAZUELA EXTERIOR</t>
  </si>
  <si>
    <t xml:space="preserve">CER001-1</t>
  </si>
  <si>
    <t xml:space="preserve">      SUMINISTRO E INSTALACION DE CERCA DE MALLA CICLONICA DE 2.00 MTS DE ALTURA CON UNA PUERTA DE ACCESO PRINCIPAL DE DOS HOJAS DE 0.90 X 2.00 M. CADA UNA, OTRA DE ACCESO VEHICULAR DE DOS HOJAS DE 1.50 X 2.00 M. CADA UNA, CONSIDERANDO MEDIDAS DEL TERRENO DE 30.00 X 30.00 MTS. INCLUYE: POSTES DE FoGa DE 2 ½” DE DIAM. A CADA 3.00 MTS CON POSTES ESQUINEROS E INTERMEDIOS, ALAMBRE GALVANIZADO PARA RIGIDIZAR, SOLERA, ABRAZADERAS, PORTA CANDADOS CON CANDADO EN AMBAS PUERTAS, ESPADAS, Y TRES HILOS DE ALAMBRE DE PUAS, EN CADA POSTE DEBERA SER AHOGADO EN CONCRETO EN DADOS DE  20 X 20 X 30 CMS DE PROFUNDIDAD, LOS PORTONES  LLEVARAN  2 POSTES DE FoGa DE 4”, INCLUYE: TRAZO, NIVELACION, EXCAVACION, RELLENOS, LIMPIEZA Y  ACARREO  DE LOS MATERIALES.</t>
  </si>
  <si>
    <t xml:space="preserve">LIM006</t>
  </si>
  <si>
    <t xml:space="preserve">      LIMPIEZA FINAL DE LA OBRA CON SOLUCION AGUA, DETERGENTE EN POLVO Y ACIDO MURIATICO INCLUYE PISOS, MUROS.</t>
  </si>
  <si>
    <t xml:space="preserve">   CISTERNA</t>
  </si>
  <si>
    <t xml:space="preserve">PACO001-2</t>
  </si>
  <si>
    <t xml:space="preserve">      PISO  DE CONCRETO HIDRAULICO DE 10 CM. DE ESPESOR CON CONCRETO F´c = 150 kg/cm² AGREGADO MAXIMO DE 3/4",  CON MALLA 6-6/10-10, ACABADO CON VOLTEADOR. INCLUYE: LIMPIEZA, EXCAVACION, ACARREO A LA PRIMERA ESTACION 20 M.,  Y CIMBRADO.</t>
  </si>
  <si>
    <t xml:space="preserve">LOSA005-1</t>
  </si>
  <si>
    <t xml:space="preserve">      LOSA PLANA EN ESTRUCTURA, PERALTE = 10 CM CIMBRA APARENTE REFORZADA CON 74 KG DE ACERO POR M3 EN AMBOS SENTIDOS A/C 20 CM. CONCRETO F'C = 200 KG/CM2 AGREGADO MAXIMO 3/4".</t>
  </si>
  <si>
    <t xml:space="preserve">APMU003</t>
  </si>
  <si>
    <t xml:space="preserve">      APLANADO FINO EN MUROS A PLOMO Y REGLA CON MORTERO CEMENTO-ARENA 1:4 ESPESOR PROMEDIO = 2 CM INCLUYE REPELLADO PULIDO CON PLANA</t>
  </si>
  <si>
    <t xml:space="preserve">CHAF003</t>
  </si>
  <si>
    <t xml:space="preserve">      CHAFLAN BOLEADO EN ARISTAS DE CISTERNA CON MORTERO CEMENTO-ARENA 1:4 DE  10 CM DE ESPESOR, INCLUYE: IMPERMEABILIZANTE FESTERGRAL O SIMILAR.</t>
  </si>
  <si>
    <t xml:space="preserve">BATACI001</t>
  </si>
  <si>
    <t xml:space="preserve">      BASE PARA TAPA DE CISTERNA A DE 50 x 50 CM LIBRES A BASE DE CADENA PERIMETRAL F'C=150 C/ARMEX DE 15 x 20 CMS, INCLUYE: CIMBRA, DESCIMBRA, RECORTE DE ACERO, 2 HILADAS DE TABIQUE ASENTADO CON MORTERO CEMENTO ARENA 1:4 ACABADO CON APLANADO DEL MISMO MORTERO ACABADO PULIDO, MATERIALES, ACARREOS DEL MARTERIAL AL LUGAR DE SU UTILIZACION, MANO DE OBRA, EQUIPO HERRAMIENTA, ACARREOS DENTRO Y FUERA DE LA OBRA, FLETES.</t>
  </si>
  <si>
    <t xml:space="preserve">   TRATAMIENTO DE AGUAS NEGRAS</t>
  </si>
  <si>
    <t xml:space="preserve">   POZO DE ABSORCION DE CENTRO DE CASA DE SALUD Y CENTRO DE  SALUD CON NUCLEO BASICO</t>
  </si>
  <si>
    <t xml:space="preserve">DALA074-1</t>
  </si>
  <si>
    <t xml:space="preserve">      DALA O CADENA DE DESPLANTE, INCLUYE CIMBRA Y DESCIMBRA SECCION=24 X 22 CM, CONCRETO F'C=200 KG/CM2-3/4", REFORZADA CON 4 VARILLAS DE R.N. DE 3/8" ESTRIBOS DE 1/4" A/C 25 CM</t>
  </si>
  <si>
    <t xml:space="preserve">FIL001</t>
  </si>
  <si>
    <t xml:space="preserve">      SUMINSTRO Y COLOCACION DE FILTRO DE GRAVA DE 10 A 40 MM</t>
  </si>
  <si>
    <t xml:space="preserve">ESCM003</t>
  </si>
  <si>
    <t xml:space="preserve">TUB014</t>
  </si>
  <si>
    <t xml:space="preserve">      SUMINISTRO Y INSTALACION DE TUBO DE CONCRETO SIMPLE DE 15 CM JUNTEADO CON MORTERO CEMENTO-ARENA 1:4.</t>
  </si>
  <si>
    <t xml:space="preserve">BROCAL001</t>
  </si>
  <si>
    <t xml:space="preserve">      SUMINISTRO Y COLOCACION DE BROCAL Y TAPA DE CONCRETO, CON MORTERO DE CEMENTO-ARENA DE 1:4.</t>
  </si>
  <si>
    <t xml:space="preserve">      CONCRETO HECHO EN OBRA RESISTENCIA NORMAL VACIADO CON CARRETILLA Y BOTES F'C=150 KG/CM2 REVENIMIENTO DE 10 CM AGREGADO MAXIMO 3/4" EN CIMENTACION</t>
  </si>
  <si>
    <t xml:space="preserve">   FOSA SEPTICA DE CASA DE SALUD Y CENTRO DE SALUD CON NUCLEO BASICO</t>
  </si>
  <si>
    <t xml:space="preserve">PACO006</t>
  </si>
  <si>
    <t xml:space="preserve">      PAVIMENTO DE CONCRETO HIDRAULICO DE 15 CM. DE ESPESOR CON CONCRETO F´c = 250 kg/cm² AGREGADO MAXIMO DE 3/4", CON MALLA6,6-10,10, ACABADO CON VOLTEADOR EN LAS ARISTAS.  INCLUYE: LIMPIEZA, EXCAVACION, AFINE, ACARREO A LA PRIMERA ESTACION 20 M. Y CIMBRADO.</t>
  </si>
  <si>
    <t xml:space="preserve">IMP007</t>
  </si>
  <si>
    <t xml:space="preserve">      IMPERMEABILIZACION DE MURO DE TABIQUE CON MORTERO DE CEMETO-ARENA 1:4,  DURANTE LA APLICACION DEL REPELLADO SE INCLUYE EL FESTERGRAL  CON EN PROPORCION DE 2 KG POR CADA BULTO DE CEMENTO.</t>
  </si>
  <si>
    <t xml:space="preserve">DALA026</t>
  </si>
  <si>
    <t xml:space="preserve">      DALA O CADENA DE ENRASE Y DESPLANTE, INCLUYE CIMBRA Y DESCIMBRA SECCION=15 X 20 CM, CONCRETO F'C=200 KG/CM2-3/4", REFORZADA CON 4 VARILLAS R.N. DE 3/8" ESTRIBOS DE 1/4" A/C 30 CM.</t>
  </si>
  <si>
    <t xml:space="preserve">LOSA004</t>
  </si>
  <si>
    <t xml:space="preserve">      LOSA PLANA EN ESTRUCTURA, PERALTE = 10 CM CIMBRA COMUN REFORZADA CON 74 KG DE ACERO POR M3 EN AMBOS SENTIDOS A/C 20 CM. CONCRETO F'C = 250 KG/CM2 3/4"</t>
  </si>
  <si>
    <t xml:space="preserve">TUSA073</t>
  </si>
  <si>
    <t xml:space="preserve">      SUMINISTRO Y COLOCACION DE T SENCILLA P.V.C. SANITARIA PARA CEMENTAR DE 100 MM</t>
  </si>
  <si>
    <t xml:space="preserve">TUSA097</t>
  </si>
  <si>
    <t xml:space="preserve">      SUMINISTRO Y COLOCACION DE CODO DE 90 GRADOS P.V.C. SANITARIO CON CAMPANA DE 100 MM</t>
  </si>
  <si>
    <t xml:space="preserve">TUB055</t>
  </si>
  <si>
    <t xml:space="preserve">      SUMINISTRO Y INSTALACION DE CODO DE 90° X 10 CM.  Y SLANT DE 10  CM DE CONCRETO SIMPLE DE 6" 15 CM. DE DIAMETRO.</t>
  </si>
  <si>
    <t xml:space="preserve">TUBCON001</t>
  </si>
  <si>
    <t xml:space="preserve">      SUMINISTRO Y COLOCACION DE TUBO DE FoFo CAMISA VENTILA DE 4"Ø, INCLUYE; CODO DE 90º DE FoFo 4"Ø.</t>
  </si>
  <si>
    <t xml:space="preserve">TUB013</t>
  </si>
  <si>
    <t xml:space="preserve">      CAMA DE GRAVA EN CEPAS PARA TUBERIA DE 3/4 CON ALTURA DE 0.50 M.</t>
  </si>
  <si>
    <t xml:space="preserve">TAPA003</t>
  </si>
  <si>
    <t xml:space="preserve">      SUMINISTRO Y COLOCACION DE TAPA DE CONCRETO ARMADO PARA FOSA SEPTICA CON VARILLAS DE 3/8" A/C 15 CM, INCLUYE  MARCO DE ANGULO DE 1" X 1/4" Y CONTRAMANRCO DE 1" X 3/16".</t>
  </si>
  <si>
    <t xml:space="preserve">CONSTRUCCION DE CENTRO DE SALUD CON NUCLEO BASICO</t>
  </si>
  <si>
    <t xml:space="preserve">   MUROS, CADENAS Y CASTILLOS.</t>
  </si>
  <si>
    <t xml:space="preserve">DOMO002-1</t>
  </si>
  <si>
    <t xml:space="preserve">        BASE PARA DOMO DE 60X60 A PAÑOS INTERIORES A BASE DE CONCRETO  F'C=200 KG/CM2 INTEGRAL A LA LOSA VER DETALLE EN PLANO.INCLUYE: DOMO  PREFABRICADO  DE ACRILICO Y ALUMINIO CON VENTILACION, CHAFLAN BOLEADO RECIBIDO CON IMPERMEABILIZACION EN ACABADO TERRACOTA.</t>
  </si>
  <si>
    <t xml:space="preserve">MESETA001</t>
  </si>
  <si>
    <t xml:space="preserve">      SUMINISTRO Y FABRICACIÓN DE MESETA DE COCINA DE CONCRETO ARMADO DE F'C=200 KG/CM2, CON ACERO DE REFUERZO DE No. 3 A CADA 20 CM. EN AMBOS SENTIDOS DE SECCIÓN 2.80x0.60x0.10 MTS., VER D-1 EN PLANO A.LO.01, ACABADO COMUN, EMPOTRADA EN MUROS Y CON 2 MOCHETAS DE TABIQUE ROJO RECOCIDO DE 0.80x0.60 MTS. Y UNA DE 0.90 x 0.60 M. REPELLADAS. ACABADA CON AZULEJO COLOR BEIGE DE 20x30 CM.MARCA VITROMEX O SIMILAR, CIMBRA COMUN, DESCIMBRA, ELABORACIÓN DE CONCRETO, CURADO, NIVELADO, PLOMEADO, BOQUILLAS, HABILIATADO DE ACERO, ALAMBRE RECOCIDO Y MANO DE OBRA.</t>
  </si>
  <si>
    <t xml:space="preserve">SARDINEL001</t>
  </si>
  <si>
    <t xml:space="preserve">      FABRICACION DE SARDINEL DE 0.15 X 0.25 X 0.45 M. CON CONCRETO F'C = 100 KG/CM2 AGREGADO MAXIMO DE 3/4", PARA LAVADERO. INCLUYE: CIMBRA, DESCIMBRA, CURADO, 3 MANOS DE PINTURA VINIMEX COMEX COLOR O SIMILAR COLOR BLANCO, MANO DE OBRA Y HERRAMIENTA.</t>
  </si>
  <si>
    <t xml:space="preserve">ENT001</t>
  </si>
  <si>
    <t xml:space="preserve">      FABRICACION DE ENTRECALLES DE 10.00 CM. DE ANCHO Y 1" DE PROFUNDIDAD A BASE DE CIMBRA Y DECIMBRA DE MADERA, APLANADO CON MORTERO CEMENTO-CAL-ARENA 1:1:6 INCLUYE: TRAZO, NIVELACION, EMBOQUILLADO Y PERFILADO,ACARREOS Y LO NECESARIO PARA SU FABRICACION.</t>
  </si>
  <si>
    <t xml:space="preserve">PINT006-3</t>
  </si>
  <si>
    <t xml:space="preserve">      SUMINISTRO Y APLICACION DE PINTURA VINILICA VINIMEX MCA. COMEX O SIMILAR COLOR AUTORIZADO POR LOS S.S.E.P.  A 3 MANOS EN PERFILES DE LOSA, REPISONES, ENTRECALLES Y ZOCLO REMETIDO. INCLUYE: PREPARACION DE LA SUPERFICIE, SELLADOR VINILICO, ANDAMIAJE,</t>
  </si>
  <si>
    <t xml:space="preserve">   INSTALACIONES HIDRAULICAS, SANITARIAS, ELECTRICAS Y DE GAS. (INCLUYEN LAS PRUEBAS ).</t>
  </si>
  <si>
    <t xml:space="preserve">ACC025-1</t>
  </si>
  <si>
    <t xml:space="preserve">      SUMINISTRO Y COLOCACION DE TARJA DE 0.40x0.40 M2. DE ACERO INOXIDABLE, MARCA URREA O' SIMILAR. INCLUYE LLAVE MEZCLADORA MCA. HELVEX COMERCIAL CON CUELLO DE GANZO Y TODO LO NECESARIO PARA SU CORRECTA INSTALACION.</t>
  </si>
  <si>
    <t xml:space="preserve">COPEG01</t>
  </si>
  <si>
    <t xml:space="preserve">      SUMINISTRO Y COLOCACION DE CORTINA PLEGABLE DE TABLETAS DE 5 CMS DE PVC. INCLUYE: COSTO DE LOS MATERIALES, FLETES, DESPERDICIOS, ACARREO HASTA EL LUGAR DE SU UTILIZACION, TRAZO, NIVELACION, COLOCACION, LIMPIEZA Y RETIRO DE SOBRANTE FUERA DE OBRA, CORTINEROS, HERRAJES, TORNILLOS Y TAQUETES, MANO DE OBRA, EQUIPO Y HERRAMIENTA</t>
  </si>
  <si>
    <t xml:space="preserve">ACAB013</t>
  </si>
  <si>
    <t xml:space="preserve">      SUMINISTRO Y COLOCACION DE CORTINA DE TELA. , INCLUYE: COSTO DE LOS MATERIALES, FLETES, DESPERDICIOS, ACARREO HASTA EL LUGAR DE SU UTILIZACION, TRAZO, NIVELACION, COLOCACION, LIMPIEZA Y RETIRO DE SOBRANTE FUERA DE OBRA, CORTINEROS, HERRAJES, TORNILLOS Y TAQUETES, MANO DE OBRA, EQUIPO Y HERRAMIENTA. DE PVC, ANTIBACTERIOLOGICA, MARCA STAPH CHECK, CON RIELES MARCA CLICKEZE, CURVOS Y RECTOS, SUMINISTRO DE ACUERDO A PROYECTO INCLUYE: MALLA DE 60CMS DE ALTO</t>
  </si>
  <si>
    <t xml:space="preserve">M2.</t>
  </si>
  <si>
    <t xml:space="preserve">ACC0028-1</t>
  </si>
  <si>
    <t xml:space="preserve">      SUMINISTRO Y COLOCACION DE BARRA DE APOYO P/BAÑOS  IZQ. O DER., PARA DISCAPACITADOS DE ACERO INOXIDABLE CAL. 18  MOD. 1220 BOOMERANG BAR. C/  DESARROLLO DE 1.85 M INCLUYE SOPORTE Y GANCHO PARA MULETAS DE 12 CM DE LARGO.</t>
  </si>
  <si>
    <t xml:space="preserve">GA006</t>
  </si>
  <si>
    <t xml:space="preserve">      SUMINISTRO Y COLOCACION DE DE PARILLA DE GAS DE 4 HORNILLAS DE SOBREPONER,  INCLUYE:TODO LO NECESARIO PARA SU CORRECTA COLOCACION.</t>
  </si>
  <si>
    <t xml:space="preserve">MAPU003</t>
  </si>
  <si>
    <t xml:space="preserve">      MARCO CON CHAMBRANA EMBOLVENTE  DE PERFIL COMERCIAL No 130  MARCA PROLAMSA O  SIMILAR CAL 18 : INCLUYE  SUMINISTRO, ACARREO, DESPERDICIOS, COLOCACION, BISAGRAS, SOLDADURA, EQUIPO, ESMERILADO, PRAIMER, PINTURA DE ESMALTE, HERRAMIENTA Y MAMNO DE OBRA, MEDIDAS 0.95 X 2.40 M.</t>
  </si>
  <si>
    <t xml:space="preserve">MAPU004</t>
  </si>
  <si>
    <t xml:space="preserve">            MH - 3  DE  0.95 x 2.40 M.</t>
  </si>
  <si>
    <t xml:space="preserve">CABA001</t>
  </si>
  <si>
    <t xml:space="preserve">      CANCEL DE BAÑO DE ALUMINIO ANODIZADO NATURAL DE 1.45 X 2.00 M., INCLUYE HERRAJES, ACRILICO OPALINO LISO, CON 1 PUERTA ABATIBLE DE 72.50 X 2.00 M. Y UN FIJO DE 72.50 X 2.00 M. Y TODO LO NECESARIO PARA SU CORRECTA INSTALACION.</t>
  </si>
  <si>
    <t xml:space="preserve">PUES004</t>
  </si>
  <si>
    <t xml:space="preserve">      PUERTA BANDERA DE ALUMINIO ANODIZADO NATURAL CONSTRUIDA CON PERFILES DE 2" X 2" DE 3.05 X 2.40 M INCLUYE HERRAJES Y CRISTAL DE 6MM. Y TODO LO NECESARIO PARA SU CORRECTA INSTALACION.</t>
  </si>
  <si>
    <t xml:space="preserve">ESCM002</t>
  </si>
  <si>
    <t xml:space="preserve">PUSA002</t>
  </si>
  <si>
    <t xml:space="preserve">      SUMINISTRO Y COLOCACION DE PUERTA DE 0.75X 2.40 M. CON BASTIDOR DE MADERA DE PINO DE 35 X 25 MM.CON PEINAZOS  A CADA 30 CM. EN SENTIDO HORIZONTAL, FORRADA DE TRIPLAY DE PINO DE 6 MM. EN AMBAS CARAS, INCLUYE:  ACABADO EN BARNIZ NATURAL, CHAPA DE PERILLA SHLAGE O SIMILAR, TOPE PARA PISO DE CODITO Y TODO LO NECESARIO PARA SU CORRECTA INSTALACION. (SIN MARCO NI CONTRAMARCO).</t>
  </si>
  <si>
    <t xml:space="preserve">PUSA003</t>
  </si>
  <si>
    <t xml:space="preserve">      SUMINISTRO Y COLOCACION DE PUERTA DE 0.95X 2.40 M. CON BASTIDOR DE MADERA DE PINO DE 35 X 25 MM.CON PEINAZOS  A CADA 30 CM. EN SENTIDO HORIZONTAL, FORRADA DE TRIPLAY DE PINO DE 6 MM. EN AMBAS CARAS, INCLUYE:  ACABADO EN BARNIZ NATURAL, CHAPA DE PERILLA SHLAGE O SIMILAR, TOPE PARA PISO DE CODITO Y TODO LO NECESARIO PARA SU CORRECTA INSTALACION. (SIN MARCO NI CONTRAMARCO).</t>
  </si>
  <si>
    <t xml:space="preserve">PUSA005</t>
  </si>
  <si>
    <t xml:space="preserve">      SUMINISTRO Y COLOCACION DE PUERTA DE 1.00X 2.40 M. CON BASTIDOR DE MADERA DE PINO DE 35 X 25 MM.CON PEINAZOS  A CADA 30 CM. EN SENTIDO HORIZONTAL, FORRADA DE TRIPLAY DE PINO DE 6 MM. EN AMBAS CARAS, CON MIRILLA SENCILLA RECTANGULAR TIPO COCINA. INCLUYE:  ACABADO EN BARNIZ NATURAL, CHAPA DE PERILLA SHLAGE O SIMILAR, TOPE PARA PISO DE CODITO Y TODO LO NECESARIO PARA SU CORRECTA INSTALACION. (SIN MARCO NI CONTRAMARCO).</t>
  </si>
  <si>
    <t xml:space="preserve">PUSA006</t>
  </si>
  <si>
    <t xml:space="preserve">      SUMINISTRO Y COLOCACION DE PUERTA DE 1.05 X 2.40 M. CON BASTIDOR DE MADERA DE PINO DE 35 X 25 MM.CON PEINAZOS  A CADA 30 CM. EN SENTIDO HORIZONTAL, FORRADA DE TRIPLAY DE PINO DE 6 MM. EN AMBAS CARAS, CON MIRILLA SENCILLA RECTANGULAR TIPO COCINA. INCLUYE:  ACABADO EN BARNIZ NATURAL, CHAPA DE PERILLA SHLAGE O SIMILAR, TOPE PARA PISO DE CODITO Y TODO LO NECESARIO PARA SU CORRECTA INSTALACION. (SIN MARCO NI CONTRAMARCO).</t>
  </si>
  <si>
    <t xml:space="preserve">CLOSET001</t>
  </si>
  <si>
    <t xml:space="preserve">      ELABORACION Y COLOCACION DE CLOSET DE MADERA A BASE DE BASTIDOR PERIMETRAL DE 25 X 35 MM. PARA ENTREPAÑOS Y MALETERO, PEINAZOS HORIZONTALES DE 25 X 35 MM. A CADA 25 CM. PARA SEPARADOR DE GUARDAROPA Y PUERTAS COREDIZAS, PEINAZOS HORIZONTALES DE 25 X 35 MM. A/C 40 CM. MADERA DE PINO DE 2a. UNIDOS A BASE DE ESPIGA Y CAJA CON RESISTOL 850 O SIMILAR Y CLAVOS SIN CABEZA DE 19 MM. SOBRE EL BASTIDOR, SE TERMINARA DE TRIPLAY DE MADERA DE PINO DE 1a. DE 6 MM. EN AMBAS CARAS, CON 2 MANOS DE BARNIZ INCLUYE: TORNILLOS, HERRAJES, CHAMBRANAS, TUBO CROMADO DE 19 MM.  PARA ROPA, RIEL LIBRE DOBLE T CALIBRE 18, CARRETILLAS, TAPA RIEL.</t>
  </si>
  <si>
    <t xml:space="preserve">MOST002</t>
  </si>
  <si>
    <t xml:space="preserve">      CONSTRUCCION E INSTALACION DE MUEBLE CON ENTREPAÑOS PARA CUARTO DE ASEO A BASE DE MADERA DE 1a, ACABADO CON BARNIZ NATURAL DE 0.80 X 0.30 X 0.80 M.</t>
  </si>
  <si>
    <t xml:space="preserve">PUSA007</t>
  </si>
  <si>
    <t xml:space="preserve">      SUMINISTRO Y COLOCACION DE PUERTAS DE TAMBOR DE MADERA DE 0.30 X 0.75 M. Y ENTREPAÑOS DE 0.60 X 0.50 M. DEL MISMO MATERIAL Y EL MISMO ACABADO,  FORRADAS CON TRIPLAY DE PINO DE 3 MM. CON MARCO DE MADERA DE PINO DE 5 CM. DE ANCHO. INCLUYE: TAQUETES, TORNILLOS, TOPE PARA PISO DE CODITO,  ACABADO EN BARNIZ NATURAL Y BISAGRAS.</t>
  </si>
  <si>
    <t xml:space="preserve">PUSA008</t>
  </si>
  <si>
    <t xml:space="preserve">      SUMINISTRO Y COLOCACION DE PUERTAS DE TAMBOR DE MADERA DE 0.55 X 0.90 M. Y ENTREPAÑOS DE 1.10 X 0.50 M. DEL MISMO MATERIAL Y EL MISMO ACABADO,  FORRADAS CON TRIPLAY DE PINO DE 3 MM. CON MARCO DE MADERA DE PINO DE 5 CM. DE ANCHO. INCLUYE: TAQUETES, TORNILLOS, TOPE PARA PISO DE CODITO, ACABADO EN BARNIZ NATURAL Y BISAGRAS.</t>
  </si>
  <si>
    <t xml:space="preserve">      GUARNICION DE CONCRETO SIMPLE F´c = 150 kg/cm² DE 15 X 20 X 40 CM. ( EN PERIMETRO DEL EDIFICIO ). INCLUYE: TRAZO, PREPARACION DE TERRACERAIS, HUMEDAD, CIMBRA Y DECIMBRA METALICA EN FRONTERAS, COLADO, CURADO Y LIMPIEZA TOTAL DEL AREA DE TRABAJO, HERRAMIENTA Y MANO DE OBRA.</t>
  </si>
  <si>
    <t xml:space="preserve">      POZO DE ABSORCION DE CENTRO DE SALUD CON NUCLEO BASICO</t>
  </si>
  <si>
    <t xml:space="preserve">         EXCAVACION EN CEPAS A MANO A CUALQUIER PROFUNDIDAD EN MATERIAL INVESTIGADO EN OBRA, INCLUYE: AFINE DE TALUDES Y FONDO DE EXCAVACION, TRASPALEO, ACARREO DENTRO Y FUERA DE LA OBRA, MANO DE OBRA Y HERRAMIENTA.( MATERIAL MEDIDO EN BANCO).</t>
  </si>
  <si>
    <t xml:space="preserve">         RELLENO Y COMPACTACION EN CIMENTACION  EN  CAPAS DE 20 CM. CON  PISON DE  MANO UTILIZANDO EL MATERIAL PRODUCTO DE EXCAVACION .INCLUYE: TRASPALEOS AGUA PARA HOMOGENEIZAR EL MATERIAL, HERRAMIENTA, MANO DE OBRA Y ACARREOS, MATERIAL MEDIDO EN SITIO.</t>
  </si>
  <si>
    <t xml:space="preserve">         DALA O CADENA DE DESPLANTE, INCLUYE CIMBRA Y DESCIMBRA SECCION=24 X 22 CM, CONCRETO F'C=200 KG/CM2-3/4", REFORZADA CON 4 VARILLAS DE R.N. DE 3/8" ESTRIBOS DE 1/4" A/C 25 CM</t>
  </si>
  <si>
    <t xml:space="preserve">         PLANTILLA DE CONCRETO SIMPLE FC=100 KG/CM2 DE 5 CM. DE  ESPESOR, CON AGREGADO  MAXIMO DE 19 MM. INCLUYE: MATERIALES, FABRICACION  DEL CONCRETO, ACARREOS, EQUIPO,HERRAMIENTA, MANO DE OBRA Y DESPERDICIOS.</t>
  </si>
  <si>
    <t xml:space="preserve">         SUMINSTRO Y COLOCACION DE FILTRO DE GRAVA DE 10 A 40 MM</t>
  </si>
  <si>
    <t xml:space="preserve">         ESCALERA MARINA A BASE DE ESCALONES DE  VARILLA DE 1" DE DIAMETRO, CON UNA SECCION DE 0.30 x 0.60 M. (CON 13 ESCALONES PARA POZO DE ABSORCION).</t>
  </si>
  <si>
    <t xml:space="preserve">         SUMINISTRO Y INSTALACION DE TUBO DE CONCRETO SIMPLE DE 15 CM JUNTEADO CON MORTERO CEMENTO-ARENA 1:4.</t>
  </si>
  <si>
    <t xml:space="preserve">         SUMINISTRO Y COLOCACION DE BROCAL Y TAPA DE CONCRETO, CON MORTERO DE CEMENTO-ARENA DE 1:4.</t>
  </si>
  <si>
    <t xml:space="preserve">         MURO DE TABIQUE DE BARRO ROJO RECOCIDO DE 6 X 12 X 24 CM EN 12 CM DE ESPESOR, ASENTADO CON MORTERO CEMENTO-CALHIDRA-ARENA 1:1:6 JUNTAS DE 1.5 CM ACABADO COMUN A CUALQUIER NIVEL. INCLUYE: RECORTES PARA ENRASE,  ANDAMIOS. , FLETES, HERRAMIENTA,  MANO DE OBRA Y DESPERDICIOS.</t>
  </si>
  <si>
    <t xml:space="preserve">         CONCRETO HECHO EN OBRA RESISTENCIA NORMAL VACIADO CON CARRETILLA Y BOTES F'C=150 KG/CM2 REVENIMIENTO DE 10 CM AGREGADO MAXIMO 3/4" EN CIMENTACION</t>
  </si>
  <si>
    <t xml:space="preserve">      FOSA SEPTICA DE CENTRO DE SALUD CON NUCLEO BASICO</t>
  </si>
  <si>
    <t xml:space="preserve">         PAVIMENTO DE CONCRETO HIDRAULICO DE 15 CM. DE ESPESOR CON CONCRETO F´c = 250 kg/cm² AGREGADO MAXIMO DE 3/4", CON MALLA6,6-10,10, ACABADO CON VOLTEADOR EN LAS ARISTAS.  INCLUYE: LIMPIEZA, EXCAVACION, AFINE, ACARREO A LA PRIMERA ESTACION 20 M. Y CIMBRADO.</t>
  </si>
  <si>
    <t xml:space="preserve">         CASTILLO DE CONCRETO SECCION= 15 X 20 CM, CONCRETO F'C=200 KG/CM2-3/4", CIMBRA 2 CARAS, REFORZADO CON ARMEX DE 15 X 20. - 4, INCLUYE: ELABORACION DEL CONCRETO, ANDAMIOS, COLADO, CURADO, HABILITADO DE ARMEX, CORTES, TRASLAPES,  FLETES, ACARREOS, MATERIALES, HERRAMIENTA, MANO DE OBRA Y ANCLAJES A CIMENTACION, FIRME Y LOSA.</t>
  </si>
  <si>
    <t xml:space="preserve">         IMPERMEABILIZACION DE MURO DE TABIQUE CON MORTERO DE CEMETO-ARENA 1:4,  DURANTE LA APLICACION DEL REPELLADO SE INCLUYE EL FESTERGRAL  CON EN PROPORCION DE 2 KG POR CADA BULTO DE CEMENTO.</t>
  </si>
  <si>
    <t xml:space="preserve">         DALA O CADENA DE ENRASE Y DESPLANTE, INCLUYE CIMBRA Y DESCIMBRA SECCION=15 X 20 CM, CONCRETO F'C=200 KG/CM2-3/4", REFORZADA CON 4 VARILLAS R.N. DE 3/8" ESTRIBOS DE 1/4" A/C 30 CM.</t>
  </si>
  <si>
    <t xml:space="preserve">         LOSA PLANA EN ESTRUCTURA, PERALTE = 10 CM CIMBRA COMUN REFORZADA CON 74 KG DE ACERO POR M3 EN AMBOS SENTIDOS A/C 20 CM. CONCRETO F'C = 250 KG/CM2 3/4"</t>
  </si>
  <si>
    <t xml:space="preserve">         SUMINISTRO Y COLOCACION DE T SENCILLA P.V.C. SANITARIA PARA CEMENTAR DE 100 MM</t>
  </si>
  <si>
    <t xml:space="preserve">         SUMINISTRO Y COLOCACION DE CODO DE 90 GRADOS P.V.C. SANITARIO CON CAMPANA DE 100 MM</t>
  </si>
  <si>
    <t xml:space="preserve">         SUMINISTRO Y INSTALACION DE CODO DE 90° X 10 CM.  Y SLANT DE 10  CM DE CONCRETO SIMPLE DE 6" 15 CM. DE DIAMETRO.</t>
  </si>
  <si>
    <t xml:space="preserve">         SUMINISTRO Y TENDIDO DE TUBERIA DE PVC SANITARIO 2", INCLUYE: ACARREOS, MATERIAL, PEGAMENTO, PASOS POR CIMENTACION O PREPARACIONES, HERRAMIENTA, MANO DE OBRA, CONEXIONES Y DESPERDICIOS.</t>
  </si>
  <si>
    <t xml:space="preserve">         SUMINISTRO Y COLOCACION DE TUBO DE FoFo CAMISA VENTILA DE 4"Ø, INCLUYE; CODO DE 90º DE FoFo 4"Ø.</t>
  </si>
  <si>
    <t xml:space="preserve">         CAMA DE GRAVA EN CEPAS PARA TUBERIA DE 3/4 CON ALTURA DE 0.50 M.</t>
  </si>
  <si>
    <t xml:space="preserve">         SUMINISTRO Y COLOCACION DE TAPA DE CONCRETO ARMADO PARA FOSA SEPTICA CON VARILLAS DE 3/8" A/C 15 CM, INCLUYE  MARCO DE ANGULO DE 1" X 1/4" Y CONTRAMANRCO DE 1" X 3/16".</t>
  </si>
  <si>
    <t xml:space="preserve">CONSTRUCCION DE CENTRO DE SALUD CON DOS NUCLEOS BASICOS CON DENTAL.</t>
  </si>
  <si>
    <t xml:space="preserve">VEES007</t>
  </si>
  <si>
    <t xml:space="preserve">            VH-3  1.80 x 2.40 M.</t>
  </si>
  <si>
    <t xml:space="preserve">CENTRO DE SALUD UN NUCLEO BASICO CON INMUNIZACION</t>
  </si>
  <si>
    <t xml:space="preserve">       LETRERO NOMINATIVO DE OBRA, A BASE DE LAMINA NEGRA CALIBRE 20, SOBRE BASTIDOR DE PERFIL TUBULAR RECTANGULAR  DE 75 MM X 50  CAL. 20  CON 2 REFUERZOS  INTERMEDIOS, 3 POSTES DIAGONALES, 6 MUERTOS DE CONCRETO DE F¨c= 150 KG/CM2 DE 40 x 40 x 60, CON FON</t>
  </si>
  <si>
    <t xml:space="preserve">BACO002</t>
  </si>
  <si>
    <t xml:space="preserve">      MESETAS  DE CONCRETO ARMADO  F'C=200 KG/CM2., ARMADO CON ACERO DEL No. 3 A/C 20 EN AMBOS SENTIDOS DE F'C=200 KG/CM2. INCLUYE: MATERIALES, EMPOTRAMIENTO EN MURO, NIVELADO, CIMBRA, DESCIMBRA, CURADO, ALAMBRE REQUEMADO DEL No.18,  MURO DE SOPORTE, REPELLADO , ACABADO FINAL CON AZULEJO Y LECHADEADO, HERRAMIENTA, MANO DE OBRA Y RETIRO DE MATERIAL SOBRANTE. (BASE TARJA SEPTICO 0,80 x 0.65 M. )</t>
  </si>
  <si>
    <t xml:space="preserve">BACO003</t>
  </si>
  <si>
    <t xml:space="preserve">      MESETAS  DE CONCRETO ARMADO  F'C=200 KG/CM2., ARMADO CON ACERO DEL No. 3 A/C 20 EN AMBOS SENTIDOS DE F'C=200 KG/CM2. INCLUYE: MATERIALES, EMPOTRAMIENTO EN MURO, NIVELADO, CIMBRA, DESCIMBRA, CURADO, ALAMBRE REQUEMADO DEL No.18,  MURO DE SOPORTE, REPELLADO , ACABADO FINAL CON AZULEJO Y LECHADEADO, HERRAMIENTA, MANO DE OBRA Y RETIRO DE MATERIAL SOBRANTE. (BASE TARJA LAVADO DE MATERIAL  1,45 x 0.60 M. )</t>
  </si>
  <si>
    <t xml:space="preserve">      MODULO DE SEÑALAMIENTO A BASE DE DIBOND DE 3mm. UNA CARA, (SANDWICH DE POLIMERO CON LAMINA DE ALUMINIO) CON MARCO DE ALUMINIO A BASE DE PERFILES LATERALES PARA SUJECION, EL DIBOND Y LOS PERFILES DE ALUMINIO EN BLANCO ROTULADO CON VINIL AUTOADHERIBLE Y CON</t>
  </si>
  <si>
    <t xml:space="preserve">      SUM. Y COLOCACION DE SEÑALIZACION DE LA UNIDAD MEDICA (VER ESPECIFICACION DE LA NORMATIVA) MEDIDAS DE 42 x 62 CM.</t>
  </si>
  <si>
    <t xml:space="preserve">PINT070-1</t>
  </si>
  <si>
    <t xml:space="preserve">        ROTULACION DE LEYENDA, NOMBRE DE LA UNIDAD "CENTRO DE SALUD DOS NUCLEOS BASICOS", LOCALIDAD Y NOMBRE, MUNICIPIO Y NOMBRE, . A BASE DE PINTURA VINIMEX COMEX O SIMILAR COLOR AUTORIZADO POR LOS S.S.E.P., INCLUYE: SUMINISTRO DE MATERIALES, FONDEO  DEL MURO, ANDAMIOS  DE CABALLETE, SELLADOR VINILICO, TRAZO, LIMPIEZA, HERRAMIENTA Y LA MANO DE OBRA.</t>
  </si>
  <si>
    <t xml:space="preserve">PINT070-2</t>
  </si>
  <si>
    <t xml:space="preserve">        ROTULACION DEL EMBLEMA DEL GOBIERNO DEL ESTADO A BASE DE PINTURA VINIMEX COMEX O SIMILAR COLOR AUTORIZADO POR LOS S.S.E.P., INCLUYE: SUMINISTRO DE MATERIALES, FONDEO  DEL MURO, ANDAMIOS  DE CABALLETE, SELLADOR VINILICO, TRAZO, LIMPIEZA, HERRAMIENTA Y LA MANO DE OBRA.</t>
  </si>
  <si>
    <t xml:space="preserve">PLACA005</t>
  </si>
  <si>
    <t xml:space="preserve">      SUMINISTRO Y COLOCACION DE PLACA DE INAGURACION  DE BRONCE DE 0.90 X 0.70 MTS A ALTO Y BAJO RELIEVE  FUNDIDA DE ACUERDO A DISEÑO, INCLUYE: TODO LO NECESARIO PARA SU CORRECTA EJECUCION.</t>
  </si>
  <si>
    <t xml:space="preserve">   INSTALACIÓN HIDRÁULICA Y SANITARIA</t>
  </si>
  <si>
    <t xml:space="preserve">INSHS001</t>
  </si>
  <si>
    <t xml:space="preserve">      SALIDA HIDRAULICA Y SANITARIA CON TUBO Y CONEXIONES HIDRAULICOS DE COBRE TIPO M Y GALVANIZADOS DE CED. 40 Y TUBOS SANITARIOS DE PVC Y FOFO INCLUYE: RAMALEO, MATERIALES, SOLDADURA, PRUEBAS, VALVULAS DE CONTROL ANGULAR, COFLEX, MANO DE OBRA,  FLETES Y</t>
  </si>
  <si>
    <t xml:space="preserve">INSHS001-1</t>
  </si>
  <si>
    <t xml:space="preserve">       SUMINISTRO Y TENDIDO DE LINEA DE ALIMENTACION PARA CONEXION DE RED MUNICIPAL CON POLIETILENO DE ALTA DENSIDAD CED. 40  DE 3/4" INCLUYE: EXCAVACION, RELLENO, ACARREO DENTRO Y FUERA DE OBRA, MATERIALES, HERRAMIENTA, EQUIPO Y MANO DE OBRA.</t>
  </si>
  <si>
    <t xml:space="preserve">   INSTALACIÓN DE GAS</t>
  </si>
  <si>
    <t xml:space="preserve">   INSTALACIÓN ELÉCTRICA</t>
  </si>
  <si>
    <t xml:space="preserve">      SUMINISTRO E INSTALACIÓN DE LÁMPARA FLUORESCENTE TIPO SOBRE PONER DE 2x32 W. CON BALASTRO ELECTRÓNICO DE 2x32W. DE 0.30X1.20 M.</t>
  </si>
  <si>
    <t xml:space="preserve">ELEC001-1</t>
  </si>
  <si>
    <t xml:space="preserve">      SUMINISTRO E INSTALACIÓN DE LÁMPARA AHORRADORA, CON CUERPO DE ACERO ZINCADO ACABADO POLIÉSTER REFLECTOR DE ALUMINIO ANODIZADO.</t>
  </si>
  <si>
    <t xml:space="preserve">ELEC001-2</t>
  </si>
  <si>
    <t xml:space="preserve">      SUMINISTRO E INSTALACIÓN DE LÁMPARA CON DOS LUMINARIOS FLUORESCENTES DE 13 W. CON BALASTROS INDUCTIVOS DE 127V.</t>
  </si>
  <si>
    <t xml:space="preserve">ELEC001-3</t>
  </si>
  <si>
    <t xml:space="preserve">      APAGADOR SENCILLO DE 1 POLO DE 10 AMPS. 127 V. COLOR MARFIL CAT. 5800N MCA. QUINZINÑO.</t>
  </si>
  <si>
    <t xml:space="preserve">ELEC001-4</t>
  </si>
  <si>
    <t xml:space="preserve">      APAGADOR DE TRES VIAS 10 A. 127 V. COLOR MARFIL CAT. 5801 N MCA. QUINZIÑO.</t>
  </si>
  <si>
    <t xml:space="preserve">ELEC001-5</t>
  </si>
  <si>
    <t xml:space="preserve">      SALIDA DE RECEPTÁCULO MONOFASICO TIPO DUPLEX POLARIZADO 15 A. 127 V.</t>
  </si>
  <si>
    <t xml:space="preserve">ELEC001-6</t>
  </si>
  <si>
    <t xml:space="preserve">      RECEPTÁCULO MONOFASICO TIPO DUPLEX POLARIZADO 45° CAT. H-5 MCA MULTI DUG.</t>
  </si>
  <si>
    <t xml:space="preserve">ELEC001-7</t>
  </si>
  <si>
    <t xml:space="preserve">      PLACA DE ALUMINIO  ANODIZADO COLOR ORO DE 1 VENTANA CAT. 103/IR MAC. QUINZIÑO.</t>
  </si>
  <si>
    <t xml:space="preserve">ELEC001-8</t>
  </si>
  <si>
    <t xml:space="preserve">      PLACA DE ALUMINIO  ANODIZADO COLOR ORO DE 2 VENTANAS CAT. 103/2R MAC. QUINZIÑO.</t>
  </si>
  <si>
    <t xml:space="preserve">ELEC001-11</t>
  </si>
  <si>
    <t xml:space="preserve">      TAPA PARA RECEPTÁCULO TIPO DUPLESX ANODIZADO COLOR ORO.</t>
  </si>
  <si>
    <t xml:space="preserve">ELEC001-12</t>
  </si>
  <si>
    <t xml:space="preserve">      INTERRUPTOR DERIVADOS DE 1 X 15 A.</t>
  </si>
  <si>
    <t xml:space="preserve">ELEC001-13</t>
  </si>
  <si>
    <t xml:space="preserve">      CENTRO DE CARGA TIPO NQO DE 3 FASES 4 HILOS INTERRUPTOR PRINCIPAL DE 3x70A. 24 POLOS DE EMPOTRAR.</t>
  </si>
  <si>
    <t xml:space="preserve">ELEC036-1</t>
  </si>
  <si>
    <t xml:space="preserve">      BASE DE CONCRETO CON ANCLAS DE 3/4" PARA SOPORTE DE POSTE.</t>
  </si>
  <si>
    <t xml:space="preserve">ELEC0336-2</t>
  </si>
  <si>
    <t xml:space="preserve">      POSTE CONICO CIRCULAR DE 5.00 MTS. DE ALTURA CAT. PCR-5.0 MTS.</t>
  </si>
  <si>
    <t xml:space="preserve">ELEC150</t>
  </si>
  <si>
    <t xml:space="preserve">      CABLE DE COBRE DESNUDO SEMIDURO CAL. 2/0</t>
  </si>
  <si>
    <t xml:space="preserve">ELEC151</t>
  </si>
  <si>
    <t xml:space="preserve">      CABLE DE COBRE TIPO THW-LS CAL. 2</t>
  </si>
  <si>
    <t xml:space="preserve">ELEC0152</t>
  </si>
  <si>
    <t xml:space="preserve">      INTERRUPTOR TERMOMAGNETICO DE 3 POLOS EN GABINETE NEMA I 70 A.</t>
  </si>
  <si>
    <t xml:space="preserve">      SUMINISTRO Y COLOCACION  DE MUEBLES SANITARIOS.INCLUYE: MATERIALES, RANURAS, RESANES, HERRAJES, TORNILLOS, EMPAQUES, PEGAMENTO,  ALMACENAJE,   LIMPIEZA  DEL  AREA, PRUEBAS  CORRESPONDIENTES  A CADA MUEBLE  PARA  SU CORRECTO FUNCIONAMIENTO, ASI COMOS</t>
  </si>
  <si>
    <t xml:space="preserve">ACC025-3</t>
  </si>
  <si>
    <t xml:space="preserve">      SUMINISTRO Y COLOCACION DE TARJA DE 1.30x0.60 M2. DE ACERO INOXIDABLE, MARCA URREA O' SIMILAR. INCLUYE LLAVE MEZCLADORA MCA. HELVEX COMERCIAL CON CUELLO DE GANZO Y TODO LO NECESARIO PARA SU CORRECTA INSTALACION.</t>
  </si>
  <si>
    <t xml:space="preserve">VEES007-1</t>
  </si>
  <si>
    <t xml:space="preserve">            VH-4  1.45 x 1.25 M.</t>
  </si>
  <si>
    <t xml:space="preserve">VEES007-2</t>
  </si>
  <si>
    <t xml:space="preserve">            VH-5  1.45 x 2.10 M.</t>
  </si>
  <si>
    <t xml:space="preserve">VEES007-3</t>
  </si>
  <si>
    <t xml:space="preserve">            VH-6  2.00 x 1.40 M.</t>
  </si>
  <si>
    <t xml:space="preserve">PUSA002-1</t>
  </si>
  <si>
    <t xml:space="preserve">      SUMINISTRO Y COLOCACION DE PUERTA DE 1.05 X 2.10 M. CON BASTIDOR DE MADERA DE PINO DE 35 X 25 MM.CON PEINAZOS  A CADA 30 CM. EN SENTIDO HORIZONTAL, FORRADA DE TRIPLAY DE PINO DE 6 MM. EN AMBAS CARAS, CON MIRILLA SENCILLA RECTANGULAR TIPO COCINA. INCLUYE:  ACABADO EN BARNIZ NATURAL, CHAPA DE PERILLA SHLAGE O SIMILAR, TOPE PARA PISO DE CODITO Y TODO LO NECESARIO PARA SU CORRECTA INSTALACION. (SIN MARCO NI CONTRAMARCO).</t>
  </si>
  <si>
    <t xml:space="preserve">CLOSET002</t>
  </si>
  <si>
    <t xml:space="preserve">           MM-02 CLOSET DE  MADERA DE 1.15  x 2.40 x 0.70  SEGUN DETALLE DE ISOMETRICO A BASE DE BASTIDOR PERIMETRAL DE 25x37 MM. PARA ENTREPAÑOS Y  MALETERO,  PEINAZOS  HORIZONTALES  DE 15 x 37 MM. A/C 25 CM. PARA SEPARADOR DE GUERDA ROPA Y PUERTAS CORREDIZAS, PEINAZOS HORIZONTALES DE 25x37 MM. A CADA 40 CM. MADERA DE PIINO DE 2a. UNIDOS A BASE DE ESPIGA Y CAJA CON RESISTOL  850  O SIMILAR Y CLAVOS SIN CABEZA DE 19 MM.  ,  SOBRE EL BASTIDOR SE TERMINARA DE TRIPLAY DE MADERA DE PINO DE 1a. de 6 mm. DE ESPESOR TERMINADA AMBAS CARAS CON DOS MANOS DE BARNIZ NATURAL MATE, DEJANDO EL AREA LIBRE DE GRIETAS Y POLVO.INCLUYE: SUMINISTROS, FLETES, RESANADO, ACARREOS, COLOCACION, AJUSTE, LIMPIEZA PARA ENTREGA, TORNILLOS, HERRAJES, MATERIAL, EQUIPO, HERRAMIENTA Y MANO DE OBRA, CHAMBRANAS DE MADERA DE PINO DE 2a. PARA DESARROLLO DE LA MISMA A 10 CM. PEINAZOS  DE 2.5x3.7x40 CM. PARA SOSTENDE ENTREPAÑOS Y MALETERO, TUBO CROMADO DE 19 MM. PARA COLGAR LA ROPA, CABEZAL DE MADERA DE 0.02x0.10x1.45 M. RIEL LIBRE No. 18, CARRETILLAS, TAPARRIEL,  DOS PUERTAS CORREDIZAS DE  0.60 x 1.80 M. Y DOS PUERTAS CORREDIZAS 0.60 x 0.60 M. (VER PLANO DE CARPINTERIA)</t>
  </si>
  <si>
    <t xml:space="preserve">PUSA008-1</t>
  </si>
  <si>
    <t xml:space="preserve">      SUMINISTRO Y COLOCACION DE PUERTAS DE TAMBOR DE MADERA DE 0.50 X 0.75 M. Y ENTREPAÑOS DE 0.60 X 0.50 M. DEL MISMO MATERIAL Y EL MISMO ACABADO,  FORRADAS CON TRIPLAY DE PINO DE 3 MM. CON MARCO DE MADERA DE PINO DE 5 CM. DE ANCHO. INCLUYE: TAQUETES, TORNILLOS, TOPE PARA PISO DE CODITO,  ACABADO EN BARNIZ NATURAL Y BISAGRAS.</t>
  </si>
  <si>
    <t xml:space="preserve">      EXCAVACION A MANO EN CEPA, EN MATERIAL COMUN SECO  TIPO II,  PROFUNDIDAD DE  0.0 A 2.0 M. ZONA A Y B,  INCLUYE AFINE DE TALUDES Y FONDO.</t>
  </si>
  <si>
    <t xml:space="preserve">ACE019</t>
  </si>
  <si>
    <t xml:space="preserve">      HABILITADO Y ARMADO DE ACERO DE REFUERZO EN ESTRUCTURA RESISTENCIA NORMAL FY=4200 KG/CM2 No. 3 DIAMETRO 3/8"</t>
  </si>
  <si>
    <t xml:space="preserve">CIMB030</t>
  </si>
  <si>
    <t xml:space="preserve">      CIMBRA COMUN EN LOSA</t>
  </si>
  <si>
    <t xml:space="preserve">         SUMINISTRO Y TENDIDO DE TUBERIA DE PVC SANITARIO 6", INCLUYE: ACARREOS, MATERIAL, PEGAMENTO, PASOS POR CIMENTACION O PREPARACIONES, HERRAMIENTA, MANO DE OBRA, CONEXIONES Y DESPERDICIOS.</t>
  </si>
  <si>
    <t xml:space="preserve">TUSA010-2</t>
  </si>
  <si>
    <t xml:space="preserve">         SUMINISTRO Y INSTALACION DE TUBO DE PVC  TIPO DURALON DE 15 CM Ø PERFORADO, CON BROCA DE ½" Y TALADRO, CON JUNTAS DE 4 O 6 mm. CUBIERTAS CON CARTON ASFALTADO CON UNA PENDIENTE DEL 5%.</t>
  </si>
  <si>
    <t xml:space="preserve">CENTRO DE SALUD DOS NUCLEOS BASICOS CON UN DENTAL TIPO.</t>
  </si>
  <si>
    <t xml:space="preserve">ELEC003-2</t>
  </si>
  <si>
    <t xml:space="preserve">      SUMINISTRO E INSTALACIÓN DE LÁMPARA FLUORESCENTE TIPO SOBRE PONER DE 2x32 W. CON BALASTRO ELECTRÓNICO DE 2x32W. DE 0.60X1.20 M.</t>
  </si>
  <si>
    <t xml:space="preserve">ELEC052+1</t>
  </si>
  <si>
    <t xml:space="preserve">      SUMINISTRO COLOCACIÓN E INSTALACIO DE UN COMPRESOR DE 1/2 H.P PORTATIL</t>
  </si>
  <si>
    <t xml:space="preserve">*TEMP1</t>
  </si>
  <si>
    <t xml:space="preserve">      MM-07  SUMINISTRO Y COLOCACION DE PUERTAS DE TAMBOR DE MADERA FORRADA CON TRIPLAY DE PINO DE 3 MM, CON MARCO DE MADERA DE PINO  DE  5 CMS DE ANCHO, TAQUETES, TORNILLOS, CHAPAS, ACABADO, BARNIZ NATURAL MATE, THINER, ESTOPA, BISAGRAS, LIJADO, RESANADO</t>
  </si>
  <si>
    <t xml:space="preserve">MOST003</t>
  </si>
  <si>
    <t xml:space="preserve">      MM-05  SUMINISTRO Y COLOCACION DE MUEBLE DE MADERA DE 1.50 x 0.60 M. A BASE DE PUERTAS ENTREPAÑOS Y PUERTAS DE TAMBOR DE MADERA FORRADA CON TRIPLAY DE PINO DE 3 MM, CON MARCO DE MADERA DE PINO  DE  2.5 CMS DE ANCHO, TAQUETES, TORNILLOS, CHAPAS, ACAB</t>
  </si>
  <si>
    <t xml:space="preserve">PIEZA</t>
  </si>
  <si>
    <t xml:space="preserve">   MEMORIA DESCRIPTIVA DEL PROYECTO      </t>
  </si>
  <si>
    <t xml:space="preserve">NOMBRE DEL PROYECTO:</t>
  </si>
  <si>
    <t xml:space="preserve">UBICACIÓN:</t>
  </si>
  <si>
    <t xml:space="preserve">LOCALIDAD:</t>
  </si>
  <si>
    <t xml:space="preserve">CAPÍTULO 1. GENERALIDADES.</t>
  </si>
  <si>
    <t xml:space="preserve">LA OBRA SE UBICA EN : </t>
  </si>
  <si>
    <t xml:space="preserve">ENTRE XONACATEPEC Y AVENIDA DE LAS TORRES</t>
  </si>
  <si>
    <t xml:space="preserve">DE ESTA COMUNIDAD, CON EL OBJETIVO DE SATISFACER LA DEMANDA DE LA POBLACIÓN.</t>
  </si>
  <si>
    <t xml:space="preserve">1.2 MEDIO FÍSICO</t>
  </si>
  <si>
    <t xml:space="preserve">LA COMUNIDAD SE DESARROLLA EN UN RELIEVE TOPOGRÁFICO, ES POR ESO QUE PARTE DE LAS CONDICIONES ÓPTIMAS QUE DEN MARGEN DE GARANTIZAR LA CALIDAD DE LA OBRA CON ESPECIFICACIONES MÍNIMAS EN EL CASO DE ENCONTRAR CARACTERISTICAS ADVERSAS DEL TERRENO PREVIA CERTIFICACIÓN DE LABORATORIO RESPONSABLE.</t>
  </si>
  <si>
    <t xml:space="preserve">1.3 ASPECTO CLIMATOLÓGICO</t>
  </si>
  <si>
    <t xml:space="preserve">LAS COMUNIDADES BENEFICIADAS TIENEN UN CLIMA TEMPLADO SEMISECO, CON LLUVIAS PERIODICAS EN VERANO Y OTOÑO, EN ESTA ZONA SE REGISTRAN TEMPERATURAS PROMEDIO QUE OSCILAN ENTRE LOS 15 Y 20 GRADOS. LA PRESIPITACION PLUVIAL SE ENCUENTRA EN UN PROMEDIO DE 896.6 MM. LA TEMPORADA DE LLUVIAS SE INICIA EN MAYO Y FINALIZA EN NOVIEMBRE.</t>
  </si>
  <si>
    <t xml:space="preserve">CAPÍTULO 2. BITÁCORA.</t>
  </si>
  <si>
    <t xml:space="preserve">CAPÍTULO 3. TRABAJOS A REALIZAR.</t>
  </si>
  <si>
    <t xml:space="preserve">3.1.- OBJETIVOS DEL PROYECTO</t>
  </si>
  <si>
    <t xml:space="preserve">EL PRESENTE PROYECTO TIENE COMO OBJETIVO SATISFACER LA DEMANDA DE LA COMUNIDAD RESPECTO A MEJORAMIENTO DE  LA IMAGEN URBANA Y AL MISMO TIEMPO MEJORAR LA CALIDAD DE VIDA DE LA POBLACION EN GENERAL.</t>
  </si>
  <si>
    <t xml:space="preserve">3.2- ESPECIFICACIONES TÉCNICAS</t>
  </si>
  <si>
    <t xml:space="preserve">SE REALIZARÁ :</t>
  </si>
  <si>
    <t xml:space="preserve">BAJO LAS SIGUIENTES ESPECIFICACIONES:</t>
  </si>
  <si>
    <t xml:space="preserve">• LIMPIA, TRAZO Y NIVELACIÓN DEL ÁREA DE TRABAJO:
EJECUCIÓN: SE REALIZARA CON EQUIPO DE MEDICIÓN TOPOGRÁFICO Y LA MANO DE OBRA ESPECIALIZADA ASÍ COMO MATERIALES PARA REFERENCIAR EJES Y COORDENADAS EN TODA EL ÁREA DE TRABAJO.
FORMA DE MEDICIÓN: SE REALIZARÁ LA MEDICIÓN EN ÁREA (M2) REFERENCIADOS EN LOS REPORTES, LIBRETA DE CAMPO Y MEDICIÓN FÍSICA DEL ÁREA DE TRABAJO.
FORMA DE PAGO: SE PAGARAN LOS M2, REPORTADOS Y VERIFICADOS FÍSICAMENTE EN CAMPO.</t>
  </si>
  <si>
    <t xml:space="preserve">• EXCAVACION A MANO TERRENO TIPO "B" INVESTIGADO EN OBRA. INCL. AFINE DE TALUD Y ACARREO DENTRO Y FUERA DE LA OBRA DE MATERIAL NO UTIL:
EJECUCIÓN: LA EXCAVACION SE REALIZARA A MANO, SE AFINARA EL TALUD MANUALMENTE, Y LOS ACARREOS DENTRO DE LA OBRA SE REALIZARAN CON AYUDA DE CARRETILLA Y LOS ACARREOS FUERA DE LA OBRA SE HARAN CON AYUDA DE CAMION VOLTEO.
FORMA DE MEDICIÓN: SE REALIZARA LA MEDICIÓN EN METROS CUBICOS (M3)
FORMA DE PAGO: SE PAGARA EN METROS CUBICOS (M3).</t>
  </si>
  <si>
    <t xml:space="preserve">• SUMINISTRO Y RELLENO DE MATERIAL INHERTE COMPACTADO CON MEDIOS MECANICOS Y AGUA:
EJECUCIÓN: SE SUMISTRARA Y RELLENERA DONDE SEA NECESARIO COMPACTANDO CON AYUDA DE BAILARINAS. POR CAPAS DE 20 CM. DE ESPESOR MISMOS QUE SERAN CORROBORADOS, EL MATERIAL SOBRANTE SE ACARREA CON CARRETILLA DENTRO DE LA OBRA.
FORMA DE MEDICIÓN: SE REALIZARA LA MEDICIÓN EN METROS CÚBICOS (M3)
FORMA DE PAGO: SE PAGARA EN METROS CUBICOS (M3). </t>
  </si>
  <si>
    <t xml:space="preserve">• ACARREO DE MATERIAL NO UTILIZABLE PRODUCTO DE EXCAVACION FUERA DE LA OBRA DEL KM 2 AL 20:
EJECUCIÓN: CON EL USO DE RETROEXCAVADORA SE CARGARA UN CAMION VOLTEO CON MATERIAL PRODUCTO DE EXCAVACION, PARA SER TRASLADADO DEL SEGUNDO KILOMETRO AL KILOMETRO 20.
FORMA DE MEDICIÓN: SE REALIZARA LA MEDICIÓN EN METROS CUBICOS (M3)
FORMA DE PAGO: SE PAGARA EN METROS CUBICOS (M3)</t>
  </si>
  <si>
    <t xml:space="preserve">• CONCRETO F´C=250 KG/CM2 EN ESTRUCTURA Y LOSAS, COLOCACION, VIBRADO Y CURADO EN LOSAS, INCL. AFINE Y ACABADO PARA RECIBIR IMPERMEBILIZANTE:
EJECUCIÓN: SE REALIZA EL CONCRETO DE F'C=250 KG/CM2  EN OBRA, SE COLOCA EN ESTRUCTURA Y LOSAS, SE HACE EL VIBRADO DEL CONCRETO, EL CURADO, Y POSTERIORMENTE SE AFINA Y SE LE DA EL ACABADO, APLICANDO POR ULTIMO EL IMPERMEABILIZANTE.
FORMA DE MEDICIÓN: SE REALIZARA LA MEDICIÓN EN METROS CUBICOS (M3)
FORMA DE PAGO: SE PAGARA EN METROS CUBICOS (M3)</t>
  </si>
  <si>
    <t xml:space="preserve">• ACERO DE REFUERZO DIAMETRO# 5 Fy= 4200 KG/CM2                                                                                                                           EJECUCIÓN: SE UTILIZARA ACERO DE REFUERZO # 5 Y Fy= 4200 KG/CM2, SE HABILITA, SE REALIZA EL ARMADO, INCLUYENDO TRASLAPES, SILLETAS, GANCHOS Y DESPERDICIOS.
FORMA DE MEDICIÓN: SE REALIZARA LA MEDICIÓN EN KILOGRAMOS (KG)
FORMA DE PAGO: SE PAGARA EN KILOGRAMOS (KG)</t>
  </si>
  <si>
    <t xml:space="preserve">• ACERO DE REFUERZO DIAMETRO# 4 Fy= 4200 KG/CM2                                                                                                                           EJECUCIÓN: SE UTILIZARA ACERO DE REFUERZO # 4 Y Fy= 4200 KG/CM2, SE HABILITA, SE REALIZA EL ARMADO, INCLUYENDO TRASLAPES, SILLETAS, GANCHOS Y DESPERDICIOS.
FORMA DE MEDICIÓN: SE REALIZARA LA MEDICIÓN EN KILOGRAMOS (KG)
FORMA DE PAGO: SE PAGARA EN KILOGRAMOS (KG)</t>
  </si>
  <si>
    <t xml:space="preserve">• CIMBRA PARA CIMENTACION DE MADERA DE PINO DE 3A:
EJECUCIÓN: SE UTILIZARA CIMBRA DE 3A PARA CIMENTACION CON ACABADO COMUN, PARA LA COLOCACION DEL CONCRETO,  UTILIZANDO HERRAMIENTA MENOR, SE PROCEDE A DESCIMBRAR.
FORMA DE MEDICIÓN: SE REALIZARA LA MEDICIÓN EN METROS CUADRADOS (M2)
FORMA DE PAGO: SE PAGARA EN METROS CUADRADOS (M2)</t>
  </si>
  <si>
    <t xml:space="preserve">• CIMBRA EN COLUMNAS Y MUROS APARENTES:
EJECUCIÓN: SE UTILIZARA CIMBRA DE TRIPLAY DE PINO DE 16 MM  EN COLUMNAS Y MUROS, INCLUYE HABILITADO Y CHAFLANES, FINALIZANDO CON EL DESCIMBRADO. UTILIZANDO HERRAMIENTA MENOR.
FORMA DE MEDICIÓN: SE REALIZARA LA MEDICIÓN EN METROS CUADRADOS (M2)
FORMA DE PAGO: SE PAGARA EN METROS CUADRADOS (M2)</t>
  </si>
  <si>
    <t xml:space="preserve">• SUMINISTRO Y  RELLENO DE MATERIAL INHERTE:
EJECUCIÓN: SE SUMINSTRA MATERIAL INHERTE PARA RELLENO, MISMO QUE SERA COMPACTADO CON PISON AGREGANDO AGUA EN CAPAS DE 20 CM DE ESPESOR, SERAN CORROBORADAS DICHAS CAPAS, EL MATERIAL SOBRANTE SERA ACARREADO CON CARRETILLA DENTRO DE LA OBRA. 
FORMA DE MEDICIÓN: SE REALIZARA LA MEDICIÓN EN METROS CÚBICOS (M3)
FORMA DE PAGO: SE PAGARA EN METROS CÚBICOS (M3).</t>
  </si>
  <si>
    <t xml:space="preserve">• BANQUETA DE 10 CMS DE EESPESOR:
EJECUCIÓN: SE FABRICARÁ LA BANQUETA EN LAS ZONAS INDICADAS MEDIANTE EL CORTE, AFINE, COMPACTACIÓN CIMBRADO, COLADO, RAYADO Y CURADO DEL CONCRETO F´C=150 KG/CM2.
FORMA DE MEDICIÓN: SE REALIZARA LA MEDICIÓN EN METROS CUADRADOS (M2)
FORMA DE PAGO: SE PAGARA EN METROS CUADRADOS (M2)</t>
  </si>
  <si>
    <t xml:space="preserve">• GUARNICION DE 15X20X40 DE CONCRETO SIMPLE:
EJECUCIÓN: SE FABRICARÁ LA GUARNICION EN LAS ZONAS INDICADAS MEDIANTE EL CORTE, AFINE, COMPACTACIÓN CIMBRADO, COLADO, TERMINACION CON VOLTEADOR Y CURADO DEL CONCRETO F´C=150 KG/CM2.
FORMA DE MEDICIÓN: SE REALIZARA LA MEDICIÓN EN METROS LINEALES (ML)
FORMA DE PAGO: SE PAGARA EN METROS LINEALES (ML)</t>
  </si>
  <si>
    <t xml:space="preserve">• SUMINISTRO Y COLOCACION DE METAL DESPLEGABLE (MALLA DE GALLINERO):
EJECUCIÓN: SE SUMINISTRA Y COLOCA LA MALLA SOBRE LA ESTRUCTURA DE PTR QUE SE FABRICO COMO ESQUELETO.
FORMA DE MEDICIÓN: SE REALIZARA LA MEDICIÓN EN METROS CÚADRADOS (M2).
FORMA DE PAGO: SE PAGARA EN METROS CÚADRADOS (M2).                                 </t>
  </si>
  <si>
    <t xml:space="preserve">• ESCARIFICADO O RASTREO DE TERRENO NATURAL:
EJECUCIÓN:SE REALICARAN TRABAJOS DE ESCARIFICADO O RASTREO DE TERRENO NATURAL CON EQUIPO MECÁNICO (MOTOMIVELADORA).
FORMA DE MEDICIÓN: SE REALIZARA LA MEDICIÓN EN METROS CÚBICOS (M3)
FORMA DE PAGO: SE PAGARA EN METROS CÚBICOS REPORTADOS EN LIBRETA DE CAMPO Y CUANTIFICADOS FÍSICAMENTE EN CAMPO, CAMIONES REPORTADOS Y MEDICIÓN FÍSICA EN EL BANCO DE TIRO ESTABLECIDO.</t>
  </si>
  <si>
    <t xml:space="preserve">• APLICACIÓN DE APLANADO CON MORTERO SOBRE MALLA DE GALLINERO:
EJECUCIÓN: SE APLICARA EL ZARPEADO CON MORTERO CEMENTO-ARENA 1:3 DE UN ESPESOR DE 3 CM. A PLOMO, SOBRE MURO DE PANEL CONVITEC. UTILIZANDO HERRAMIENTA MENOR, SE COLOCARAN ANDAMIOS METALICOS.
FORMA DE MEDICIÓN: SE REALIZARA LA MEDICIÓN EN METROS CAUDRADOS (M2)
FORMA DE PAGO: SE PAGARA EN METROS CUADRADOS (M2)</t>
  </si>
  <si>
    <t xml:space="preserve">• APLANADO FINO EN MUROS:
EJECUCIÓN: SE UTILIZA MORTERO CEMENTO-ARENA 1:5 PARA APLANAR SOBRE EL ZARPEADO DE MORTERO QUE SE LE APLICO A LA MALLA ED GALLINERO A DIFERENTES ALTURAS.
FORMA DE MEDICIÓN: SE REALIZARA LA MEDICIÓN EN METROS CUADRADOS (M2)
FORMA DE PAGO: SE PAGARA EN METROS CUADRADOS (M2)</t>
  </si>
  <si>
    <t xml:space="preserve">• SUMINISTRO Y COLOCACION DE PERFIL PTR: SE REALIZARÁ LA FABRICACIÓN DE DIFERENTES ARMADURAS O COMPONENTES DE LAS MISMAS MEDIANTE EL HABILITADO, ARMADO, SOLDADO, PINTADO Y MONTADO DE LA ESTRUCTURA RESULTANTE, FIJANDOLA A SU POSICIÓN FINAL.
FORMA DE MEDICIÓN: SE REALIZARA LA MEDICIÓN POR KILOGRAMO (KG)
FORMA DE PAGO: SE PAGARA EN KILOGRAMO (KG)</t>
  </si>
  <si>
    <t xml:space="preserve">• MONTAJE, NIVELACION Y PLOMEO DE ARMADURAS METALICAS ATIPICAS:
EJECUCIÓN: SE MONTA ARMADURA METALICA CON 12 MTS DE LARGO, UTILIZANDO GRUA, VERIFICANDO LA NIVELACION Y EL PLOMEO DE LA MISMA, UTILIZANDO SOLDADURA ELECTRICA APLICADA CON MAQUINA DE SOLDAR DE GASOLINA.
FORMA DE MEDICIÓN: SE REALIZARA LA MEDICIÓN EN KILOGRAMOS (KG)
FORMA DE PAGO: SE PAGARA EN KILOGRAMOS (KG)</t>
  </si>
  <si>
    <t xml:space="preserve">• SALIDA, ALUMBRADO EN CAJA CONDULET:
EJECUCIÓN: ALUMBRADO EN CAJA CONDULET, SERIE OVALADA, UTILIZANDO TUBO PVC PESADO Y PARED GRUESA.
FORMA DE MEDICIÓN: SE REALIZARA LA MEDICIÓN POR SALIDAS (SAL)
FORMA DE PAGO: SE PAGARA POR SALIDAS (SAL)</t>
  </si>
  <si>
    <t xml:space="preserve">• LUMINARIA DE SOBREPONER:
EJECUCIÓN: SUMINISTRO Y COLOCACION DE LUMINARIA DE SOBREPONER CILINDRO T210HID CON UNA LAMPARA.
FORMA DE MEDICIÓN: SE REALIZARA LA MEDICIÓN EN PIEZA (PZA)
FORMA DE PAGO: SE PAGARA EN PIEZA (PZA)</t>
  </si>
  <si>
    <t xml:space="preserve">• REGISTRO ELECTRICO DE 30x30 x40 CM:
EJECUCIÓN: UTILIZANDO TABIQUE ROJO COMUN Y MORTERO 1:3 SE ELABORA  REGISTRO ELECTRICO DE 30x30x40 CM, APLANADO EN EL INTERIOR, SE ELABORA CONCRETO F´C= 150 KG/CM2 EN OBRA ARMADO CON VARILLA #3, EL MARCO Y CONTRAMARCO DE ANGULO DE 1 1/4" x 1/8".
FORMA DE MEDICIÓN: SE REALIZARA LA MEDICIÓN EN PIEZA (PZA)
FORMA DE PAGO: SE PAGARA EN PIEZA (PZA)</t>
  </si>
  <si>
    <t xml:space="preserve">• SUMINISTRO Y TENDIDO DE POLIDUCTO:
EJECUCIÓN: SE TRAZA, SE PROCEDE A EXCAVAR, SE SUMINISTRA POLIDUCTO C-80 25 MM DE DIAMETRO, SE TIENDE Y SE RELLENA. 
FORMA DE MEDICIÓN: SE REALIZARA LA MEDICIÓN EN METRO LINEAL (ML)
FORMA DE PAGO: SE PAGARA EN METRO LINEAL (ML)</t>
  </si>
  <si>
    <t xml:space="preserve">• PIEDRA LAJA PIZARRA OSTRICH:
EJECUCIÓN: SUMINISTRO Y COLOCACION DE PIEDRA LAMINADA OSTRICH LA CUAL VAMOS A ASENTAR CON MORTERO CEMENTO-ARENA 1:5, UTILIZANDO ALAMBRE, CLAVO, TAQUETES PARA AMARRE Y HERRAMIENTA MENOR.
FORMA DE MEDICIÓN: SE REALIZARA LA MEDICIÓN EN METRO LINEAL (ML)
FORMA DE PAGO: SE PAGARA EN METRO CUADRADO (M2)</t>
  </si>
  <si>
    <t xml:space="preserve">• APLICACIÓN DE ACIDO KEMICO:
EJECUCIÓN: SE REALIZA LA APLICACIÓN DEL ACIDO KEMICO EN PISOS DE CONCRETO CONFORME LO MARCA LA ESPECIFICACION DEL FABRICANTE.
FORMA DE MEDICIÓN: SE REALIZARA LA MEDICIÓN EN METROS CUADRADOS (M2)
FORMA DE PAGO: SE PAGARA EN METROS CUADRADOS (M2)</t>
  </si>
  <si>
    <t xml:space="preserve">• SUMINISTRO Y COLOCACIÓN DE PLACA CONMEMORATIVA:
EJECUCIÓN: SE FABRICARÁ LA PALCA CONMEMORATIVA EN MEDIDAS DE 50X60 CMS, INCLUYENDO EL GRAVADO DE LA LEYENDA QUE SE INDIQUE EN PROYECTO.                                                                                                                                                                         FORMA DE MEDICIÓN: SE REALIZARA LA MEDICIÓN EN PIEZA (PZA)
FORMA DE PAGO: SE PAGARA EN PIEZA (PZA)</t>
  </si>
  <si>
    <t xml:space="preserve">• SUMINISTRO Y COLOCACION DE PLANTAS DE ORNATO:
EJECUCIÓN: SE EXCAVA, SE PREPARA LA TIERRA VEGETAL PARA LA COLOCACION DE PLANTAS DE ORNATO.                                                       FORMA DE MEDICIÓN: SE REALIZARA LA MEDICIÓN EN PIEZA (PZA)
FORMA DE PAGO: SE PAGARA EN PIEZA (PZA)</t>
  </si>
  <si>
    <t xml:space="preserve">• SUMINISTRO Y COLOCACION DE PASTO ALFOMBRA:
EJECUCIÓN: SE COLOCA PASTO ALFOMBRA CON AYUDA DE HERRAMIENTA MENOR.                                                                                 FORMA DE MEDICIÓN: SE REALIZARA LA MEDICIÓN EN METROS CUADRADOS (M2)
FORMA DE PAGO: SE PAGARA EN METROS CUADRADOS (M2)</t>
  </si>
  <si>
    <t xml:space="preserve">• LIMPIEZA GRUESA DE OBRA:
EJECUCIÓN: SE REALIZARA LIMPIEZA DE OBRA A MANO O CON EQUIPO MECANICO EN TODAS LAS AREAS TRABAJADAS, REALIZANDO BARRIDO, CARGA Y ACARREO DE MATERIALES SOBRANTES FUERA DE LA OBRA.
FORMA DE MEDIDA: SE CUANTIFICARA POR PIEZA (PZA)
FORMA DE PAGO: SE REALIZARA EL PAGO DE ESTA ACTIVIDAD POR PIEZA (PZA).</t>
  </si>
  <si>
    <t xml:space="preserve">CAPITULO 3</t>
  </si>
  <si>
    <t xml:space="preserve">MANO DE OBRA MINIMA NECESARIA</t>
  </si>
  <si>
    <t xml:space="preserve">SUPERINTENDENTE DE OBRA</t>
  </si>
  <si>
    <t xml:space="preserve">SOBRESTANTE</t>
  </si>
  <si>
    <t xml:space="preserve">AYUDANTE GENERAL</t>
  </si>
  <si>
    <t xml:space="preserve">PEÓN</t>
  </si>
  <si>
    <t xml:space="preserve">TOPOGRAFO</t>
  </si>
  <si>
    <t xml:space="preserve">OFICIAL ESPECIALIZADO</t>
  </si>
  <si>
    <t xml:space="preserve">OFICIAL ALBAÑIL</t>
  </si>
  <si>
    <t xml:space="preserve">CHOFER DE CAMIÓN</t>
  </si>
  <si>
    <t xml:space="preserve">MATERIALES A UTILIZAR</t>
  </si>
  <si>
    <t xml:space="preserve">CEMENTO PORTLAND, GRAVA, VARILLA #3, 4 Y 5, ARENA, AGUA, CAL HIDRATADA, DIESEL, MATERIAL PRODUCTO DE BANCO (TEPETATE), TUBO FIERRO GALVANIZADO CED. 40 DE 63 MM DE DIAMETRO, CIMBRA DE 3A, PISON, CAJA CONDULET SERIE OVALDA, TUBO PVC PESADO PARED GRUESA, LUMINRIA FLUORESCENTE 42 W PERIMALUX MOD NRG-304 MCA HUBBELL, CONCRETO PREMEZCLADO DE FC=150 KG/CM2, CONCRETO PREMEZCLADO DE FC=200 KG/CM2.</t>
  </si>
  <si>
    <t xml:space="preserve">MAQUINARIA Y EQUIPO MINIMO REQUERIDO</t>
  </si>
  <si>
    <t xml:space="preserve">HERRAMIENTA MENOR,  BAILARINA, CAMIÓN DE VOLTEO CAPACIDAD 7 M3, GRUA TELESCOPICA DE 6 TON.</t>
  </si>
  <si>
    <t xml:space="preserve">ELABORÓ</t>
  </si>
  <si>
    <t xml:space="preserve">NOMBRE Y FIRMA</t>
  </si>
  <si>
    <t xml:space="preserve">INFORME PREVENTIVO</t>
  </si>
  <si>
    <t xml:space="preserve">PROYECTO:</t>
  </si>
  <si>
    <t xml:space="preserve">I.- INFORME PREVENTIVO</t>
  </si>
  <si>
    <t xml:space="preserve">01.-</t>
  </si>
  <si>
    <t xml:space="preserve">NOMBRE DEL SOLICITANTE:</t>
  </si>
  <si>
    <t xml:space="preserve">SECRETARIA DE GESTION URBANA Y OBRA PUBLICA PARA EL DESARROLLO SUSTENTABLE</t>
  </si>
  <si>
    <t xml:space="preserve">02.-</t>
  </si>
  <si>
    <t xml:space="preserve">NOMBRE Y PUESTO DEL RESPONSABLE DEL PROYECTO:</t>
  </si>
  <si>
    <t xml:space="preserve">ING. MIGUEL ANGEL MACIP MOLINA</t>
  </si>
  <si>
    <t xml:space="preserve">DIRECTOR DE OBRAS</t>
  </si>
  <si>
    <t xml:space="preserve">03.-</t>
  </si>
  <si>
    <t xml:space="preserve">NACIONALIDAD DEL ORGANISMO U EMPRESA:</t>
  </si>
  <si>
    <t xml:space="preserve">MEXICANA.</t>
  </si>
  <si>
    <t xml:space="preserve">04.-</t>
  </si>
  <si>
    <t xml:space="preserve">ACTIVIDAD PRINCIPAL DEL ORGANISMO U EMPRESA:</t>
  </si>
  <si>
    <t xml:space="preserve">ADMINISTRACION PUBLICA.</t>
  </si>
  <si>
    <t xml:space="preserve">05.-</t>
  </si>
  <si>
    <t xml:space="preserve">DOMICILIO PARA OIR Y RECIBIR NOTIFICACIONES:</t>
  </si>
  <si>
    <t xml:space="preserve">PROLONGACION REFORMA #3308, COL. AMOR</t>
  </si>
  <si>
    <t xml:space="preserve">06.-</t>
  </si>
  <si>
    <t xml:space="preserve">CÁMARA NACIONAL O ASOCIACIÓN A LA QUE PERTENECE LA EMPRESA U ORGANISMO:</t>
  </si>
  <si>
    <t xml:space="preserve">NINGUNO.</t>
  </si>
  <si>
    <t xml:space="preserve">II. UBICACIÓN Y DESCRIPCIÓN DE LA OBRA O ACTIVIDAD PROYECTADA.</t>
  </si>
  <si>
    <t xml:space="preserve">01-</t>
  </si>
  <si>
    <t xml:space="preserve">EN LAS  CALLES:</t>
  </si>
  <si>
    <t xml:space="preserve">02.- NATURALEZA DEL PROYECTO:</t>
  </si>
  <si>
    <t xml:space="preserve">DE </t>
  </si>
  <si>
    <t xml:space="preserve">CON UN COSTO DE:</t>
  </si>
  <si>
    <t xml:space="preserve">PROGRAMA DE TRABAJO:</t>
  </si>
  <si>
    <t xml:space="preserve">SE ANEXA CALENDARIO DE OBRA.</t>
  </si>
  <si>
    <t xml:space="preserve">04.- </t>
  </si>
  <si>
    <t xml:space="preserve">UBICACIÓN FÍSICA DEL PROYECTO:</t>
  </si>
  <si>
    <t xml:space="preserve">SE ANEXA MICRO Y MACRO LOCALIZACIÓN</t>
  </si>
  <si>
    <t xml:space="preserve">ESTADO:</t>
  </si>
  <si>
    <t xml:space="preserve">PUEBLA.</t>
  </si>
  <si>
    <t xml:space="preserve">MUNICIPIO:</t>
  </si>
  <si>
    <t xml:space="preserve">SITUACIÓN LEGAL DEL PREDIO:</t>
  </si>
  <si>
    <t xml:space="preserve">PROPIEDAD MUNICIPAL. VIALIDAD PÚBLICA</t>
  </si>
  <si>
    <t xml:space="preserve">SUPERFICIE REQUERIDA:</t>
  </si>
  <si>
    <t xml:space="preserve">07.-</t>
  </si>
  <si>
    <t xml:space="preserve">COLINDANCIA DEL PREDIO Y VIALIDAD QUE DESARROLLA:</t>
  </si>
  <si>
    <t xml:space="preserve">NORTE:</t>
  </si>
  <si>
    <t xml:space="preserve">BARRANCA</t>
  </si>
  <si>
    <t xml:space="preserve">SUR:</t>
  </si>
  <si>
    <t xml:space="preserve">AV. XONACATEPEC</t>
  </si>
  <si>
    <t xml:space="preserve">ORIENTE:</t>
  </si>
  <si>
    <t xml:space="preserve">ESCUELA</t>
  </si>
  <si>
    <t xml:space="preserve">PONIENTE:</t>
  </si>
  <si>
    <t xml:space="preserve">BOULEVAR LAS TORRES</t>
  </si>
  <si>
    <t xml:space="preserve">08.-</t>
  </si>
  <si>
    <t xml:space="preserve">OBRA CIVIL DESARROLLADA PARA PREPARACIÓN DEL TERRENO:</t>
  </si>
  <si>
    <t xml:space="preserve">NINGUNA.</t>
  </si>
  <si>
    <t xml:space="preserve">09.-</t>
  </si>
  <si>
    <t xml:space="preserve">VÍAS DE ACCESO MARÍTIMA Y TERRESTRE:</t>
  </si>
  <si>
    <t xml:space="preserve">10.-</t>
  </si>
  <si>
    <t xml:space="preserve">VINCULACIÓN CON LAS NORMAS Y REGULACIONES SOBRE EL USO DEL SUELO EN EL ÁRES CORRESPONDIENTE:</t>
  </si>
  <si>
    <t xml:space="preserve">11.-</t>
  </si>
  <si>
    <t xml:space="preserve">OBRAS Y SERVICIOS DE APOYO A UTILIZAR EN LAS DIFERENTES ETAPAS DEL PROYECTO:</t>
  </si>
  <si>
    <t xml:space="preserve">12.-</t>
  </si>
  <si>
    <t xml:space="preserve">SITIOS ALTERNAVITOS PARA DESARROLLAR LA OBRA O ACTIVIDAD:</t>
  </si>
  <si>
    <t xml:space="preserve">II. DESARROLLO DEL PROYECTO.</t>
  </si>
  <si>
    <t xml:space="preserve">MATERIALES Y SUSTANCIAS QUE SERAN UTILIZADAS EN LAS ETAPAS DE PREPARACIÓN DEL SITIO, CONSTRUCCIÓN Y MANTENIMIENTO  DE LA OBRA.</t>
  </si>
  <si>
    <t xml:space="preserve">REQUERIMIENTO DE MANO DE OBRA:</t>
  </si>
  <si>
    <t xml:space="preserve">EQUIPO REQUERIDO PARA LAS ETAPAS DE PREPARACIÓN DEL SITIO, CONSTRUCCIÓN, OPERACIÓN Y MANTENIMIENTO DE LA OBRA U ACTIVIDAD. </t>
  </si>
  <si>
    <t xml:space="preserve">CAMIÓN DE VOLTEO DE 7 M3 DE CAPACIDAD, BAILARINA.</t>
  </si>
  <si>
    <t xml:space="preserve">RECURSOS DEL ÁREA QUE SERÁN APROVECHADOS EN LAS DIFERENTES ETAPAS.</t>
  </si>
  <si>
    <t xml:space="preserve">FUENTE DE SUMINISTRO DE ENERGIA ELECTRICA O COMBUSTIBLE.</t>
  </si>
  <si>
    <t xml:space="preserve">RED DE ELECTRIFICACIÓN EXISTENTE (C.F.E.)</t>
  </si>
  <si>
    <t xml:space="preserve">GASOLINA PARA MAQUINARIA.</t>
  </si>
  <si>
    <t xml:space="preserve">REQUERIMIENTOS DE AGUA CRUDA Y POTABLE, ASÍ COMO FUENTE DE SUMINISTRO:</t>
  </si>
  <si>
    <t xml:space="preserve">PARA RELLENO  Y COMPACTACIÓN EN ZANJAS Y PISOS, TRANSPORTADA EN PIPA DE 4 M3 DE CAPACIDAD, SUMINISTRADA DEL POZO MÁS CERCANO.</t>
  </si>
  <si>
    <t xml:space="preserve">RESIDUOS QUE SERÁ GENERADOS EN LAS DIVERSAS ETAPAS DEL PROYECTO:</t>
  </si>
  <si>
    <t xml:space="preserve">NINGUNO</t>
  </si>
  <si>
    <t xml:space="preserve">EMISIONES A LA ATMÓSFERA:</t>
  </si>
  <si>
    <t xml:space="preserve">SON TEMPORALES, OCASIONADOS POR LA MAQUINARIA Y SE SOLUCIONARÁN CON LA AFINACIÓN DE VEHÍCULOS DE ACUERDO CON LAS NORMAS DE EMISONES DE GASES Y RUIDOS DE LA SEDUEEP.</t>
  </si>
  <si>
    <t xml:space="preserve">DESCARGAS DE AGUA NEGRAS:</t>
  </si>
  <si>
    <t xml:space="preserve">RESIDUOS SÓLIDOS.</t>
  </si>
  <si>
    <t xml:space="preserve">SON TEMPORALES, MATERIALES PRODUCTO DE LA EXCAVACION Y DEMOLICION, RETIRADO EN CAMIÓN DE VOLTEO Y DEPOSITADOS EN LUGARES ADECUADOS.</t>
  </si>
  <si>
    <t xml:space="preserve">SE REQUIERE PERSONAL ESPECIALIZADO PARA ESTA ACTIVIDAD.</t>
  </si>
  <si>
    <t xml:space="preserve">SITIOS ALTERNATIVOS PARA DESARROLLAR LA OBRA O ACTIVIDAD:</t>
  </si>
</sst>
</file>

<file path=xl/styles.xml><?xml version="1.0" encoding="utf-8"?>
<styleSheet xmlns="http://schemas.openxmlformats.org/spreadsheetml/2006/main">
  <numFmts count="22">
    <numFmt numFmtId="164" formatCode="General"/>
    <numFmt numFmtId="165" formatCode="General_)"/>
    <numFmt numFmtId="166" formatCode="_-[$€-2]* #,##0.00_-;\-[$€-2]* #,##0.00_-;_-[$€-2]* \-??_-"/>
    <numFmt numFmtId="167" formatCode="#,#00"/>
    <numFmt numFmtId="168" formatCode="#.##000"/>
    <numFmt numFmtId="169" formatCode="_-* #,##0.00_-;\-* #,##0.00_-;_-* \-??_-;_-@_-"/>
    <numFmt numFmtId="170" formatCode="_(* #,##0.00_);_(* \(#,##0.00\);_(* \-??_);_(@_)"/>
    <numFmt numFmtId="171" formatCode="_-\$* #,##0.00_-;&quot;-$&quot;* #,##0.00_-;_-\$* \-??_-;_-@_-"/>
    <numFmt numFmtId="172" formatCode="_(\$* #,##0.00_);_(\$* \(#,##0.00\);_(\$* \-??_);_(@_)"/>
    <numFmt numFmtId="173" formatCode="\$#,#00"/>
    <numFmt numFmtId="174" formatCode="0%"/>
    <numFmt numFmtId="175" formatCode="#,##0.00"/>
    <numFmt numFmtId="176" formatCode="0"/>
    <numFmt numFmtId="177" formatCode="\$#,##0.00"/>
    <numFmt numFmtId="178" formatCode="_-* #,##0.000_-;\-* #,##0.000_-;_-* \-??_-;_-@_-"/>
    <numFmt numFmtId="179" formatCode="0.00%"/>
    <numFmt numFmtId="180" formatCode="#,##0.0000"/>
    <numFmt numFmtId="181" formatCode="\$#,##0.00;[RED]&quot;-$&quot;#,##0.00"/>
    <numFmt numFmtId="182" formatCode="[$$-80A]#,##0.00"/>
    <numFmt numFmtId="183" formatCode="@"/>
    <numFmt numFmtId="184" formatCode="General"/>
    <numFmt numFmtId="185" formatCode="0.00"/>
  </numFmts>
  <fonts count="61">
    <font>
      <sz val="10"/>
      <name val="Arial"/>
      <family val="2"/>
    </font>
    <font>
      <sz val="10"/>
      <name val="Arial"/>
      <family val="0"/>
    </font>
    <font>
      <sz val="10"/>
      <name val="Arial"/>
      <family val="0"/>
    </font>
    <font>
      <sz val="10"/>
      <name val="Arial"/>
      <family val="0"/>
    </font>
    <font>
      <sz val="1"/>
      <color rgb="FF000000"/>
      <name val="Courier New"/>
      <family val="3"/>
    </font>
    <font>
      <b val="true"/>
      <sz val="1"/>
      <color rgb="FF000000"/>
      <name val="Courier New"/>
      <family val="3"/>
    </font>
    <font>
      <i val="true"/>
      <sz val="1"/>
      <color rgb="FF000000"/>
      <name val="Courier New"/>
      <family val="3"/>
    </font>
    <font>
      <sz val="11"/>
      <color rgb="FF000000"/>
      <name val="Calibri"/>
      <family val="2"/>
    </font>
    <font>
      <sz val="10"/>
      <color rgb="FFFFFFFF"/>
      <name val="Arial"/>
      <family val="2"/>
    </font>
    <font>
      <b val="true"/>
      <sz val="12"/>
      <name val="Arial"/>
      <family val="2"/>
    </font>
    <font>
      <b val="true"/>
      <sz val="6"/>
      <color rgb="FFFFFFFF"/>
      <name val="Arial"/>
      <family val="2"/>
    </font>
    <font>
      <b val="true"/>
      <sz val="7"/>
      <name val="Arial"/>
      <family val="2"/>
    </font>
    <font>
      <b val="true"/>
      <sz val="8"/>
      <name val="Times New Roman"/>
      <family val="1"/>
    </font>
    <font>
      <sz val="8"/>
      <name val="Times New Roman"/>
      <family val="1"/>
    </font>
    <font>
      <b val="true"/>
      <sz val="8"/>
      <name val="Arial"/>
      <family val="2"/>
    </font>
    <font>
      <i val="true"/>
      <sz val="10"/>
      <name val="Arial"/>
      <family val="2"/>
    </font>
    <font>
      <b val="true"/>
      <sz val="10"/>
      <name val="Calibri"/>
      <family val="2"/>
    </font>
    <font>
      <sz val="8"/>
      <name val="Calibri"/>
      <family val="2"/>
    </font>
    <font>
      <sz val="8"/>
      <name val="Arial"/>
      <family val="2"/>
    </font>
    <font>
      <b val="true"/>
      <sz val="9"/>
      <name val="Calibri"/>
      <family val="2"/>
    </font>
    <font>
      <sz val="8"/>
      <color rgb="FF000000"/>
      <name val="Arial"/>
      <family val="2"/>
    </font>
    <font>
      <b val="true"/>
      <sz val="8"/>
      <name val="Calibri"/>
      <family val="2"/>
    </font>
    <font>
      <b val="true"/>
      <sz val="7"/>
      <color rgb="FFFFFFFF"/>
      <name val="Arial"/>
      <family val="2"/>
    </font>
    <font>
      <sz val="7"/>
      <name val="Arial"/>
      <family val="2"/>
    </font>
    <font>
      <sz val="14"/>
      <name val="Arial"/>
      <family val="2"/>
    </font>
    <font>
      <b val="true"/>
      <sz val="14"/>
      <color rgb="FFFFFFFF"/>
      <name val="Arial"/>
      <family val="2"/>
    </font>
    <font>
      <b val="true"/>
      <sz val="10"/>
      <name val="Arial"/>
      <family val="2"/>
    </font>
    <font>
      <b val="true"/>
      <sz val="12"/>
      <color rgb="FFFFFFFF"/>
      <name val="Arial"/>
      <family val="2"/>
    </font>
    <font>
      <b val="true"/>
      <sz val="10"/>
      <color rgb="FFFFFFFF"/>
      <name val="Arial"/>
      <family val="2"/>
    </font>
    <font>
      <sz val="12"/>
      <color rgb="FFFFFFFF"/>
      <name val="Arial"/>
      <family val="2"/>
    </font>
    <font>
      <sz val="7"/>
      <name val="Times New Roman"/>
      <family val="1"/>
    </font>
    <font>
      <b val="true"/>
      <sz val="14"/>
      <color rgb="FF000000"/>
      <name val="Century Gothic"/>
      <family val="2"/>
    </font>
    <font>
      <b val="true"/>
      <sz val="10"/>
      <color rgb="FF000000"/>
      <name val="Century Gothic"/>
      <family val="2"/>
    </font>
    <font>
      <b val="true"/>
      <sz val="9"/>
      <color rgb="FF000000"/>
      <name val="Century Gothic"/>
      <family val="2"/>
    </font>
    <font>
      <sz val="8"/>
      <color rgb="FF000000"/>
      <name val="Century Gothic"/>
      <family val="2"/>
    </font>
    <font>
      <b val="true"/>
      <sz val="8"/>
      <color rgb="FF000000"/>
      <name val="Century Gothic"/>
      <family val="2"/>
    </font>
    <font>
      <sz val="7"/>
      <color rgb="FF000000"/>
      <name val="Century Gothic"/>
      <family val="2"/>
    </font>
    <font>
      <b val="true"/>
      <sz val="14"/>
      <color rgb="FF000000"/>
      <name val="Calibri"/>
      <family val="2"/>
    </font>
    <font>
      <b val="true"/>
      <sz val="12"/>
      <name val="Arial Black"/>
      <family val="2"/>
    </font>
    <font>
      <b val="true"/>
      <sz val="8"/>
      <name val="Franklin Gothic Book"/>
      <family val="2"/>
    </font>
    <font>
      <sz val="8"/>
      <name val="Franklin Gothic Book"/>
      <family val="2"/>
    </font>
    <font>
      <b val="true"/>
      <sz val="11"/>
      <color rgb="FF000000"/>
      <name val="Calibri"/>
      <family val="2"/>
    </font>
    <font>
      <b val="true"/>
      <sz val="11"/>
      <name val="Arial"/>
      <family val="2"/>
    </font>
    <font>
      <b val="true"/>
      <sz val="7"/>
      <color rgb="FF000000"/>
      <name val="Century Gothic"/>
      <family val="2"/>
    </font>
    <font>
      <b val="true"/>
      <sz val="16"/>
      <name val="Times New Roman"/>
      <family val="1"/>
    </font>
    <font>
      <b val="true"/>
      <sz val="7"/>
      <name val="Times New Roman"/>
      <family val="1"/>
    </font>
    <font>
      <b val="true"/>
      <sz val="21"/>
      <name val="Times New Roman"/>
      <family val="1"/>
    </font>
    <font>
      <sz val="10"/>
      <name val="Times New Roman"/>
      <family val="1"/>
    </font>
    <font>
      <b val="true"/>
      <sz val="35"/>
      <name val="Times New Roman"/>
      <family val="1"/>
    </font>
    <font>
      <b val="true"/>
      <sz val="19"/>
      <name val="Times New Roman"/>
      <family val="1"/>
    </font>
    <font>
      <b val="true"/>
      <sz val="14"/>
      <name val="Times New Roman"/>
      <family val="1"/>
    </font>
    <font>
      <sz val="12"/>
      <name val="Times New Roman"/>
      <family val="1"/>
    </font>
    <font>
      <b val="true"/>
      <sz val="12"/>
      <name val="Times New Roman"/>
      <family val="1"/>
    </font>
    <font>
      <b val="true"/>
      <sz val="10"/>
      <name val="Times New Roman"/>
      <family val="1"/>
    </font>
    <font>
      <sz val="11"/>
      <name val="Times New Roman"/>
      <family val="1"/>
    </font>
    <font>
      <b val="true"/>
      <sz val="12"/>
      <color rgb="FF000000"/>
      <name val="Times New Roman"/>
      <family val="1"/>
    </font>
    <font>
      <b val="true"/>
      <sz val="11"/>
      <name val="Times New Roman"/>
      <family val="1"/>
    </font>
    <font>
      <sz val="11"/>
      <name val="Arial"/>
      <family val="2"/>
    </font>
    <font>
      <sz val="12"/>
      <name val="Arial"/>
      <family val="2"/>
    </font>
    <font>
      <b val="true"/>
      <sz val="11"/>
      <color rgb="FFFF0000"/>
      <name val="Times New Roman"/>
      <family val="1"/>
    </font>
    <font>
      <sz val="12"/>
      <color rgb="FFFF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66CC"/>
        <bgColor rgb="FF008080"/>
      </patternFill>
    </fill>
    <fill>
      <patternFill patternType="solid">
        <fgColor rgb="FF000000"/>
        <bgColor rgb="FF003300"/>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hair"/>
      <right/>
      <top style="hair"/>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6" fontId="0"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7" fontId="6"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7" fontId="6"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9" applyFont="true" applyBorder="false" applyAlignment="true" applyProtection="false">
      <alignment horizontal="general"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0" fillId="0" borderId="0" xfId="49" applyFont="true" applyBorder="false" applyAlignment="false" applyProtection="false">
      <alignment horizontal="general" vertical="bottom" textRotation="0" wrapText="false" indent="0" shrinkToFit="false"/>
      <protection locked="true" hidden="false"/>
    </xf>
    <xf numFmtId="164" fontId="0" fillId="0" borderId="0" xfId="49" applyFont="false" applyBorder="false" applyAlignment="true" applyProtection="false">
      <alignment horizontal="general" vertical="center" textRotation="0" wrapText="false" indent="0" shrinkToFit="false"/>
      <protection locked="true" hidden="false"/>
    </xf>
    <xf numFmtId="164" fontId="9" fillId="0" borderId="0" xfId="49" applyFont="true" applyBorder="tru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general" vertical="bottom" textRotation="0" wrapText="false" indent="0" shrinkToFit="false"/>
      <protection locked="true" hidden="false"/>
    </xf>
    <xf numFmtId="164" fontId="10" fillId="0" borderId="0" xfId="49" applyFont="true" applyBorder="false" applyAlignment="true" applyProtection="false">
      <alignment horizontal="general" vertical="bottom" textRotation="0" wrapText="false" indent="0" shrinkToFit="false"/>
      <protection locked="true" hidden="false"/>
    </xf>
    <xf numFmtId="164" fontId="11" fillId="0" borderId="0" xfId="49" applyFont="true" applyBorder="false" applyAlignment="true" applyProtection="false">
      <alignment horizontal="general" vertical="center" textRotation="0" wrapText="false" indent="0" shrinkToFit="false"/>
      <protection locked="true" hidden="false"/>
    </xf>
    <xf numFmtId="164" fontId="9" fillId="0" borderId="0" xfId="49" applyFont="true" applyBorder="false" applyAlignment="true" applyProtection="false">
      <alignment horizontal="general" vertical="center" textRotation="0" wrapText="false" indent="0" shrinkToFit="false"/>
      <protection locked="true" hidden="false"/>
    </xf>
    <xf numFmtId="164" fontId="12" fillId="0" borderId="0" xfId="49" applyFont="true" applyBorder="true" applyAlignment="true" applyProtection="false">
      <alignment horizontal="center" vertical="top" textRotation="0" wrapText="true" indent="0" shrinkToFit="false"/>
      <protection locked="true" hidden="false"/>
    </xf>
    <xf numFmtId="164" fontId="11" fillId="0" borderId="1" xfId="49" applyFont="true" applyBorder="true" applyAlignment="true" applyProtection="false">
      <alignment horizontal="left" vertical="center" textRotation="0" wrapText="true" indent="0" shrinkToFit="false"/>
      <protection locked="true" hidden="false"/>
    </xf>
    <xf numFmtId="164" fontId="13" fillId="0" borderId="0" xfId="49" applyFont="true" applyBorder="false" applyAlignment="true" applyProtection="false">
      <alignment horizontal="general" vertical="top" textRotation="0" wrapText="true" indent="0" shrinkToFit="false"/>
      <protection locked="true" hidden="false"/>
    </xf>
    <xf numFmtId="164" fontId="14" fillId="0" borderId="0" xfId="49" applyFont="true" applyBorder="true" applyAlignment="true" applyProtection="false">
      <alignment horizontal="left" vertical="top" textRotation="0" wrapText="true" indent="0" shrinkToFit="false"/>
      <protection locked="true" hidden="false"/>
    </xf>
    <xf numFmtId="164" fontId="0" fillId="0" borderId="0" xfId="49" applyFont="true" applyBorder="false" applyAlignment="true" applyProtection="false">
      <alignment horizontal="left" vertical="center" textRotation="0" wrapText="false" indent="0" shrinkToFit="false"/>
      <protection locked="true" hidden="false"/>
    </xf>
    <xf numFmtId="164" fontId="0" fillId="0" borderId="0" xfId="49" applyFont="true" applyBorder="false" applyAlignment="true" applyProtection="false">
      <alignment horizontal="general" vertical="center" textRotation="0" wrapText="false" indent="0" shrinkToFit="false"/>
      <protection locked="true" hidden="false"/>
    </xf>
    <xf numFmtId="164" fontId="0" fillId="0" borderId="1" xfId="49" applyFont="true" applyBorder="true" applyAlignment="true" applyProtection="false">
      <alignment horizontal="general" vertical="center" textRotation="0" wrapText="false" indent="0" shrinkToFit="false"/>
      <protection locked="true" hidden="false"/>
    </xf>
    <xf numFmtId="164" fontId="12" fillId="0" borderId="0" xfId="49" applyFont="true" applyBorder="true" applyAlignment="true" applyProtection="false">
      <alignment horizontal="center" vertical="bottom" textRotation="0" wrapText="false" indent="0" shrinkToFit="false"/>
      <protection locked="true" hidden="false"/>
    </xf>
    <xf numFmtId="164" fontId="11" fillId="0" borderId="1" xfId="49" applyFont="true" applyBorder="true" applyAlignment="true" applyProtection="false">
      <alignment horizontal="left" vertical="bottom" textRotation="0" wrapText="true" indent="0" shrinkToFit="false"/>
      <protection locked="true" hidden="false"/>
    </xf>
    <xf numFmtId="164" fontId="13" fillId="0" borderId="0" xfId="49" applyFont="true" applyBorder="true" applyAlignment="true" applyProtection="false">
      <alignment horizontal="center" vertical="bottom" textRotation="0" wrapText="false" indent="0" shrinkToFit="false"/>
      <protection locked="true" hidden="false"/>
    </xf>
    <xf numFmtId="164" fontId="11" fillId="0" borderId="2" xfId="49" applyFont="true" applyBorder="true" applyAlignment="true" applyProtection="false">
      <alignment horizontal="left" vertical="bottom" textRotation="0" wrapText="true" indent="0" shrinkToFit="false"/>
      <protection locked="true" hidden="false"/>
    </xf>
    <xf numFmtId="164" fontId="0" fillId="0" borderId="0" xfId="49" applyFont="true" applyBorder="false" applyAlignment="true" applyProtection="false">
      <alignment horizontal="center" vertical="center" textRotation="0" wrapText="false" indent="0" shrinkToFit="false"/>
      <protection locked="true" hidden="false"/>
    </xf>
    <xf numFmtId="164" fontId="14" fillId="0" borderId="2" xfId="49" applyFont="true" applyBorder="true" applyAlignment="true" applyProtection="false">
      <alignment horizontal="left" vertical="bottom" textRotation="0" wrapText="false" indent="0" shrinkToFit="false"/>
      <protection locked="true" hidden="false"/>
    </xf>
    <xf numFmtId="164" fontId="14" fillId="0" borderId="0" xfId="49" applyFont="true" applyBorder="false" applyAlignment="true" applyProtection="false">
      <alignment horizontal="center" vertical="center" textRotation="0" wrapText="false" indent="0" shrinkToFit="false"/>
      <protection locked="true" hidden="false"/>
    </xf>
    <xf numFmtId="164" fontId="12" fillId="0" borderId="3" xfId="49" applyFont="true" applyBorder="true" applyAlignment="true" applyProtection="false">
      <alignment horizontal="center" vertical="bottom" textRotation="0" wrapText="true" indent="0" shrinkToFit="false"/>
      <protection locked="true" hidden="false"/>
    </xf>
    <xf numFmtId="164" fontId="12" fillId="0" borderId="3" xfId="49" applyFont="true" applyBorder="true" applyAlignment="true" applyProtection="false">
      <alignment horizontal="center" vertical="center" textRotation="0" wrapText="true" indent="0" shrinkToFit="false"/>
      <protection locked="true" hidden="false"/>
    </xf>
    <xf numFmtId="175" fontId="12" fillId="0" borderId="3" xfId="49" applyFont="true" applyBorder="true" applyAlignment="true" applyProtection="false">
      <alignment horizontal="center" vertical="center" textRotation="0" wrapText="true" indent="0" shrinkToFit="false"/>
      <protection locked="true" hidden="false"/>
    </xf>
    <xf numFmtId="164" fontId="15" fillId="0" borderId="0" xfId="49" applyFont="true" applyBorder="false" applyAlignment="false" applyProtection="false">
      <alignment horizontal="general" vertical="bottom" textRotation="0" wrapText="false" indent="0" shrinkToFit="false"/>
      <protection locked="true" hidden="false"/>
    </xf>
    <xf numFmtId="176" fontId="12" fillId="0" borderId="4" xfId="49" applyFont="true" applyBorder="true" applyAlignment="true" applyProtection="false">
      <alignment horizontal="center" vertical="center" textRotation="0" wrapText="true" indent="0" shrinkToFit="false"/>
      <protection locked="true" hidden="false"/>
    </xf>
    <xf numFmtId="164" fontId="14" fillId="0" borderId="5" xfId="49"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76" fontId="12" fillId="0" borderId="6" xfId="49" applyFont="true" applyBorder="true" applyAlignment="true" applyProtection="false">
      <alignment horizontal="center" vertical="center" textRotation="0" wrapText="true" indent="0" shrinkToFit="false"/>
      <protection locked="true" hidden="false"/>
    </xf>
    <xf numFmtId="171" fontId="12" fillId="0" borderId="6" xfId="17" applyFont="true" applyBorder="true" applyAlignment="true" applyProtection="true">
      <alignment horizontal="center" vertical="center" textRotation="0" wrapText="true" indent="0" shrinkToFit="false"/>
      <protection locked="true" hidden="false"/>
    </xf>
    <xf numFmtId="171" fontId="12" fillId="0" borderId="7" xfId="17" applyFont="true" applyBorder="true" applyAlignment="true" applyProtection="true">
      <alignment horizontal="center" vertical="center" textRotation="0" wrapText="true" indent="0" shrinkToFit="false"/>
      <protection locked="true" hidden="false"/>
    </xf>
    <xf numFmtId="175" fontId="12" fillId="0" borderId="8" xfId="49" applyFont="true" applyBorder="true" applyAlignment="true" applyProtection="false">
      <alignment horizontal="center" vertical="center" textRotation="0" wrapText="true" indent="0" shrinkToFit="false"/>
      <protection locked="true" hidden="false"/>
    </xf>
    <xf numFmtId="164" fontId="14" fillId="0" borderId="9" xfId="49"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justify" vertical="center" textRotation="0" wrapText="fals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77" fontId="17" fillId="0" borderId="10"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center" vertical="center" textRotation="0" wrapText="false" indent="0" shrinkToFit="false"/>
      <protection locked="true" hidden="false"/>
    </xf>
    <xf numFmtId="177" fontId="17" fillId="0" borderId="12" xfId="0" applyFont="true" applyBorder="true" applyAlignment="true" applyProtection="false">
      <alignment horizontal="center" vertical="center" textRotation="0" wrapText="false" indent="0" shrinkToFit="false"/>
      <protection locked="true" hidden="false"/>
    </xf>
    <xf numFmtId="175" fontId="17" fillId="0" borderId="1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justify"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77" fontId="19" fillId="0" borderId="10" xfId="0" applyFont="true" applyBorder="true" applyAlignment="true" applyProtection="false">
      <alignment horizontal="center" vertical="center" textRotation="0" wrapText="false" indent="0" shrinkToFit="false"/>
      <protection locked="true" hidden="false"/>
    </xf>
    <xf numFmtId="177" fontId="19" fillId="0" borderId="11" xfId="0" applyFont="true" applyBorder="true" applyAlignment="true" applyProtection="false">
      <alignment horizontal="center" vertical="center" textRotation="0" wrapText="false" indent="0" shrinkToFit="false"/>
      <protection locked="true" hidden="false"/>
    </xf>
    <xf numFmtId="177" fontId="19"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justify" vertical="center" textRotation="0" wrapText="true" indent="0" shrinkToFit="false"/>
      <protection locked="true" hidden="false"/>
    </xf>
    <xf numFmtId="171" fontId="12" fillId="0" borderId="10" xfId="17" applyFont="true" applyBorder="true" applyAlignment="true" applyProtection="true">
      <alignment horizontal="center" vertical="center" textRotation="0" wrapText="true" indent="0" shrinkToFit="false"/>
      <protection locked="true" hidden="false"/>
    </xf>
    <xf numFmtId="171" fontId="12" fillId="0" borderId="11" xfId="17" applyFont="true" applyBorder="true" applyAlignment="true" applyProtection="true">
      <alignment horizontal="center" vertical="center" textRotation="0" wrapText="tru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9" fontId="17" fillId="0" borderId="10" xfId="15"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false">
      <alignment horizontal="justify" vertical="bottom" textRotation="0" wrapText="true" indent="0" shrinkToFit="false"/>
      <protection locked="true" hidden="false"/>
    </xf>
    <xf numFmtId="177" fontId="17" fillId="0" borderId="3" xfId="0" applyFont="true" applyBorder="true" applyAlignment="true" applyProtection="false">
      <alignment horizontal="center" vertical="bottom" textRotation="0" wrapText="false" indent="0" shrinkToFit="false"/>
      <protection locked="true" hidden="false"/>
    </xf>
    <xf numFmtId="164" fontId="14" fillId="0" borderId="3" xfId="49"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9" fontId="17" fillId="0" borderId="3" xfId="15" applyFont="true" applyBorder="true" applyAlignment="true" applyProtection="true">
      <alignment horizontal="center" vertical="bottom" textRotation="0" wrapText="false" indent="0" shrinkToFit="false"/>
      <protection locked="true" hidden="false"/>
    </xf>
    <xf numFmtId="178" fontId="17" fillId="2" borderId="10" xfId="15"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9" fontId="17" fillId="0" borderId="11" xfId="15"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14" fillId="0" borderId="13" xfId="49"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true" indent="0" shrinkToFit="false"/>
      <protection locked="true" hidden="false"/>
    </xf>
    <xf numFmtId="175" fontId="17" fillId="0" borderId="14" xfId="0" applyFont="true" applyBorder="true" applyAlignment="true" applyProtection="false">
      <alignment horizontal="center" vertical="center" textRotation="0" wrapText="false" indent="0" shrinkToFit="false"/>
      <protection locked="true" hidden="false"/>
    </xf>
    <xf numFmtId="177" fontId="17" fillId="0" borderId="14" xfId="0" applyFont="true" applyBorder="true" applyAlignment="true" applyProtection="false">
      <alignment horizontal="center" vertical="center" textRotation="0" wrapText="false" indent="0" shrinkToFit="false"/>
      <protection locked="true" hidden="false"/>
    </xf>
    <xf numFmtId="177" fontId="17" fillId="0" borderId="15" xfId="0" applyFont="true" applyBorder="true" applyAlignment="true" applyProtection="false">
      <alignment horizontal="center" vertical="center" textRotation="0" wrapText="false" indent="0" shrinkToFit="false"/>
      <protection locked="true" hidden="false"/>
    </xf>
    <xf numFmtId="177" fontId="17" fillId="0" borderId="16" xfId="0" applyFont="true" applyBorder="true" applyAlignment="true" applyProtection="false">
      <alignment horizontal="center" vertical="center" textRotation="0" wrapText="false" indent="0" shrinkToFit="false"/>
      <protection locked="true" hidden="false"/>
    </xf>
    <xf numFmtId="164" fontId="22" fillId="0" borderId="0" xfId="49" applyFont="true" applyBorder="false" applyAlignment="true" applyProtection="false">
      <alignment horizontal="center" vertical="center" textRotation="0" wrapText="false" indent="0" shrinkToFit="false"/>
      <protection locked="true" hidden="false"/>
    </xf>
    <xf numFmtId="176" fontId="11" fillId="0" borderId="0" xfId="49" applyFont="true" applyBorder="true" applyAlignment="true" applyProtection="false">
      <alignment horizontal="center" vertical="center" textRotation="0" wrapText="true" indent="0" shrinkToFit="false"/>
      <protection locked="true" hidden="false"/>
    </xf>
    <xf numFmtId="164" fontId="23" fillId="0" borderId="0" xfId="49" applyFont="true" applyBorder="false" applyAlignment="true" applyProtection="false">
      <alignment horizontal="general" vertical="center" textRotation="0" wrapText="false" indent="0" shrinkToFit="false"/>
      <protection locked="true" hidden="false"/>
    </xf>
    <xf numFmtId="164" fontId="12" fillId="0" borderId="5" xfId="49" applyFont="true" applyBorder="true" applyAlignment="true" applyProtection="false">
      <alignment horizontal="right" vertical="center" textRotation="0" wrapText="false" indent="0" shrinkToFit="false"/>
      <protection locked="true" hidden="false"/>
    </xf>
    <xf numFmtId="164" fontId="12" fillId="0" borderId="7" xfId="49" applyFont="true" applyBorder="true" applyAlignment="true" applyProtection="false">
      <alignment horizontal="right" vertical="center" textRotation="0" wrapText="false" indent="0" shrinkToFit="false"/>
      <protection locked="true" hidden="false"/>
    </xf>
    <xf numFmtId="177" fontId="11" fillId="0" borderId="8" xfId="49" applyFont="true" applyBorder="true" applyAlignment="true" applyProtection="false">
      <alignment horizontal="general" vertical="center" textRotation="0" wrapText="false" indent="0" shrinkToFit="false"/>
      <protection locked="true" hidden="false"/>
    </xf>
    <xf numFmtId="164" fontId="23" fillId="0" borderId="0" xfId="49" applyFont="true" applyBorder="false" applyAlignment="false" applyProtection="false">
      <alignment horizontal="general" vertical="bottom" textRotation="0" wrapText="false" indent="0" shrinkToFit="false"/>
      <protection locked="true" hidden="false"/>
    </xf>
    <xf numFmtId="164" fontId="12" fillId="0" borderId="9" xfId="49" applyFont="true" applyBorder="true" applyAlignment="true" applyProtection="false">
      <alignment horizontal="right" vertical="center" textRotation="0" wrapText="false" indent="0" shrinkToFit="false"/>
      <protection locked="true" hidden="false"/>
    </xf>
    <xf numFmtId="164" fontId="12" fillId="0" borderId="11" xfId="49" applyFont="true" applyBorder="true" applyAlignment="true" applyProtection="false">
      <alignment horizontal="right" vertical="center" textRotation="0" wrapText="false" indent="0" shrinkToFit="false"/>
      <protection locked="true" hidden="false"/>
    </xf>
    <xf numFmtId="177" fontId="11" fillId="0" borderId="12" xfId="49" applyFont="true" applyBorder="true" applyAlignment="true" applyProtection="false">
      <alignment horizontal="general" vertical="center" textRotation="0" wrapText="false" indent="0" shrinkToFit="false"/>
      <protection locked="true" hidden="false"/>
    </xf>
    <xf numFmtId="164" fontId="12" fillId="0" borderId="0" xfId="49" applyFont="true" applyBorder="false" applyAlignment="true" applyProtection="false">
      <alignment horizontal="general" vertical="bottom" textRotation="0" wrapText="false" indent="0" shrinkToFit="false"/>
      <protection locked="true" hidden="false"/>
    </xf>
    <xf numFmtId="179" fontId="14" fillId="3" borderId="0" xfId="0" applyFont="true" applyBorder="true" applyAlignment="true" applyProtection="false">
      <alignment horizontal="center" vertical="center" textRotation="0" wrapText="false" indent="0" shrinkToFit="false"/>
      <protection locked="true" hidden="false"/>
    </xf>
    <xf numFmtId="164" fontId="12" fillId="0" borderId="13" xfId="49" applyFont="true" applyBorder="true" applyAlignment="true" applyProtection="false">
      <alignment horizontal="right" vertical="center" textRotation="0" wrapText="false" indent="0" shrinkToFit="false"/>
      <protection locked="true" hidden="false"/>
    </xf>
    <xf numFmtId="164" fontId="12" fillId="0" borderId="17" xfId="4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7" fillId="5" borderId="18" xfId="0" applyFont="true" applyBorder="true" applyAlignment="true" applyProtection="false">
      <alignment horizontal="center" vertical="top" textRotation="0" wrapText="false" indent="0" shrinkToFit="false"/>
      <protection locked="true" hidden="false"/>
    </xf>
    <xf numFmtId="164" fontId="27" fillId="5" borderId="18" xfId="0" applyFont="true" applyBorder="true" applyAlignment="true" applyProtection="false">
      <alignment horizontal="center" vertical="center" textRotation="0" wrapText="false" indent="0" shrinkToFit="false"/>
      <protection locked="true" hidden="false"/>
    </xf>
    <xf numFmtId="164" fontId="28" fillId="4" borderId="0" xfId="0" applyFont="true" applyBorder="false" applyAlignment="true" applyProtection="false">
      <alignment horizontal="center" vertical="top"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center" textRotation="0" wrapText="false" indent="0" shrinkToFit="false"/>
      <protection locked="true" hidden="false"/>
    </xf>
    <xf numFmtId="164" fontId="27" fillId="4" borderId="0" xfId="0" applyFont="true" applyBorder="false" applyAlignment="true" applyProtection="false">
      <alignment horizontal="center" vertical="top"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5"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4" borderId="0" xfId="0" applyFont="true" applyBorder="true" applyAlignment="true" applyProtection="false">
      <alignment horizontal="center" vertical="top"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true">
      <alignment horizontal="justify" vertical="top" textRotation="0" wrapText="false" indent="0" shrinkToFit="false"/>
      <protection locked="false" hidden="false"/>
    </xf>
    <xf numFmtId="164" fontId="18" fillId="0" borderId="0" xfId="54" applyFont="true" applyBorder="true" applyAlignment="true" applyProtection="false">
      <alignment horizontal="center" vertical="top" textRotation="0" wrapText="false" indent="0" shrinkToFit="false"/>
      <protection locked="true" hidden="false"/>
    </xf>
    <xf numFmtId="164" fontId="18" fillId="0" borderId="0" xfId="49" applyFont="true" applyBorder="true" applyAlignment="true" applyProtection="true">
      <alignment horizontal="justify" vertical="center" textRotation="0" wrapText="true" indent="0" shrinkToFit="false"/>
      <protection locked="true" hidden="false"/>
    </xf>
    <xf numFmtId="164" fontId="30" fillId="3"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top" textRotation="0" wrapText="false" indent="0" shrinkToFit="false"/>
      <protection locked="true" hidden="false"/>
    </xf>
    <xf numFmtId="164" fontId="18" fillId="0" borderId="0" xfId="48" applyFont="true" applyBorder="true" applyAlignment="true" applyProtection="false">
      <alignment horizontal="justify" vertical="top"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175" fontId="18" fillId="0" borderId="0" xfId="48" applyFont="true" applyBorder="true" applyAlignment="true" applyProtection="false">
      <alignment horizontal="center" vertical="center" textRotation="0" wrapText="false" indent="0" shrinkToFit="false"/>
      <protection locked="true" hidden="false"/>
    </xf>
    <xf numFmtId="180" fontId="1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4" fontId="35" fillId="0" borderId="20"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81"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82" fontId="34"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general" vertical="center" textRotation="0" wrapText="false" indent="0" shrinkToFit="false"/>
      <protection locked="true" hidden="false"/>
    </xf>
    <xf numFmtId="183" fontId="38" fillId="0" borderId="0" xfId="61" applyFont="true" applyBorder="true" applyAlignment="true" applyProtection="false">
      <alignment horizontal="center" vertical="center" textRotation="0" wrapText="false" indent="0" shrinkToFit="false"/>
      <protection locked="true" hidden="false"/>
    </xf>
    <xf numFmtId="164" fontId="0" fillId="0" borderId="0" xfId="61" applyFont="false" applyBorder="false" applyAlignment="true" applyProtection="false">
      <alignment horizontal="center" vertical="bottom" textRotation="0" wrapText="false" indent="0" shrinkToFit="false"/>
      <protection locked="true" hidden="false"/>
    </xf>
    <xf numFmtId="164" fontId="0" fillId="0" borderId="0" xfId="61"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3" borderId="22" xfId="61" applyFont="true" applyBorder="true" applyAlignment="true" applyProtection="false">
      <alignment horizontal="center" vertical="top" textRotation="0" wrapText="true" indent="0" shrinkToFit="false"/>
      <protection locked="true" hidden="false"/>
    </xf>
    <xf numFmtId="164" fontId="40" fillId="0" borderId="19" xfId="0" applyFont="true" applyBorder="true" applyAlignment="true" applyProtection="false">
      <alignment horizontal="center" vertical="top" textRotation="0" wrapText="false" indent="0" shrinkToFit="false"/>
      <protection locked="true" hidden="false"/>
    </xf>
    <xf numFmtId="164" fontId="40" fillId="0" borderId="20" xfId="0" applyFont="true" applyBorder="true" applyAlignment="true" applyProtection="false">
      <alignment horizontal="center" vertical="top" textRotation="0" wrapText="false" indent="0" shrinkToFit="false"/>
      <protection locked="true" hidden="false"/>
    </xf>
    <xf numFmtId="164" fontId="40" fillId="0" borderId="21"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true" applyProtection="false">
      <alignment horizontal="center" vertical="bottom" textRotation="0" wrapText="false" indent="0" shrinkToFit="false"/>
      <protection locked="true" hidden="false"/>
    </xf>
    <xf numFmtId="175" fontId="14" fillId="6"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5" fontId="18" fillId="0" borderId="0" xfId="0" applyFont="true" applyBorder="false" applyAlignment="true" applyProtection="false">
      <alignment horizontal="general" vertical="bottom" textRotation="0" wrapText="tru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82" fontId="18" fillId="6"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5"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5"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41" fillId="0" borderId="22" xfId="0" applyFont="true" applyBorder="true" applyAlignment="true" applyProtection="false">
      <alignment horizontal="center"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82" fontId="35"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0" fillId="0" borderId="0" xfId="49" applyFont="false" applyBorder="false" applyAlignment="true" applyProtection="false">
      <alignment horizontal="general" vertical="bottom"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44" fillId="0" borderId="0" xfId="49" applyFont="true" applyBorder="true" applyAlignment="true" applyProtection="false">
      <alignment horizontal="center" vertical="bottom" textRotation="0" wrapText="false" indent="0" shrinkToFit="false"/>
      <protection locked="true" hidden="false"/>
    </xf>
    <xf numFmtId="164" fontId="13"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true" applyAlignment="true" applyProtection="false">
      <alignment horizontal="right" vertical="top" textRotation="0" wrapText="false" indent="0" shrinkToFit="false"/>
      <protection locked="true" hidden="false"/>
    </xf>
    <xf numFmtId="184" fontId="9" fillId="0" borderId="1" xfId="49" applyFont="true" applyBorder="true" applyAlignment="true" applyProtection="false">
      <alignment horizontal="left" vertical="center" textRotation="0" wrapText="tru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true" applyAlignment="true" applyProtection="false">
      <alignment horizontal="center" vertical="top" textRotation="0" wrapText="false" indent="0" shrinkToFit="false"/>
      <protection locked="true" hidden="false"/>
    </xf>
    <xf numFmtId="184" fontId="9" fillId="0" borderId="1" xfId="49" applyFont="true" applyBorder="true" applyAlignment="true" applyProtection="false">
      <alignment horizontal="left" vertical="center" textRotation="0" wrapText="false" indent="0" shrinkToFit="false"/>
      <protection locked="true" hidden="false"/>
    </xf>
    <xf numFmtId="164" fontId="23" fillId="0" borderId="0" xfId="49"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true" applyAlignment="true" applyProtection="false">
      <alignment horizontal="left" vertical="bottom" textRotation="0" wrapText="false" indent="0" shrinkToFit="false"/>
      <protection locked="true" hidden="false"/>
    </xf>
    <xf numFmtId="164" fontId="13" fillId="0" borderId="0" xfId="49" applyFont="true" applyBorder="false" applyAlignment="true" applyProtection="false">
      <alignment horizontal="general" vertical="bottom" textRotation="0" wrapText="false" indent="0" shrinkToFit="false"/>
      <protection locked="true" hidden="false"/>
    </xf>
    <xf numFmtId="164" fontId="13" fillId="0" borderId="0" xfId="49" applyFont="true" applyBorder="true" applyAlignment="true" applyProtection="false">
      <alignment horizontal="left" vertical="bottom" textRotation="0" wrapText="false" indent="0" shrinkToFit="false"/>
      <protection locked="true" hidden="false"/>
    </xf>
    <xf numFmtId="164" fontId="30" fillId="0" borderId="0" xfId="49"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3" fillId="0" borderId="0" xfId="49" applyFont="true" applyBorder="true" applyAlignment="true" applyProtection="true">
      <alignment horizontal="justify" vertical="bottom" textRotation="0" wrapText="true" indent="0" shrinkToFit="false"/>
      <protection locked="false" hidden="false"/>
    </xf>
    <xf numFmtId="164" fontId="13" fillId="0" borderId="0" xfId="49" applyFont="true" applyBorder="false" applyAlignment="false" applyProtection="false">
      <alignment horizontal="general" vertical="bottom" textRotation="0" wrapText="false" indent="0" shrinkToFit="false"/>
      <protection locked="true" hidden="false"/>
    </xf>
    <xf numFmtId="164" fontId="13" fillId="0" borderId="0" xfId="49" applyFont="true" applyBorder="false" applyAlignment="true" applyProtection="false">
      <alignment horizontal="left" vertical="bottom" textRotation="0" wrapText="false" indent="0" shrinkToFit="false"/>
      <protection locked="true" hidden="false"/>
    </xf>
    <xf numFmtId="184" fontId="12" fillId="0" borderId="0" xfId="49"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85"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85" fontId="30"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76" fontId="12" fillId="0" borderId="1" xfId="49"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49" applyFont="true" applyBorder="true" applyAlignment="true" applyProtection="false">
      <alignment horizontal="center" vertical="bottom" textRotation="0" wrapText="false" indent="0" shrinkToFit="false"/>
      <protection locked="true" hidden="false"/>
    </xf>
    <xf numFmtId="164" fontId="47" fillId="0" borderId="0" xfId="49" applyFont="true" applyBorder="false" applyAlignment="false" applyProtection="false">
      <alignment horizontal="general" vertical="bottom" textRotation="0" wrapText="false" indent="0" shrinkToFit="false"/>
      <protection locked="true" hidden="false"/>
    </xf>
    <xf numFmtId="164" fontId="49" fillId="0" borderId="0" xfId="49" applyFont="true" applyBorder="false" applyAlignment="true" applyProtection="false">
      <alignment horizontal="general" vertical="bottom" textRotation="0" wrapText="false" indent="0" shrinkToFit="false"/>
      <protection locked="true" hidden="false"/>
    </xf>
    <xf numFmtId="164" fontId="50" fillId="0" borderId="0" xfId="49" applyFont="true" applyBorder="true" applyAlignment="true" applyProtection="false">
      <alignment horizontal="center" vertical="center" textRotation="0" wrapText="true" indent="0" shrinkToFit="false"/>
      <protection locked="true" hidden="false"/>
    </xf>
    <xf numFmtId="184" fontId="51" fillId="0" borderId="0" xfId="49" applyFont="true" applyBorder="true" applyAlignment="true" applyProtection="false">
      <alignment horizontal="left" vertical="center" textRotation="0" wrapText="true" indent="0" shrinkToFit="false"/>
      <protection locked="true" hidden="false"/>
    </xf>
    <xf numFmtId="164" fontId="0" fillId="0" borderId="0" xfId="49" applyFont="false" applyBorder="false" applyAlignment="true" applyProtection="false">
      <alignment horizontal="general" vertical="center" textRotation="0" wrapText="false" indent="0" shrinkToFit="false"/>
      <protection locked="true" hidden="false"/>
    </xf>
    <xf numFmtId="164" fontId="50" fillId="0" borderId="0" xfId="49" applyFont="true" applyBorder="false" applyAlignment="true" applyProtection="false">
      <alignment horizontal="general" vertical="center" textRotation="0" wrapText="false" indent="0" shrinkToFit="false"/>
      <protection locked="true" hidden="false"/>
    </xf>
    <xf numFmtId="164" fontId="50" fillId="0" borderId="0" xfId="49" applyFont="true" applyBorder="false" applyAlignment="true" applyProtection="false">
      <alignment horizontal="left" vertical="center" textRotation="0" wrapText="false" indent="0" shrinkToFit="false"/>
      <protection locked="true" hidden="false"/>
    </xf>
    <xf numFmtId="164" fontId="50" fillId="0" borderId="0" xfId="49" applyFont="true" applyBorder="false" applyAlignment="false" applyProtection="false">
      <alignment horizontal="general" vertical="bottom" textRotation="0" wrapText="false" indent="0" shrinkToFit="false"/>
      <protection locked="true" hidden="false"/>
    </xf>
    <xf numFmtId="164" fontId="50" fillId="0" borderId="0" xfId="49"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5" fontId="52" fillId="0" borderId="0" xfId="0" applyFont="true" applyBorder="true" applyAlignment="true" applyProtection="false">
      <alignment horizontal="justify"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85" fontId="52" fillId="0" borderId="0" xfId="0" applyFont="true" applyBorder="true" applyAlignment="true" applyProtection="false">
      <alignment horizontal="justify"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85" fontId="52" fillId="0" borderId="0" xfId="0" applyFont="true" applyBorder="false" applyAlignment="true" applyProtection="false">
      <alignment horizontal="justify" vertical="bottom" textRotation="0" wrapText="true" indent="0" shrinkToFit="false"/>
      <protection locked="true" hidden="false"/>
    </xf>
    <xf numFmtId="175" fontId="52" fillId="0" borderId="0" xfId="0" applyFont="true" applyBorder="true" applyAlignment="true" applyProtection="false">
      <alignment horizontal="left" vertical="bottom" textRotation="0" wrapText="false" indent="0" shrinkToFit="false"/>
      <protection locked="true" hidden="false"/>
    </xf>
    <xf numFmtId="175" fontId="52" fillId="0" borderId="0" xfId="0" applyFont="true" applyBorder="false" applyAlignment="true" applyProtection="false">
      <alignment horizontal="general" vertical="bottom" textRotation="0" wrapText="false" indent="0" shrinkToFit="false"/>
      <protection locked="true" hidden="false"/>
    </xf>
    <xf numFmtId="177" fontId="52"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2" fillId="3"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false" indent="0" shrinkToFit="false"/>
      <protection locked="true" hidden="false"/>
    </xf>
    <xf numFmtId="18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false" applyAlignment="true" applyProtection="false">
      <alignment horizontal="general" vertical="top" textRotation="0" wrapText="true" indent="0" shrinkToFit="false"/>
      <protection locked="true" hidden="false"/>
    </xf>
    <xf numFmtId="185" fontId="52" fillId="0" borderId="0" xfId="0" applyFont="true" applyBorder="false" applyAlignment="true" applyProtection="false">
      <alignment horizontal="justify"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77" fontId="52"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justify" vertical="bottom" textRotation="0" wrapText="true" indent="0" shrinkToFit="false"/>
      <protection locked="true" hidden="false"/>
    </xf>
    <xf numFmtId="175" fontId="52"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Custom - Modelo8" xfId="20"/>
    <cellStyle name="Dia" xfId="21"/>
    <cellStyle name="Encabez1" xfId="22"/>
    <cellStyle name="Encabez2" xfId="23"/>
    <cellStyle name="Euro" xfId="24"/>
    <cellStyle name="Euro 2" xfId="25"/>
    <cellStyle name="F2" xfId="26"/>
    <cellStyle name="F3" xfId="27"/>
    <cellStyle name="F4" xfId="28"/>
    <cellStyle name="F5" xfId="29"/>
    <cellStyle name="F6" xfId="30"/>
    <cellStyle name="F7" xfId="31"/>
    <cellStyle name="F8" xfId="32"/>
    <cellStyle name="Fijo" xfId="33"/>
    <cellStyle name="Financiero" xfId="34"/>
    <cellStyle name="Millares 2" xfId="35"/>
    <cellStyle name="Millares 2 2" xfId="36"/>
    <cellStyle name="Millares 3" xfId="37"/>
    <cellStyle name="Millares 4" xfId="38"/>
    <cellStyle name="Millares 4 2" xfId="39"/>
    <cellStyle name="Millares 5" xfId="40"/>
    <cellStyle name="Millares 6" xfId="41"/>
    <cellStyle name="Moneda 2" xfId="42"/>
    <cellStyle name="Moneda 3" xfId="43"/>
    <cellStyle name="Moneda 4" xfId="44"/>
    <cellStyle name="Moneda 4 2" xfId="45"/>
    <cellStyle name="Moneda 5" xfId="46"/>
    <cellStyle name="Monetario" xfId="47"/>
    <cellStyle name="Normal 10" xfId="48"/>
    <cellStyle name="Normal 2" xfId="49"/>
    <cellStyle name="Normal 2 2" xfId="50"/>
    <cellStyle name="Normal 2 3" xfId="51"/>
    <cellStyle name="Normal 2 3 2" xfId="52"/>
    <cellStyle name="Normal 3" xfId="53"/>
    <cellStyle name="Normal 3 2" xfId="54"/>
    <cellStyle name="Normal 3_exp. tec MENSAJERA DE LA VOZ copia" xfId="55"/>
    <cellStyle name="Normal 4" xfId="56"/>
    <cellStyle name="Normal 5" xfId="57"/>
    <cellStyle name="Normal 6" xfId="58"/>
    <cellStyle name="Normal 7" xfId="59"/>
    <cellStyle name="Normal 8" xfId="60"/>
    <cellStyle name="Normal_CEASPUE 2007_Extra-Abril_CEAS_PROP_2011" xfId="61"/>
    <cellStyle name="Porcentaje 2" xfId="62"/>
    <cellStyle name="Porcentaje 3" xfId="63"/>
    <cellStyle name="Porcentual 2" xfId="64"/>
    <cellStyle name="Porcentual 3" xfId="65"/>
    <cellStyle name="Porcentual 4"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4.jpeg"/><Relationship Id="rId10"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04760</xdr:rowOff>
    </xdr:from>
    <xdr:to>
      <xdr:col>6</xdr:col>
      <xdr:colOff>61200</xdr:colOff>
      <xdr:row>1</xdr:row>
      <xdr:rowOff>9720</xdr:rowOff>
    </xdr:to>
    <xdr:pic>
      <xdr:nvPicPr>
        <xdr:cNvPr id="0" name="9 Imagen" descr=""/>
        <xdr:cNvPicPr/>
      </xdr:nvPicPr>
      <xdr:blipFill>
        <a:blip r:embed="rId1"/>
        <a:stretch/>
      </xdr:blipFill>
      <xdr:spPr>
        <a:xfrm>
          <a:off x="100440" y="104760"/>
          <a:ext cx="6864480" cy="743040"/>
        </a:xfrm>
        <a:prstGeom prst="rect">
          <a:avLst/>
        </a:prstGeom>
        <a:ln w="0">
          <a:noFill/>
        </a:ln>
      </xdr:spPr>
    </xdr:pic>
    <xdr:clientData/>
  </xdr:twoCellAnchor>
  <xdr:twoCellAnchor editAs="oneCell">
    <xdr:from>
      <xdr:col>2</xdr:col>
      <xdr:colOff>1850760</xdr:colOff>
      <xdr:row>31</xdr:row>
      <xdr:rowOff>0</xdr:rowOff>
    </xdr:from>
    <xdr:to>
      <xdr:col>2</xdr:col>
      <xdr:colOff>1854720</xdr:colOff>
      <xdr:row>31</xdr:row>
      <xdr:rowOff>189720</xdr:rowOff>
    </xdr:to>
    <xdr:sp>
      <xdr:nvSpPr>
        <xdr:cNvPr id="1" name="Text Box 1805"/>
        <xdr:cNvSpPr/>
      </xdr:nvSpPr>
      <xdr:spPr>
        <a:xfrm>
          <a:off x="2886480" y="11372760"/>
          <a:ext cx="3960" cy="189720"/>
        </a:xfrm>
        <a:prstGeom prst="rect">
          <a:avLst/>
        </a:prstGeom>
        <a:noFill/>
        <a:ln w="0">
          <a:noFill/>
        </a:ln>
      </xdr:spPr>
      <xdr:style>
        <a:lnRef idx="0"/>
        <a:fillRef idx="0"/>
        <a:effectRef idx="0"/>
        <a:fontRef idx="minor"/>
      </xdr:style>
    </xdr:sp>
    <xdr:clientData/>
  </xdr:twoCellAnchor>
  <xdr:twoCellAnchor editAs="oneCell">
    <xdr:from>
      <xdr:col>2</xdr:col>
      <xdr:colOff>1850760</xdr:colOff>
      <xdr:row>31</xdr:row>
      <xdr:rowOff>0</xdr:rowOff>
    </xdr:from>
    <xdr:to>
      <xdr:col>2</xdr:col>
      <xdr:colOff>1854720</xdr:colOff>
      <xdr:row>31</xdr:row>
      <xdr:rowOff>189720</xdr:rowOff>
    </xdr:to>
    <xdr:sp>
      <xdr:nvSpPr>
        <xdr:cNvPr id="2" name="Text Box 1805"/>
        <xdr:cNvSpPr/>
      </xdr:nvSpPr>
      <xdr:spPr>
        <a:xfrm>
          <a:off x="2886480" y="11372760"/>
          <a:ext cx="3960" cy="189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980</xdr:row>
      <xdr:rowOff>0</xdr:rowOff>
    </xdr:from>
    <xdr:to>
      <xdr:col>1</xdr:col>
      <xdr:colOff>216360</xdr:colOff>
      <xdr:row>2984</xdr:row>
      <xdr:rowOff>19080</xdr:rowOff>
    </xdr:to>
    <xdr:pic>
      <xdr:nvPicPr>
        <xdr:cNvPr id="3" name="Picture 35" descr=""/>
        <xdr:cNvPicPr/>
      </xdr:nvPicPr>
      <xdr:blipFill>
        <a:blip r:embed="rId1"/>
        <a:srcRect l="27401" t="34142" r="46776" b="35465"/>
        <a:stretch/>
      </xdr:blipFill>
      <xdr:spPr>
        <a:xfrm>
          <a:off x="10080" y="691124400"/>
          <a:ext cx="1142280" cy="781200"/>
        </a:xfrm>
        <a:prstGeom prst="rect">
          <a:avLst/>
        </a:prstGeom>
        <a:ln w="0">
          <a:noFill/>
        </a:ln>
      </xdr:spPr>
    </xdr:pic>
    <xdr:clientData/>
  </xdr:twoCellAnchor>
  <xdr:twoCellAnchor editAs="oneCell">
    <xdr:from>
      <xdr:col>0</xdr:col>
      <xdr:colOff>20160</xdr:colOff>
      <xdr:row>3070</xdr:row>
      <xdr:rowOff>9360</xdr:rowOff>
    </xdr:from>
    <xdr:to>
      <xdr:col>0</xdr:col>
      <xdr:colOff>936000</xdr:colOff>
      <xdr:row>3073</xdr:row>
      <xdr:rowOff>162000</xdr:rowOff>
    </xdr:to>
    <xdr:pic>
      <xdr:nvPicPr>
        <xdr:cNvPr id="4" name="Picture 35" descr=""/>
        <xdr:cNvPicPr/>
      </xdr:nvPicPr>
      <xdr:blipFill>
        <a:blip r:embed="rId2"/>
        <a:srcRect l="27401" t="34142" r="46776" b="35465"/>
        <a:stretch/>
      </xdr:blipFill>
      <xdr:spPr>
        <a:xfrm>
          <a:off x="20160" y="727652520"/>
          <a:ext cx="915840" cy="724320"/>
        </a:xfrm>
        <a:prstGeom prst="rect">
          <a:avLst/>
        </a:prstGeom>
        <a:ln w="0">
          <a:noFill/>
        </a:ln>
      </xdr:spPr>
    </xdr:pic>
    <xdr:clientData/>
  </xdr:twoCellAnchor>
  <xdr:twoCellAnchor editAs="oneCell">
    <xdr:from>
      <xdr:col>0</xdr:col>
      <xdr:colOff>160920</xdr:colOff>
      <xdr:row>3301</xdr:row>
      <xdr:rowOff>0</xdr:rowOff>
    </xdr:from>
    <xdr:to>
      <xdr:col>1</xdr:col>
      <xdr:colOff>516240</xdr:colOff>
      <xdr:row>3303</xdr:row>
      <xdr:rowOff>142920</xdr:rowOff>
    </xdr:to>
    <xdr:pic>
      <xdr:nvPicPr>
        <xdr:cNvPr id="5" name="Picture 5" descr="nuevo logo"/>
        <xdr:cNvPicPr/>
      </xdr:nvPicPr>
      <xdr:blipFill>
        <a:blip r:embed="rId3"/>
        <a:srcRect l="29330" t="0" r="29130" b="0"/>
        <a:stretch/>
      </xdr:blipFill>
      <xdr:spPr>
        <a:xfrm>
          <a:off x="160920" y="823817160"/>
          <a:ext cx="1291320" cy="552600"/>
        </a:xfrm>
        <a:prstGeom prst="rect">
          <a:avLst/>
        </a:prstGeom>
        <a:ln w="0">
          <a:noFill/>
        </a:ln>
      </xdr:spPr>
    </xdr:pic>
    <xdr:clientData/>
  </xdr:twoCellAnchor>
  <xdr:twoCellAnchor editAs="oneCell">
    <xdr:from>
      <xdr:col>0</xdr:col>
      <xdr:colOff>20160</xdr:colOff>
      <xdr:row>5305</xdr:row>
      <xdr:rowOff>9000</xdr:rowOff>
    </xdr:from>
    <xdr:to>
      <xdr:col>0</xdr:col>
      <xdr:colOff>936000</xdr:colOff>
      <xdr:row>5308</xdr:row>
      <xdr:rowOff>161640</xdr:rowOff>
    </xdr:to>
    <xdr:pic>
      <xdr:nvPicPr>
        <xdr:cNvPr id="6" name="Picture 35" descr=""/>
        <xdr:cNvPicPr/>
      </xdr:nvPicPr>
      <xdr:blipFill>
        <a:blip r:embed="rId4"/>
        <a:srcRect l="27401" t="34142" r="46776" b="35465"/>
        <a:stretch/>
      </xdr:blipFill>
      <xdr:spPr>
        <a:xfrm>
          <a:off x="20160" y="1230553440"/>
          <a:ext cx="915840" cy="723960"/>
        </a:xfrm>
        <a:prstGeom prst="rect">
          <a:avLst/>
        </a:prstGeom>
        <a:ln w="0">
          <a:noFill/>
        </a:ln>
      </xdr:spPr>
    </xdr:pic>
    <xdr:clientData/>
  </xdr:twoCellAnchor>
  <xdr:twoCellAnchor editAs="oneCell">
    <xdr:from>
      <xdr:col>0</xdr:col>
      <xdr:colOff>20160</xdr:colOff>
      <xdr:row>6358</xdr:row>
      <xdr:rowOff>9360</xdr:rowOff>
    </xdr:from>
    <xdr:to>
      <xdr:col>0</xdr:col>
      <xdr:colOff>936000</xdr:colOff>
      <xdr:row>6361</xdr:row>
      <xdr:rowOff>162000</xdr:rowOff>
    </xdr:to>
    <xdr:pic>
      <xdr:nvPicPr>
        <xdr:cNvPr id="7" name="Picture 35" descr=""/>
        <xdr:cNvPicPr/>
      </xdr:nvPicPr>
      <xdr:blipFill>
        <a:blip r:embed="rId5"/>
        <a:srcRect l="27401" t="34142" r="46776" b="35465"/>
        <a:stretch/>
      </xdr:blipFill>
      <xdr:spPr>
        <a:xfrm>
          <a:off x="20160" y="1497396600"/>
          <a:ext cx="915840" cy="723960"/>
        </a:xfrm>
        <a:prstGeom prst="rect">
          <a:avLst/>
        </a:prstGeom>
        <a:ln w="0">
          <a:noFill/>
        </a:ln>
      </xdr:spPr>
    </xdr:pic>
    <xdr:clientData/>
  </xdr:twoCellAnchor>
  <xdr:twoCellAnchor editAs="oneCell">
    <xdr:from>
      <xdr:col>0</xdr:col>
      <xdr:colOff>40320</xdr:colOff>
      <xdr:row>10973</xdr:row>
      <xdr:rowOff>28800</xdr:rowOff>
    </xdr:from>
    <xdr:to>
      <xdr:col>1</xdr:col>
      <xdr:colOff>388440</xdr:colOff>
      <xdr:row>10977</xdr:row>
      <xdr:rowOff>104760</xdr:rowOff>
    </xdr:to>
    <xdr:pic>
      <xdr:nvPicPr>
        <xdr:cNvPr id="8" name="Picture 35" descr=""/>
        <xdr:cNvPicPr/>
      </xdr:nvPicPr>
      <xdr:blipFill>
        <a:blip r:embed="rId6"/>
        <a:srcRect l="27401" t="34142" r="46776" b="35465"/>
        <a:stretch/>
      </xdr:blipFill>
      <xdr:spPr>
        <a:xfrm>
          <a:off x="40320" y="3183779160"/>
          <a:ext cx="1284120" cy="809280"/>
        </a:xfrm>
        <a:prstGeom prst="rect">
          <a:avLst/>
        </a:prstGeom>
        <a:ln w="0">
          <a:noFill/>
        </a:ln>
      </xdr:spPr>
    </xdr:pic>
    <xdr:clientData/>
  </xdr:twoCellAnchor>
  <xdr:twoCellAnchor editAs="oneCell">
    <xdr:from>
      <xdr:col>0</xdr:col>
      <xdr:colOff>60480</xdr:colOff>
      <xdr:row>12156</xdr:row>
      <xdr:rowOff>38160</xdr:rowOff>
    </xdr:from>
    <xdr:to>
      <xdr:col>1</xdr:col>
      <xdr:colOff>34560</xdr:colOff>
      <xdr:row>12159</xdr:row>
      <xdr:rowOff>152640</xdr:rowOff>
    </xdr:to>
    <xdr:pic>
      <xdr:nvPicPr>
        <xdr:cNvPr id="9" name="Picture 35" descr=""/>
        <xdr:cNvPicPr/>
      </xdr:nvPicPr>
      <xdr:blipFill>
        <a:blip r:embed="rId7"/>
        <a:srcRect l="27401" t="34142" r="46776" b="35465"/>
        <a:stretch/>
      </xdr:blipFill>
      <xdr:spPr>
        <a:xfrm>
          <a:off x="60480" y="3605603040"/>
          <a:ext cx="910080" cy="686160"/>
        </a:xfrm>
        <a:prstGeom prst="rect">
          <a:avLst/>
        </a:prstGeom>
        <a:ln w="0">
          <a:noFill/>
        </a:ln>
      </xdr:spPr>
    </xdr:pic>
    <xdr:clientData/>
  </xdr:twoCellAnchor>
  <xdr:twoCellAnchor editAs="oneCell">
    <xdr:from>
      <xdr:col>0</xdr:col>
      <xdr:colOff>10080</xdr:colOff>
      <xdr:row>12461</xdr:row>
      <xdr:rowOff>0</xdr:rowOff>
    </xdr:from>
    <xdr:to>
      <xdr:col>1</xdr:col>
      <xdr:colOff>285120</xdr:colOff>
      <xdr:row>12464</xdr:row>
      <xdr:rowOff>152280</xdr:rowOff>
    </xdr:to>
    <xdr:pic>
      <xdr:nvPicPr>
        <xdr:cNvPr id="10" name="Picture 35" descr=""/>
        <xdr:cNvPicPr/>
      </xdr:nvPicPr>
      <xdr:blipFill>
        <a:blip r:embed="rId8"/>
        <a:srcRect l="27401" t="34142" r="46776" b="35465"/>
        <a:stretch/>
      </xdr:blipFill>
      <xdr:spPr>
        <a:xfrm>
          <a:off x="10080" y="3731837760"/>
          <a:ext cx="1211040" cy="723960"/>
        </a:xfrm>
        <a:prstGeom prst="rect">
          <a:avLst/>
        </a:prstGeom>
        <a:ln w="0">
          <a:noFill/>
        </a:ln>
      </xdr:spPr>
    </xdr:pic>
    <xdr:clientData/>
  </xdr:twoCellAnchor>
  <xdr:twoCellAnchor editAs="oneCell">
    <xdr:from>
      <xdr:col>0</xdr:col>
      <xdr:colOff>140760</xdr:colOff>
      <xdr:row>0</xdr:row>
      <xdr:rowOff>95400</xdr:rowOff>
    </xdr:from>
    <xdr:to>
      <xdr:col>1</xdr:col>
      <xdr:colOff>1744920</xdr:colOff>
      <xdr:row>4</xdr:row>
      <xdr:rowOff>124200</xdr:rowOff>
    </xdr:to>
    <xdr:pic>
      <xdr:nvPicPr>
        <xdr:cNvPr id="11" name="Imagen 2" descr=""/>
        <xdr:cNvPicPr/>
      </xdr:nvPicPr>
      <xdr:blipFill>
        <a:blip r:embed="rId9"/>
        <a:stretch/>
      </xdr:blipFill>
      <xdr:spPr>
        <a:xfrm>
          <a:off x="140760" y="95400"/>
          <a:ext cx="2540160" cy="743040"/>
        </a:xfrm>
        <a:prstGeom prst="rect">
          <a:avLst/>
        </a:prstGeom>
        <a:ln w="0">
          <a:noFill/>
        </a:ln>
      </xdr:spPr>
    </xdr:pic>
    <xdr:clientData/>
  </xdr:twoCellAnchor>
  <xdr:twoCellAnchor editAs="oneCell">
    <xdr:from>
      <xdr:col>1</xdr:col>
      <xdr:colOff>4379760</xdr:colOff>
      <xdr:row>0</xdr:row>
      <xdr:rowOff>95400</xdr:rowOff>
    </xdr:from>
    <xdr:to>
      <xdr:col>3</xdr:col>
      <xdr:colOff>966960</xdr:colOff>
      <xdr:row>4</xdr:row>
      <xdr:rowOff>9720</xdr:rowOff>
    </xdr:to>
    <xdr:pic>
      <xdr:nvPicPr>
        <xdr:cNvPr id="12" name="9 Imagen" descr="NUEVO-LOGO-OBRAS.jpg"/>
        <xdr:cNvPicPr/>
      </xdr:nvPicPr>
      <xdr:blipFill>
        <a:blip r:embed="rId10"/>
        <a:stretch/>
      </xdr:blipFill>
      <xdr:spPr>
        <a:xfrm>
          <a:off x="5315760" y="95400"/>
          <a:ext cx="2294640" cy="628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140760</xdr:colOff>
      <xdr:row>4</xdr:row>
      <xdr:rowOff>75960</xdr:rowOff>
    </xdr:to>
    <xdr:pic>
      <xdr:nvPicPr>
        <xdr:cNvPr id="13" name="1 Imagen" descr=""/>
        <xdr:cNvPicPr/>
      </xdr:nvPicPr>
      <xdr:blipFill>
        <a:blip r:embed="rId1"/>
        <a:stretch/>
      </xdr:blipFill>
      <xdr:spPr>
        <a:xfrm>
          <a:off x="0" y="0"/>
          <a:ext cx="6555600" cy="72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21</xdr:col>
      <xdr:colOff>692280</xdr:colOff>
      <xdr:row>1</xdr:row>
      <xdr:rowOff>152280</xdr:rowOff>
    </xdr:to>
    <xdr:pic>
      <xdr:nvPicPr>
        <xdr:cNvPr id="14" name="2 Imagen" descr=""/>
        <xdr:cNvPicPr/>
      </xdr:nvPicPr>
      <xdr:blipFill>
        <a:blip r:embed="rId1"/>
        <a:stretch/>
      </xdr:blipFill>
      <xdr:spPr>
        <a:xfrm>
          <a:off x="50400" y="47520"/>
          <a:ext cx="7468920" cy="86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stos3/eduardo%20carp/CATALOGO%20GENERAL%20DE%20CONCEPT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Winme/c/TRABAJOS2003/Concursos2003/Huauchinango/estimaciones/HUAU1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Docpc6/c/Mis%20documentos/Mis%20im&#225;genes/PROGRAMAS%20ECONOMICO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ON%20MODICIFACION%20EN%20LAP%20D%20IVANA/mensajera%20de%20la%20voz/Formatos%20Expediente%20T&#233;cnico%20EUCALIP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CONCEPTO"/>
      <sheetName val="CARATULA"/>
      <sheetName val="B2015"/>
      <sheetName val="A0075"/>
      <sheetName val="Precio con letra"/>
      <sheetName val="B0045"/>
      <sheetName val="COMPARATIVO"/>
      <sheetName val="CONCILIADO 2005"/>
      <sheetName val="J.N. C.E. TLACHICHUCA"/>
      <sheetName val="FIRMAS"/>
      <sheetName val="CATALOGO GENERAL"/>
      <sheetName val="CONCILIADO 2006"/>
      <sheetName val="FORMULAS"/>
      <sheetName val="A0050"/>
      <sheetName val="Hoja2"/>
      <sheetName val="Hoja3"/>
      <sheetName val="D.M.P."/>
      <sheetName val="GEN.EST.1"/>
      <sheetName val="GEN.EST.2"/>
      <sheetName val="GEN.EST.3"/>
      <sheetName val="GEN.EST.4"/>
      <sheetName val="CROQUIS"/>
      <sheetName val="A0050 (2)"/>
      <sheetName val="FPDT-12.7-6.1"/>
      <sheetName val="GenrVols "/>
      <sheetName val="GenrVols (1)"/>
      <sheetName val="GenrVols(2)"/>
      <sheetName val="PRESU"/>
      <sheetName val="PRESU(2)"/>
      <sheetName val="GenrE1"/>
      <sheetName val="GenrE1(2)"/>
      <sheetName val="ResGenE1"/>
      <sheetName val="EST1 "/>
      <sheetName val="ResE1"/>
      <sheetName val="AUX. CONT E1"/>
      <sheetName val="AUXICONE1"/>
      <sheetName val="Rep Foto"/>
      <sheetName val="Edo CtaE1 "/>
      <sheetName val="GenrE2"/>
      <sheetName val="ResGenE1 (2)"/>
      <sheetName val="EST1  (2)"/>
      <sheetName val="ResE1 (2)"/>
      <sheetName val="AUX. CONT E1 (2)"/>
      <sheetName val="AUXICONE1 (2)"/>
      <sheetName val="Rep Foto (2)"/>
      <sheetName val="Edo de Cuenta  (2)"/>
      <sheetName val="GenrE3"/>
      <sheetName val="ResGenE1 (3)"/>
      <sheetName val="EST1  (3)"/>
      <sheetName val="ResE1 (3)"/>
      <sheetName val="AUX. CONT E1 (3)"/>
      <sheetName val="AUXICONE1 (3)"/>
      <sheetName val="Rep Foto (4)"/>
      <sheetName val="Rep Foto (3)"/>
      <sheetName val="Edo de Cuenta  (3)"/>
      <sheetName val="Finiquito "/>
      <sheetName val="CONCILIADO"/>
      <sheetName val="BUENAVIS"/>
      <sheetName val="CAT_PU"/>
      <sheetName val="GENERALES"/>
      <sheetName val="GENERA-TERR"/>
      <sheetName val="GENERA-ESTRU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STIMACION"/>
      <sheetName val="ESTADO DE CUENTA"/>
      <sheetName val="RESUMEN"/>
      <sheetName val="PTERRAC"/>
      <sheetName val="PODREN"/>
      <sheetName val="PREVEST"/>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NEXO No.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ARATULA"/>
      <sheetName val="CEDULA"/>
      <sheetName val="PRESUP"/>
      <sheetName val="CATCON"/>
      <sheetName val="AREAS"/>
      <sheetName val="GENERA"/>
      <sheetName val="RESPRES"/>
      <sheetName val="CALEND"/>
      <sheetName val="DICTAMEN"/>
      <sheetName val="MEMDESC"/>
      <sheetName val="INFPREV"/>
      <sheetName val="CROQMICRO"/>
      <sheetName val="CROQMACRO"/>
      <sheetName val="CROQBANCO"/>
      <sheetName val="FOTOS"/>
      <sheetName val="FOTOS (2)"/>
      <sheetName val="PREINV"/>
    </sheetNames>
    <sheetDataSet>
      <sheetData sheetId="0">
        <row r="30">
          <cell r="D30" t="str">
            <v>HEROICA PUEBLA DE ZARAGOZ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A55"/>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C18" activeCellId="0" sqref="C18"/>
    </sheetView>
  </sheetViews>
  <sheetFormatPr defaultColWidth="11.41796875" defaultRowHeight="12.75" zeroHeight="false" outlineLevelRow="0" outlineLevelCol="0"/>
  <cols>
    <col collapsed="false" customWidth="true" hidden="false" outlineLevel="0" max="1" min="1" style="1" width="3.99"/>
    <col collapsed="false" customWidth="true" hidden="false" outlineLevel="0" max="2" min="2" style="2" width="10.71"/>
    <col collapsed="false" customWidth="true" hidden="false" outlineLevel="0" max="3" min="3" style="3" width="54.99"/>
    <col collapsed="false" customWidth="true" hidden="false" outlineLevel="0" max="4" min="4" style="3" width="7.85"/>
    <col collapsed="false" customWidth="true" hidden="false" outlineLevel="0" max="5" min="5" style="4" width="9.14"/>
    <col collapsed="false" customWidth="true" hidden="false" outlineLevel="0" max="7" min="6" style="4" width="11.28"/>
    <col collapsed="false" customWidth="true" hidden="false" outlineLevel="0" max="8" min="8" style="4" width="14.7"/>
    <col collapsed="false" customWidth="false" hidden="false" outlineLevel="0" max="257" min="9" style="2" width="11.42"/>
  </cols>
  <sheetData>
    <row r="1" customFormat="false" ht="66" hidden="false" customHeight="true" outlineLevel="0" collapsed="false"/>
    <row r="2" customFormat="false" ht="1.5" hidden="false" customHeight="true" outlineLevel="0" collapsed="false"/>
    <row r="3" customFormat="false" ht="18.75" hidden="false" customHeight="true" outlineLevel="0" collapsed="false">
      <c r="C3" s="5" t="s">
        <v>0</v>
      </c>
      <c r="D3" s="5"/>
      <c r="E3" s="5"/>
      <c r="F3" s="5"/>
      <c r="G3" s="5"/>
      <c r="H3" s="5"/>
    </row>
    <row r="4" customFormat="false" ht="2.25" hidden="false" customHeight="true" outlineLevel="0" collapsed="false">
      <c r="C4" s="6"/>
      <c r="D4" s="7"/>
      <c r="E4" s="8"/>
      <c r="F4" s="9"/>
      <c r="G4" s="9"/>
      <c r="H4" s="9"/>
    </row>
    <row r="5" customFormat="false" ht="3.75" hidden="false" customHeight="true" outlineLevel="0" collapsed="false">
      <c r="C5" s="2"/>
      <c r="D5" s="2"/>
    </row>
    <row r="6" s="3" customFormat="true" ht="24.75" hidden="false" customHeight="true" outlineLevel="0" collapsed="false">
      <c r="A6" s="10" t="s">
        <v>1</v>
      </c>
      <c r="B6" s="10"/>
      <c r="C6" s="11" t="s">
        <v>2</v>
      </c>
      <c r="D6" s="11"/>
      <c r="E6" s="11"/>
      <c r="F6" s="11"/>
      <c r="G6" s="11"/>
      <c r="H6" s="11"/>
    </row>
    <row r="7" s="3" customFormat="true" ht="11.25" hidden="false" customHeight="true" outlineLevel="0" collapsed="false">
      <c r="A7" s="12"/>
      <c r="B7" s="12"/>
      <c r="C7" s="13"/>
      <c r="D7" s="13"/>
      <c r="E7" s="14"/>
      <c r="F7" s="15"/>
      <c r="G7" s="15"/>
      <c r="H7" s="16"/>
    </row>
    <row r="8" s="3" customFormat="true" ht="19.5" hidden="false" customHeight="true" outlineLevel="0" collapsed="false">
      <c r="A8" s="17" t="s">
        <v>3</v>
      </c>
      <c r="B8" s="17"/>
      <c r="C8" s="18" t="s">
        <v>4</v>
      </c>
      <c r="D8" s="18"/>
      <c r="E8" s="18"/>
      <c r="F8" s="18"/>
      <c r="G8" s="18"/>
      <c r="H8" s="18"/>
    </row>
    <row r="9" s="3" customFormat="true" ht="11.25" hidden="false" customHeight="true" outlineLevel="0" collapsed="false">
      <c r="A9" s="19"/>
      <c r="B9" s="19"/>
      <c r="C9" s="20"/>
      <c r="D9" s="20"/>
      <c r="E9" s="20"/>
      <c r="F9" s="20"/>
      <c r="G9" s="20"/>
      <c r="H9" s="20"/>
    </row>
    <row r="10" s="3" customFormat="true" ht="12.75" hidden="false" customHeight="false" outlineLevel="0" collapsed="false">
      <c r="A10" s="17"/>
      <c r="B10" s="17"/>
      <c r="E10" s="14"/>
      <c r="F10" s="15"/>
      <c r="G10" s="15"/>
      <c r="H10" s="21"/>
    </row>
    <row r="11" s="3" customFormat="true" ht="12.75" hidden="false" customHeight="false" outlineLevel="0" collapsed="false">
      <c r="A11" s="17" t="s">
        <v>5</v>
      </c>
      <c r="B11" s="17"/>
      <c r="C11" s="22" t="s">
        <v>6</v>
      </c>
      <c r="D11" s="22"/>
      <c r="E11" s="14"/>
      <c r="F11" s="15"/>
      <c r="G11" s="15"/>
      <c r="H11" s="21"/>
    </row>
    <row r="12" s="3" customFormat="true" ht="8.25" hidden="false" customHeight="true" outlineLevel="0" collapsed="false">
      <c r="A12" s="1"/>
      <c r="E12" s="15"/>
      <c r="F12" s="15"/>
      <c r="G12" s="15"/>
      <c r="H12" s="23"/>
    </row>
    <row r="13" s="27" customFormat="true" ht="38.25" hidden="false" customHeight="true" outlineLevel="0" collapsed="false">
      <c r="A13" s="24" t="s">
        <v>7</v>
      </c>
      <c r="B13" s="24" t="s">
        <v>8</v>
      </c>
      <c r="C13" s="24" t="s">
        <v>9</v>
      </c>
      <c r="D13" s="24" t="s">
        <v>10</v>
      </c>
      <c r="E13" s="25" t="s">
        <v>11</v>
      </c>
      <c r="F13" s="25" t="s">
        <v>12</v>
      </c>
      <c r="G13" s="25" t="s">
        <v>13</v>
      </c>
      <c r="H13" s="26" t="s">
        <v>14</v>
      </c>
    </row>
    <row r="14" customFormat="false" ht="15.75" hidden="false" customHeight="true" outlineLevel="0" collapsed="false">
      <c r="A14" s="28" t="s">
        <v>15</v>
      </c>
      <c r="B14" s="28"/>
      <c r="C14" s="28"/>
      <c r="D14" s="28"/>
      <c r="E14" s="28"/>
      <c r="F14" s="28"/>
      <c r="G14" s="28"/>
      <c r="H14" s="28"/>
    </row>
    <row r="15" customFormat="false" ht="15" hidden="false" customHeight="true" outlineLevel="0" collapsed="false">
      <c r="A15" s="29"/>
      <c r="B15" s="30" t="n">
        <v>1</v>
      </c>
      <c r="C15" s="31" t="s">
        <v>16</v>
      </c>
      <c r="D15" s="32"/>
      <c r="E15" s="33"/>
      <c r="F15" s="34"/>
      <c r="G15" s="35"/>
      <c r="H15" s="36"/>
    </row>
    <row r="16" customFormat="false" ht="12.75" hidden="false" customHeight="false" outlineLevel="0" collapsed="false">
      <c r="A16" s="37" t="n">
        <v>1</v>
      </c>
      <c r="B16" s="38" t="s">
        <v>17</v>
      </c>
      <c r="C16" s="39" t="s">
        <v>18</v>
      </c>
      <c r="D16" s="38" t="s">
        <v>19</v>
      </c>
      <c r="E16" s="40" t="n">
        <v>52.5</v>
      </c>
      <c r="F16" s="41"/>
      <c r="G16" s="42"/>
      <c r="H16" s="43"/>
    </row>
    <row r="17" customFormat="false" ht="33.75" hidden="false" customHeight="false" outlineLevel="0" collapsed="false">
      <c r="A17" s="37" t="n">
        <v>2</v>
      </c>
      <c r="B17" s="38" t="s">
        <v>20</v>
      </c>
      <c r="C17" s="39" t="s">
        <v>21</v>
      </c>
      <c r="D17" s="38" t="s">
        <v>19</v>
      </c>
      <c r="E17" s="40" t="n">
        <v>125.39</v>
      </c>
      <c r="F17" s="40"/>
      <c r="G17" s="44"/>
      <c r="H17" s="43"/>
    </row>
    <row r="18" customFormat="false" ht="33.75" hidden="false" customHeight="false" outlineLevel="0" collapsed="false">
      <c r="A18" s="45" t="n">
        <v>3</v>
      </c>
      <c r="B18" s="38" t="s">
        <v>22</v>
      </c>
      <c r="C18" s="39" t="s">
        <v>23</v>
      </c>
      <c r="D18" s="38" t="s">
        <v>24</v>
      </c>
      <c r="E18" s="40" t="n">
        <v>154.88</v>
      </c>
      <c r="F18" s="40"/>
      <c r="G18" s="44"/>
      <c r="H18" s="43"/>
    </row>
    <row r="19" customFormat="false" ht="22.5" hidden="false" customHeight="false" outlineLevel="0" collapsed="false">
      <c r="A19" s="45" t="n">
        <v>4</v>
      </c>
      <c r="B19" s="38" t="s">
        <v>25</v>
      </c>
      <c r="C19" s="39" t="s">
        <v>26</v>
      </c>
      <c r="D19" s="38" t="s">
        <v>27</v>
      </c>
      <c r="E19" s="40" t="n">
        <v>46.46</v>
      </c>
      <c r="F19" s="40"/>
      <c r="G19" s="44"/>
      <c r="H19" s="43"/>
    </row>
    <row r="20" customFormat="false" ht="22.5" hidden="false" customHeight="false" outlineLevel="0" collapsed="false">
      <c r="A20" s="45" t="n">
        <v>5</v>
      </c>
      <c r="B20" s="38" t="s">
        <v>28</v>
      </c>
      <c r="C20" s="39" t="s">
        <v>29</v>
      </c>
      <c r="D20" s="38" t="s">
        <v>27</v>
      </c>
      <c r="E20" s="40" t="n">
        <v>7.74</v>
      </c>
      <c r="F20" s="40"/>
      <c r="G20" s="44"/>
      <c r="H20" s="43"/>
    </row>
    <row r="21" customFormat="false" ht="22.5" hidden="false" customHeight="false" outlineLevel="0" collapsed="false">
      <c r="A21" s="45" t="n">
        <v>6</v>
      </c>
      <c r="B21" s="38" t="s">
        <v>30</v>
      </c>
      <c r="C21" s="39" t="s">
        <v>31</v>
      </c>
      <c r="D21" s="38" t="s">
        <v>24</v>
      </c>
      <c r="E21" s="40" t="n">
        <v>52.5</v>
      </c>
      <c r="F21" s="41"/>
      <c r="G21" s="42"/>
      <c r="H21" s="43"/>
    </row>
    <row r="22" customFormat="false" ht="33.75" hidden="false" customHeight="false" outlineLevel="0" collapsed="false">
      <c r="A22" s="45" t="n">
        <v>7</v>
      </c>
      <c r="B22" s="38" t="s">
        <v>32</v>
      </c>
      <c r="C22" s="39" t="s">
        <v>33</v>
      </c>
      <c r="D22" s="38" t="s">
        <v>27</v>
      </c>
      <c r="E22" s="40" t="n">
        <v>52.5</v>
      </c>
      <c r="F22" s="40"/>
      <c r="G22" s="44"/>
      <c r="H22" s="43"/>
    </row>
    <row r="23" customFormat="false" ht="45" hidden="false" customHeight="false" outlineLevel="0" collapsed="false">
      <c r="A23" s="45" t="n">
        <v>8</v>
      </c>
      <c r="B23" s="38" t="s">
        <v>34</v>
      </c>
      <c r="C23" s="39" t="s">
        <v>35</v>
      </c>
      <c r="D23" s="38" t="s">
        <v>19</v>
      </c>
      <c r="E23" s="40" t="n">
        <v>125.87</v>
      </c>
      <c r="F23" s="40"/>
      <c r="G23" s="44"/>
      <c r="H23" s="43"/>
    </row>
    <row r="24" customFormat="false" ht="65.25" hidden="false" customHeight="true" outlineLevel="0" collapsed="false">
      <c r="A24" s="45" t="n">
        <v>9</v>
      </c>
      <c r="B24" s="38" t="s">
        <v>36</v>
      </c>
      <c r="C24" s="39" t="s">
        <v>37</v>
      </c>
      <c r="D24" s="46" t="s">
        <v>38</v>
      </c>
      <c r="E24" s="40" t="n">
        <v>6</v>
      </c>
      <c r="F24" s="41"/>
      <c r="G24" s="42"/>
      <c r="H24" s="43"/>
    </row>
    <row r="25" customFormat="false" ht="12.75" hidden="false" customHeight="false" outlineLevel="0" collapsed="false">
      <c r="A25" s="45"/>
      <c r="B25" s="47"/>
      <c r="C25" s="48"/>
      <c r="D25" s="49"/>
      <c r="E25" s="40"/>
      <c r="F25" s="50" t="s">
        <v>39</v>
      </c>
      <c r="G25" s="51"/>
      <c r="H25" s="52"/>
    </row>
    <row r="26" customFormat="false" ht="12.75" hidden="false" customHeight="false" outlineLevel="0" collapsed="false">
      <c r="A26" s="37"/>
      <c r="B26" s="53" t="n">
        <v>2</v>
      </c>
      <c r="C26" s="54" t="s">
        <v>40</v>
      </c>
      <c r="D26" s="49"/>
      <c r="E26" s="40"/>
      <c r="F26" s="55"/>
      <c r="G26" s="56"/>
      <c r="H26" s="43"/>
    </row>
    <row r="27" customFormat="false" ht="33.75" hidden="false" customHeight="false" outlineLevel="0" collapsed="false">
      <c r="A27" s="37" t="n">
        <v>10</v>
      </c>
      <c r="B27" s="46" t="s">
        <v>41</v>
      </c>
      <c r="C27" s="57" t="s">
        <v>42</v>
      </c>
      <c r="D27" s="58" t="s">
        <v>38</v>
      </c>
      <c r="E27" s="59" t="n">
        <v>262</v>
      </c>
      <c r="F27" s="41"/>
      <c r="G27" s="42"/>
      <c r="H27" s="43"/>
    </row>
    <row r="28" customFormat="false" ht="33.75" hidden="false" customHeight="false" outlineLevel="0" collapsed="false">
      <c r="A28" s="37" t="n">
        <v>11</v>
      </c>
      <c r="B28" s="38" t="s">
        <v>43</v>
      </c>
      <c r="C28" s="39" t="s">
        <v>44</v>
      </c>
      <c r="D28" s="38" t="s">
        <v>38</v>
      </c>
      <c r="E28" s="59" t="n">
        <v>24</v>
      </c>
      <c r="F28" s="41"/>
      <c r="G28" s="42"/>
      <c r="H28" s="43"/>
    </row>
    <row r="29" customFormat="false" ht="12.75" hidden="false" customHeight="false" outlineLevel="0" collapsed="false">
      <c r="A29" s="37" t="n">
        <v>12</v>
      </c>
      <c r="B29" s="38" t="s">
        <v>45</v>
      </c>
      <c r="C29" s="39" t="s">
        <v>46</v>
      </c>
      <c r="D29" s="38" t="s">
        <v>38</v>
      </c>
      <c r="E29" s="59" t="n">
        <v>3</v>
      </c>
      <c r="F29" s="41"/>
      <c r="G29" s="42"/>
      <c r="H29" s="43"/>
    </row>
    <row r="30" customFormat="false" ht="123.75" hidden="false" customHeight="false" outlineLevel="0" collapsed="false">
      <c r="A30" s="37" t="n">
        <v>13</v>
      </c>
      <c r="B30" s="58" t="s">
        <v>47</v>
      </c>
      <c r="C30" s="60" t="s">
        <v>48</v>
      </c>
      <c r="D30" s="58" t="s">
        <v>49</v>
      </c>
      <c r="E30" s="59" t="n">
        <v>217</v>
      </c>
      <c r="F30" s="41"/>
      <c r="G30" s="42"/>
      <c r="H30" s="43"/>
      <c r="I30" s="61"/>
      <c r="J30" s="61"/>
      <c r="K30" s="62"/>
      <c r="L30" s="63"/>
      <c r="M30" s="64"/>
      <c r="N30" s="65"/>
      <c r="O30" s="66"/>
      <c r="P30" s="61"/>
      <c r="Q30" s="61"/>
      <c r="R30" s="62"/>
      <c r="S30" s="63"/>
      <c r="T30" s="64"/>
      <c r="U30" s="65"/>
      <c r="V30" s="66"/>
      <c r="W30" s="61"/>
      <c r="X30" s="61"/>
      <c r="Y30" s="62"/>
      <c r="Z30" s="63"/>
      <c r="AA30" s="64"/>
      <c r="AB30" s="65"/>
      <c r="AC30" s="66"/>
      <c r="AD30" s="61"/>
      <c r="AE30" s="61"/>
      <c r="AF30" s="62"/>
      <c r="AG30" s="63"/>
      <c r="AH30" s="64"/>
      <c r="AI30" s="65"/>
      <c r="AJ30" s="66"/>
      <c r="AK30" s="61"/>
      <c r="AL30" s="61"/>
      <c r="AM30" s="62"/>
      <c r="AN30" s="63"/>
      <c r="AO30" s="64"/>
      <c r="AP30" s="65"/>
      <c r="AQ30" s="66"/>
      <c r="AR30" s="61"/>
      <c r="AS30" s="61"/>
      <c r="AT30" s="62"/>
      <c r="AU30" s="63"/>
      <c r="AV30" s="64"/>
      <c r="AW30" s="65"/>
      <c r="AX30" s="66"/>
      <c r="AY30" s="61"/>
      <c r="AZ30" s="61"/>
      <c r="BA30" s="62"/>
      <c r="BB30" s="63"/>
      <c r="BC30" s="64"/>
      <c r="BD30" s="65"/>
      <c r="BE30" s="66"/>
      <c r="BF30" s="61"/>
      <c r="BG30" s="61"/>
      <c r="BH30" s="62"/>
      <c r="BI30" s="63"/>
      <c r="BJ30" s="64"/>
      <c r="BK30" s="65"/>
      <c r="BL30" s="66"/>
      <c r="BM30" s="61"/>
      <c r="BN30" s="61"/>
      <c r="BO30" s="62"/>
      <c r="BP30" s="63"/>
      <c r="BQ30" s="64"/>
      <c r="BR30" s="65"/>
      <c r="BS30" s="66"/>
      <c r="BT30" s="61"/>
      <c r="BU30" s="61"/>
      <c r="BV30" s="62"/>
      <c r="BW30" s="63"/>
      <c r="BX30" s="64"/>
      <c r="BY30" s="65"/>
      <c r="BZ30" s="66"/>
      <c r="CA30" s="61"/>
      <c r="CB30" s="61"/>
      <c r="CC30" s="62"/>
      <c r="CD30" s="63"/>
      <c r="CE30" s="64"/>
      <c r="CF30" s="65"/>
      <c r="CG30" s="66"/>
      <c r="CH30" s="61"/>
      <c r="CI30" s="61"/>
      <c r="CJ30" s="62"/>
      <c r="CK30" s="63"/>
      <c r="CL30" s="64"/>
      <c r="CM30" s="65"/>
      <c r="CN30" s="66"/>
      <c r="CO30" s="61"/>
      <c r="CP30" s="61"/>
      <c r="CQ30" s="62"/>
      <c r="CR30" s="63"/>
      <c r="CS30" s="64"/>
      <c r="CT30" s="65"/>
      <c r="CU30" s="66"/>
      <c r="CV30" s="61"/>
      <c r="CW30" s="61"/>
      <c r="CX30" s="62"/>
      <c r="CY30" s="63"/>
      <c r="CZ30" s="64"/>
      <c r="DA30" s="65"/>
    </row>
    <row r="31" customFormat="false" ht="112.5" hidden="false" customHeight="false" outlineLevel="0" collapsed="false">
      <c r="A31" s="37" t="n">
        <v>14</v>
      </c>
      <c r="B31" s="58" t="s">
        <v>50</v>
      </c>
      <c r="C31" s="60" t="s">
        <v>51</v>
      </c>
      <c r="D31" s="58" t="s">
        <v>49</v>
      </c>
      <c r="E31" s="59" t="n">
        <v>24</v>
      </c>
      <c r="F31" s="41"/>
      <c r="G31" s="42"/>
      <c r="H31" s="43"/>
    </row>
    <row r="32" customFormat="false" ht="45" hidden="false" customHeight="false" outlineLevel="0" collapsed="false">
      <c r="A32" s="37" t="n">
        <v>15</v>
      </c>
      <c r="B32" s="38" t="s">
        <v>52</v>
      </c>
      <c r="C32" s="39" t="s">
        <v>53</v>
      </c>
      <c r="D32" s="38" t="s">
        <v>38</v>
      </c>
      <c r="E32" s="59" t="n">
        <v>3</v>
      </c>
      <c r="F32" s="41"/>
      <c r="G32" s="42"/>
      <c r="H32" s="43"/>
    </row>
    <row r="33" customFormat="false" ht="112.5" hidden="false" customHeight="false" outlineLevel="0" collapsed="false">
      <c r="A33" s="37" t="n">
        <v>16</v>
      </c>
      <c r="B33" s="58" t="s">
        <v>54</v>
      </c>
      <c r="C33" s="60" t="s">
        <v>55</v>
      </c>
      <c r="D33" s="58" t="s">
        <v>49</v>
      </c>
      <c r="E33" s="59" t="n">
        <v>87</v>
      </c>
      <c r="F33" s="41"/>
      <c r="G33" s="42"/>
      <c r="H33" s="43"/>
    </row>
    <row r="34" customFormat="false" ht="12.75" hidden="false" customHeight="false" outlineLevel="0" collapsed="false">
      <c r="A34" s="37"/>
      <c r="B34" s="47"/>
      <c r="C34" s="48"/>
      <c r="D34" s="49"/>
      <c r="E34" s="59"/>
      <c r="F34" s="50" t="s">
        <v>39</v>
      </c>
      <c r="G34" s="51"/>
      <c r="H34" s="52"/>
    </row>
    <row r="35" customFormat="false" ht="12.75" hidden="false" customHeight="false" outlineLevel="0" collapsed="false">
      <c r="A35" s="37"/>
      <c r="B35" s="53" t="n">
        <v>3</v>
      </c>
      <c r="C35" s="54" t="s">
        <v>56</v>
      </c>
      <c r="D35" s="49"/>
      <c r="E35" s="59"/>
      <c r="F35" s="50"/>
      <c r="G35" s="51"/>
      <c r="H35" s="52"/>
    </row>
    <row r="36" customFormat="false" ht="12.75" hidden="false" customHeight="false" outlineLevel="0" collapsed="false">
      <c r="A36" s="37" t="n">
        <v>17</v>
      </c>
      <c r="B36" s="38" t="s">
        <v>17</v>
      </c>
      <c r="C36" s="39" t="s">
        <v>18</v>
      </c>
      <c r="D36" s="38" t="s">
        <v>19</v>
      </c>
      <c r="E36" s="67" t="n">
        <v>12.431</v>
      </c>
      <c r="F36" s="41"/>
      <c r="G36" s="42"/>
      <c r="H36" s="43"/>
    </row>
    <row r="37" customFormat="false" ht="33.75" hidden="false" customHeight="false" outlineLevel="0" collapsed="false">
      <c r="A37" s="37" t="n">
        <v>18</v>
      </c>
      <c r="B37" s="38" t="s">
        <v>57</v>
      </c>
      <c r="C37" s="39" t="s">
        <v>58</v>
      </c>
      <c r="D37" s="38" t="s">
        <v>59</v>
      </c>
      <c r="E37" s="59" t="n">
        <v>116.85</v>
      </c>
      <c r="F37" s="41"/>
      <c r="G37" s="42"/>
      <c r="H37" s="43"/>
    </row>
    <row r="38" customFormat="false" ht="45" hidden="false" customHeight="false" outlineLevel="0" collapsed="false">
      <c r="A38" s="37" t="n">
        <v>19</v>
      </c>
      <c r="B38" s="38" t="s">
        <v>60</v>
      </c>
      <c r="C38" s="39" t="s">
        <v>61</v>
      </c>
      <c r="D38" s="38" t="s">
        <v>24</v>
      </c>
      <c r="E38" s="59" t="n">
        <v>61.2</v>
      </c>
      <c r="F38" s="41"/>
      <c r="G38" s="42"/>
      <c r="H38" s="43"/>
    </row>
    <row r="39" customFormat="false" ht="33.75" hidden="false" customHeight="false" outlineLevel="0" collapsed="false">
      <c r="A39" s="37" t="n">
        <v>20</v>
      </c>
      <c r="B39" s="47" t="s">
        <v>62</v>
      </c>
      <c r="C39" s="68" t="s">
        <v>63</v>
      </c>
      <c r="D39" s="69" t="s">
        <v>19</v>
      </c>
      <c r="E39" s="59" t="n">
        <v>55</v>
      </c>
      <c r="F39" s="41"/>
      <c r="G39" s="42"/>
      <c r="H39" s="43"/>
    </row>
    <row r="40" customFormat="false" ht="56.25" hidden="false" customHeight="false" outlineLevel="0" collapsed="false">
      <c r="A40" s="37" t="n">
        <v>21</v>
      </c>
      <c r="B40" s="38" t="s">
        <v>64</v>
      </c>
      <c r="C40" s="39" t="s">
        <v>65</v>
      </c>
      <c r="D40" s="38" t="s">
        <v>19</v>
      </c>
      <c r="E40" s="59" t="n">
        <v>55</v>
      </c>
      <c r="F40" s="41"/>
      <c r="G40" s="42"/>
      <c r="H40" s="43"/>
    </row>
    <row r="41" customFormat="false" ht="67.5" hidden="false" customHeight="false" outlineLevel="0" collapsed="false">
      <c r="A41" s="37" t="n">
        <v>22</v>
      </c>
      <c r="B41" s="38" t="s">
        <v>66</v>
      </c>
      <c r="C41" s="68" t="s">
        <v>67</v>
      </c>
      <c r="D41" s="69" t="s">
        <v>19</v>
      </c>
      <c r="E41" s="59" t="n">
        <v>151.25</v>
      </c>
      <c r="F41" s="41"/>
      <c r="G41" s="42"/>
      <c r="H41" s="43"/>
    </row>
    <row r="42" customFormat="false" ht="56.25" hidden="false" customHeight="false" outlineLevel="0" collapsed="false">
      <c r="A42" s="37" t="n">
        <v>23</v>
      </c>
      <c r="B42" s="38" t="s">
        <v>68</v>
      </c>
      <c r="C42" s="39" t="s">
        <v>69</v>
      </c>
      <c r="D42" s="38" t="s">
        <v>19</v>
      </c>
      <c r="E42" s="59" t="n">
        <v>14.76</v>
      </c>
      <c r="F42" s="59"/>
      <c r="G42" s="70"/>
      <c r="H42" s="43"/>
    </row>
    <row r="43" customFormat="false" ht="78.75" hidden="false" customHeight="false" outlineLevel="0" collapsed="false">
      <c r="A43" s="37" t="n">
        <v>24</v>
      </c>
      <c r="B43" s="38" t="s">
        <v>70</v>
      </c>
      <c r="C43" s="39" t="s">
        <v>71</v>
      </c>
      <c r="D43" s="38" t="s">
        <v>38</v>
      </c>
      <c r="E43" s="59" t="n">
        <v>4</v>
      </c>
      <c r="F43" s="41"/>
      <c r="G43" s="42"/>
      <c r="H43" s="43"/>
    </row>
    <row r="44" customFormat="false" ht="67.5" hidden="false" customHeight="false" outlineLevel="0" collapsed="false">
      <c r="A44" s="37" t="n">
        <v>25</v>
      </c>
      <c r="B44" s="38" t="s">
        <v>72</v>
      </c>
      <c r="C44" s="39" t="s">
        <v>73</v>
      </c>
      <c r="D44" s="38" t="s">
        <v>38</v>
      </c>
      <c r="E44" s="59" t="n">
        <v>4</v>
      </c>
      <c r="F44" s="41"/>
      <c r="G44" s="42"/>
      <c r="H44" s="43"/>
    </row>
    <row r="45" customFormat="false" ht="12.75" hidden="false" customHeight="false" outlineLevel="0" collapsed="false">
      <c r="A45" s="37"/>
      <c r="B45" s="47"/>
      <c r="C45" s="48"/>
      <c r="D45" s="49"/>
      <c r="E45" s="59"/>
      <c r="F45" s="50" t="s">
        <v>39</v>
      </c>
      <c r="G45" s="51"/>
      <c r="H45" s="52"/>
    </row>
    <row r="46" customFormat="false" ht="12.75" hidden="false" customHeight="false" outlineLevel="0" collapsed="false">
      <c r="A46" s="37"/>
      <c r="B46" s="71" t="n">
        <v>4</v>
      </c>
      <c r="C46" s="54" t="s">
        <v>74</v>
      </c>
      <c r="D46" s="49"/>
      <c r="E46" s="59"/>
      <c r="F46" s="50"/>
      <c r="G46" s="51"/>
      <c r="H46" s="52"/>
    </row>
    <row r="47" customFormat="false" ht="22.5" hidden="false" customHeight="false" outlineLevel="0" collapsed="false">
      <c r="A47" s="37" t="n">
        <v>26</v>
      </c>
      <c r="B47" s="38" t="s">
        <v>75</v>
      </c>
      <c r="C47" s="39" t="s">
        <v>76</v>
      </c>
      <c r="D47" s="38" t="s">
        <v>38</v>
      </c>
      <c r="E47" s="59" t="n">
        <v>36</v>
      </c>
      <c r="F47" s="41"/>
      <c r="G47" s="42"/>
      <c r="H47" s="43"/>
    </row>
    <row r="48" customFormat="false" ht="22.5" hidden="false" customHeight="false" outlineLevel="0" collapsed="false">
      <c r="A48" s="37" t="n">
        <v>27</v>
      </c>
      <c r="B48" s="38" t="s">
        <v>77</v>
      </c>
      <c r="C48" s="39" t="s">
        <v>78</v>
      </c>
      <c r="D48" s="38" t="s">
        <v>79</v>
      </c>
      <c r="E48" s="59" t="n">
        <v>2</v>
      </c>
      <c r="F48" s="41"/>
      <c r="G48" s="42"/>
      <c r="H48" s="43"/>
    </row>
    <row r="49" customFormat="false" ht="12.75" hidden="false" customHeight="false" outlineLevel="0" collapsed="false">
      <c r="A49" s="37" t="n">
        <v>28</v>
      </c>
      <c r="B49" s="38" t="s">
        <v>80</v>
      </c>
      <c r="C49" s="39" t="s">
        <v>81</v>
      </c>
      <c r="D49" s="38" t="s">
        <v>38</v>
      </c>
      <c r="E49" s="59" t="n">
        <v>1</v>
      </c>
      <c r="F49" s="41"/>
      <c r="G49" s="42"/>
      <c r="H49" s="43"/>
    </row>
    <row r="50" customFormat="false" ht="12.75" hidden="false" customHeight="false" outlineLevel="0" collapsed="false">
      <c r="A50" s="37" t="n">
        <v>29</v>
      </c>
      <c r="B50" s="38" t="s">
        <v>82</v>
      </c>
      <c r="C50" s="39" t="s">
        <v>83</v>
      </c>
      <c r="D50" s="38" t="s">
        <v>38</v>
      </c>
      <c r="E50" s="59" t="n">
        <v>1</v>
      </c>
      <c r="F50" s="41"/>
      <c r="G50" s="42"/>
      <c r="H50" s="43"/>
    </row>
    <row r="51" customFormat="false" ht="12.75" hidden="false" customHeight="false" outlineLevel="0" collapsed="false">
      <c r="A51" s="37"/>
      <c r="B51" s="47"/>
      <c r="C51" s="48"/>
      <c r="D51" s="49"/>
      <c r="E51" s="59"/>
      <c r="F51" s="50" t="s">
        <v>39</v>
      </c>
      <c r="G51" s="51"/>
      <c r="H51" s="52"/>
    </row>
    <row r="52" customFormat="false" ht="12.75" hidden="false" customHeight="false" outlineLevel="0" collapsed="false">
      <c r="A52" s="72"/>
      <c r="B52" s="73"/>
      <c r="C52" s="74"/>
      <c r="D52" s="73"/>
      <c r="E52" s="75"/>
      <c r="F52" s="76"/>
      <c r="G52" s="77"/>
      <c r="H52" s="78"/>
    </row>
    <row r="53" customFormat="false" ht="16.5" hidden="false" customHeight="true" outlineLevel="0" collapsed="false">
      <c r="A53" s="79"/>
      <c r="B53" s="80"/>
      <c r="D53" s="81"/>
      <c r="E53" s="82" t="s">
        <v>84</v>
      </c>
      <c r="F53" s="82"/>
      <c r="G53" s="83"/>
      <c r="H53" s="84"/>
    </row>
    <row r="54" customFormat="false" ht="12.75" hidden="false" customHeight="false" outlineLevel="0" collapsed="false">
      <c r="B54" s="85"/>
      <c r="D54" s="8"/>
      <c r="E54" s="86" t="s">
        <v>85</v>
      </c>
      <c r="F54" s="86"/>
      <c r="G54" s="87"/>
      <c r="H54" s="88"/>
    </row>
    <row r="55" customFormat="false" ht="17.25" hidden="false" customHeight="true" outlineLevel="0" collapsed="false">
      <c r="B55" s="89"/>
      <c r="C55" s="90"/>
      <c r="D55" s="81"/>
      <c r="E55" s="91" t="s">
        <v>86</v>
      </c>
      <c r="F55" s="91"/>
      <c r="G55" s="92"/>
      <c r="H55" s="88"/>
    </row>
  </sheetData>
  <mergeCells count="14">
    <mergeCell ref="C3:H3"/>
    <mergeCell ref="A6:B6"/>
    <mergeCell ref="C6:H6"/>
    <mergeCell ref="A8:B8"/>
    <mergeCell ref="C8:H8"/>
    <mergeCell ref="A9:B9"/>
    <mergeCell ref="C9:H9"/>
    <mergeCell ref="A10:B10"/>
    <mergeCell ref="A11:B11"/>
    <mergeCell ref="C11:D11"/>
    <mergeCell ref="A14:H14"/>
    <mergeCell ref="E53:F53"/>
    <mergeCell ref="E54:F54"/>
    <mergeCell ref="E55:F55"/>
  </mergeCells>
  <printOptions headings="false" gridLines="false" gridLinesSet="true" horizontalCentered="true" verticalCentered="false"/>
  <pageMargins left="0.7875" right="0.433333333333333" top="0.315277777777778" bottom="0.7875" header="0" footer="0.511811023622047"/>
  <pageSetup paperSize="1" scale="66" fitToWidth="1" fitToHeight="1" pageOrder="downThenOver" orientation="portrait" blackAndWhite="false" draft="false" cellComments="none" horizontalDpi="300" verticalDpi="300" copies="1"/>
  <headerFooter differentFirst="false" differentOddEven="false">
    <oddHeader>&amp;R&amp;6&amp;A &amp;P   </oddHeader>
    <oddFooter/>
  </headerFooter>
  <rowBreaks count="1" manualBreakCount="1">
    <brk id="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370"/>
  <sheetViews>
    <sheetView showFormulas="false" showGridLines="true" showRowColHeaders="true" showZeros="true" rightToLeft="false" tabSelected="false" showOutlineSymbols="true" defaultGridColor="true" view="normal" topLeftCell="A649" colorId="64" zoomScale="100" zoomScaleNormal="100" zoomScalePageLayoutView="100" workbookViewId="0">
      <selection pane="topLeft" activeCell="A655" activeCellId="0" sqref="A655:IV655"/>
    </sheetView>
  </sheetViews>
  <sheetFormatPr defaultColWidth="11.0546875" defaultRowHeight="12.75" zeroHeight="false" outlineLevelRow="0" outlineLevelCol="0"/>
  <cols>
    <col collapsed="false" customWidth="true" hidden="false" outlineLevel="0" max="1" min="1" style="93" width="13.28"/>
    <col collapsed="false" customWidth="true" hidden="false" outlineLevel="0" max="2" min="2" style="0" width="71.41"/>
    <col collapsed="false" customWidth="true" hidden="false" outlineLevel="0" max="3" min="3" style="93" width="9.56"/>
    <col collapsed="false" customWidth="true" hidden="false" outlineLevel="0" max="4" min="4" style="0" width="14.14"/>
  </cols>
  <sheetData>
    <row r="1" customFormat="false" ht="18" hidden="false" customHeight="false" outlineLevel="0" collapsed="false">
      <c r="A1" s="94"/>
      <c r="B1" s="95"/>
      <c r="C1" s="96"/>
      <c r="D1" s="96"/>
    </row>
    <row r="2" customFormat="false" ht="12.75" hidden="false" customHeight="false" outlineLevel="0" collapsed="false">
      <c r="A2" s="97"/>
      <c r="B2" s="98"/>
      <c r="C2" s="99"/>
      <c r="D2" s="99"/>
    </row>
    <row r="3" customFormat="false" ht="12.75" hidden="false" customHeight="false" outlineLevel="0" collapsed="false">
      <c r="A3" s="97"/>
      <c r="B3" s="98"/>
      <c r="C3" s="99"/>
      <c r="D3" s="99"/>
    </row>
    <row r="4" customFormat="false" ht="12.75" hidden="false" customHeight="false" outlineLevel="0" collapsed="false">
      <c r="A4" s="97"/>
      <c r="B4" s="98"/>
      <c r="C4" s="99"/>
      <c r="D4" s="99"/>
    </row>
    <row r="5" customFormat="false" ht="12.75" hidden="false" customHeight="false" outlineLevel="0" collapsed="false">
      <c r="A5" s="97"/>
      <c r="B5" s="98"/>
      <c r="C5" s="99"/>
      <c r="D5" s="100"/>
    </row>
    <row r="6" customFormat="false" ht="12.75" hidden="false" customHeight="false" outlineLevel="0" collapsed="false">
      <c r="A6" s="97"/>
      <c r="B6" s="98"/>
      <c r="C6" s="99"/>
      <c r="D6" s="99"/>
    </row>
    <row r="7" customFormat="false" ht="12.75" hidden="false" customHeight="false" outlineLevel="0" collapsed="false">
      <c r="A7" s="97"/>
      <c r="B7" s="98"/>
      <c r="C7" s="99"/>
      <c r="D7" s="99"/>
    </row>
    <row r="8" customFormat="false" ht="12.75" hidden="false" customHeight="false" outlineLevel="0" collapsed="false">
      <c r="A8" s="97"/>
      <c r="B8" s="98"/>
      <c r="C8" s="99"/>
      <c r="D8" s="99"/>
    </row>
    <row r="9" customFormat="false" ht="12.75" hidden="false" customHeight="false" outlineLevel="0" collapsed="false">
      <c r="A9" s="101" t="s">
        <v>87</v>
      </c>
      <c r="B9" s="101"/>
      <c r="C9" s="101"/>
      <c r="D9" s="101"/>
    </row>
    <row r="10" customFormat="false" ht="12.75" hidden="false" customHeight="false" outlineLevel="0" collapsed="false">
      <c r="A10" s="101"/>
      <c r="B10" s="101"/>
      <c r="C10" s="101"/>
      <c r="D10" s="101"/>
    </row>
    <row r="11" customFormat="false" ht="12.75" hidden="false" customHeight="false" outlineLevel="0" collapsed="false">
      <c r="A11" s="102"/>
      <c r="B11" s="103"/>
      <c r="C11" s="104"/>
      <c r="D11" s="104"/>
    </row>
    <row r="12" customFormat="false" ht="13.5" hidden="false" customHeight="false" outlineLevel="0" collapsed="false">
      <c r="A12" s="97"/>
      <c r="B12" s="98"/>
      <c r="C12" s="99"/>
      <c r="D12" s="99"/>
    </row>
    <row r="13" customFormat="false" ht="16.5" hidden="false" customHeight="false" outlineLevel="0" collapsed="false">
      <c r="A13" s="105" t="s">
        <v>88</v>
      </c>
      <c r="B13" s="106" t="s">
        <v>89</v>
      </c>
      <c r="C13" s="106" t="s">
        <v>90</v>
      </c>
      <c r="D13" s="106" t="s">
        <v>91</v>
      </c>
    </row>
    <row r="14" customFormat="false" ht="15.75" hidden="false" customHeight="false" outlineLevel="0" collapsed="false">
      <c r="A14" s="107" t="s">
        <v>92</v>
      </c>
      <c r="B14" s="108" t="s">
        <v>93</v>
      </c>
      <c r="C14" s="109"/>
      <c r="D14" s="109"/>
    </row>
    <row r="15" customFormat="false" ht="15.75" hidden="false" customHeight="false" outlineLevel="0" collapsed="false">
      <c r="A15" s="110" t="s">
        <v>94</v>
      </c>
      <c r="B15" s="108" t="s">
        <v>95</v>
      </c>
      <c r="C15" s="111"/>
      <c r="D15" s="111"/>
    </row>
    <row r="16" customFormat="false" ht="33.75" hidden="false" customHeight="false" outlineLevel="0" collapsed="false">
      <c r="A16" s="112" t="s">
        <v>96</v>
      </c>
      <c r="B16" s="113" t="s">
        <v>97</v>
      </c>
      <c r="C16" s="114" t="s">
        <v>38</v>
      </c>
      <c r="D16" s="115" t="n">
        <v>1708.75</v>
      </c>
    </row>
    <row r="17" customFormat="false" ht="12.75" hidden="false" customHeight="false" outlineLevel="0" collapsed="false">
      <c r="A17" s="116"/>
      <c r="B17" s="117"/>
      <c r="C17" s="118"/>
      <c r="D17" s="118"/>
    </row>
    <row r="18" customFormat="false" ht="12.75" hidden="false" customHeight="false" outlineLevel="0" collapsed="false">
      <c r="A18" s="112" t="s">
        <v>98</v>
      </c>
      <c r="B18" s="113" t="s">
        <v>99</v>
      </c>
      <c r="C18" s="114" t="s">
        <v>38</v>
      </c>
      <c r="D18" s="115" t="n">
        <v>8541.06</v>
      </c>
    </row>
    <row r="19" customFormat="false" ht="12.75" hidden="false" customHeight="false" outlineLevel="0" collapsed="false">
      <c r="A19" s="116"/>
      <c r="B19" s="117"/>
      <c r="C19" s="118"/>
      <c r="D19" s="118"/>
    </row>
    <row r="20" customFormat="false" ht="12.75" hidden="false" customHeight="false" outlineLevel="0" collapsed="false">
      <c r="A20" s="112" t="s">
        <v>100</v>
      </c>
      <c r="B20" s="113" t="s">
        <v>101</v>
      </c>
      <c r="C20" s="114" t="s">
        <v>38</v>
      </c>
      <c r="D20" s="115" t="n">
        <v>7507.24</v>
      </c>
    </row>
    <row r="21" customFormat="false" ht="12.75" hidden="false" customHeight="false" outlineLevel="0" collapsed="false">
      <c r="A21" s="116"/>
      <c r="B21" s="117"/>
      <c r="C21" s="118"/>
      <c r="D21" s="118"/>
    </row>
    <row r="22" customFormat="false" ht="22.5" hidden="false" customHeight="false" outlineLevel="0" collapsed="false">
      <c r="A22" s="112" t="s">
        <v>102</v>
      </c>
      <c r="B22" s="113" t="s">
        <v>103</v>
      </c>
      <c r="C22" s="114" t="s">
        <v>19</v>
      </c>
      <c r="D22" s="115" t="n">
        <v>53.37</v>
      </c>
    </row>
    <row r="23" customFormat="false" ht="12.75" hidden="false" customHeight="false" outlineLevel="0" collapsed="false">
      <c r="A23" s="116"/>
      <c r="B23" s="117"/>
      <c r="C23" s="118"/>
      <c r="D23" s="118"/>
    </row>
    <row r="24" customFormat="false" ht="33.75" hidden="false" customHeight="false" outlineLevel="0" collapsed="false">
      <c r="A24" s="112" t="s">
        <v>104</v>
      </c>
      <c r="B24" s="113" t="s">
        <v>105</v>
      </c>
      <c r="C24" s="114" t="s">
        <v>27</v>
      </c>
      <c r="D24" s="115" t="n">
        <v>1531.57</v>
      </c>
    </row>
    <row r="25" customFormat="false" ht="12.75" hidden="false" customHeight="false" outlineLevel="0" collapsed="false">
      <c r="A25" s="116"/>
      <c r="B25" s="117"/>
      <c r="C25" s="118"/>
      <c r="D25" s="118"/>
    </row>
    <row r="26" customFormat="false" ht="33.75" hidden="false" customHeight="false" outlineLevel="0" collapsed="false">
      <c r="A26" s="112" t="s">
        <v>106</v>
      </c>
      <c r="B26" s="113" t="s">
        <v>107</v>
      </c>
      <c r="C26" s="114" t="s">
        <v>38</v>
      </c>
      <c r="D26" s="115" t="n">
        <v>523.09</v>
      </c>
    </row>
    <row r="27" customFormat="false" ht="12.75" hidden="false" customHeight="false" outlineLevel="0" collapsed="false">
      <c r="A27" s="116"/>
      <c r="B27" s="117"/>
      <c r="C27" s="118"/>
      <c r="D27" s="118"/>
    </row>
    <row r="28" customFormat="false" ht="56.25" hidden="false" customHeight="false" outlineLevel="0" collapsed="false">
      <c r="A28" s="112" t="s">
        <v>108</v>
      </c>
      <c r="B28" s="113" t="s">
        <v>109</v>
      </c>
      <c r="C28" s="114" t="s">
        <v>38</v>
      </c>
      <c r="D28" s="115" t="n">
        <v>2283.45</v>
      </c>
    </row>
    <row r="29" customFormat="false" ht="12.75" hidden="false" customHeight="false" outlineLevel="0" collapsed="false">
      <c r="A29" s="116"/>
      <c r="B29" s="117"/>
      <c r="C29" s="118"/>
      <c r="D29" s="118"/>
    </row>
    <row r="30" customFormat="false" ht="45" hidden="false" customHeight="false" outlineLevel="0" collapsed="false">
      <c r="A30" s="112" t="s">
        <v>110</v>
      </c>
      <c r="B30" s="113" t="s">
        <v>111</v>
      </c>
      <c r="C30" s="114" t="s">
        <v>19</v>
      </c>
      <c r="D30" s="115" t="n">
        <v>464.28</v>
      </c>
    </row>
    <row r="31" customFormat="false" ht="12.75" hidden="false" customHeight="false" outlineLevel="0" collapsed="false">
      <c r="A31" s="112"/>
      <c r="B31" s="113" t="s">
        <v>112</v>
      </c>
      <c r="C31" s="114"/>
      <c r="D31" s="115"/>
    </row>
    <row r="32" customFormat="false" ht="12.75" hidden="false" customHeight="false" outlineLevel="0" collapsed="false">
      <c r="A32" s="116"/>
      <c r="B32" s="117"/>
      <c r="C32" s="118"/>
      <c r="D32" s="118"/>
    </row>
    <row r="33" customFormat="false" ht="22.5" hidden="false" customHeight="false" outlineLevel="0" collapsed="false">
      <c r="A33" s="112" t="s">
        <v>113</v>
      </c>
      <c r="B33" s="113" t="s">
        <v>114</v>
      </c>
      <c r="C33" s="114" t="s">
        <v>24</v>
      </c>
      <c r="D33" s="115" t="n">
        <v>147.19</v>
      </c>
    </row>
    <row r="34" customFormat="false" ht="12.75" hidden="false" customHeight="false" outlineLevel="0" collapsed="false">
      <c r="A34" s="116"/>
      <c r="B34" s="117"/>
      <c r="C34" s="118"/>
      <c r="D34" s="118"/>
    </row>
    <row r="35" customFormat="false" ht="12.75" hidden="false" customHeight="false" outlineLevel="0" collapsed="false">
      <c r="A35" s="112" t="s">
        <v>115</v>
      </c>
      <c r="B35" s="113" t="s">
        <v>116</v>
      </c>
      <c r="C35" s="114" t="s">
        <v>19</v>
      </c>
      <c r="D35" s="115" t="n">
        <v>17.34</v>
      </c>
    </row>
    <row r="36" customFormat="false" ht="12.75" hidden="false" customHeight="false" outlineLevel="0" collapsed="false">
      <c r="A36" s="116"/>
      <c r="B36" s="117"/>
      <c r="C36" s="118"/>
      <c r="D36" s="118"/>
    </row>
    <row r="37" customFormat="false" ht="12.75" hidden="false" customHeight="false" outlineLevel="0" collapsed="false">
      <c r="A37" s="116"/>
      <c r="B37" s="117"/>
      <c r="C37" s="118"/>
      <c r="D37" s="118"/>
    </row>
    <row r="38" customFormat="false" ht="33.75" hidden="false" customHeight="false" outlineLevel="0" collapsed="false">
      <c r="A38" s="112" t="s">
        <v>117</v>
      </c>
      <c r="B38" s="113" t="s">
        <v>118</v>
      </c>
      <c r="C38" s="114" t="s">
        <v>19</v>
      </c>
      <c r="D38" s="115" t="n">
        <v>164.78</v>
      </c>
    </row>
    <row r="39" customFormat="false" ht="12.75" hidden="false" customHeight="false" outlineLevel="0" collapsed="false">
      <c r="A39" s="116"/>
      <c r="B39" s="117"/>
      <c r="C39" s="118"/>
      <c r="D39" s="118"/>
    </row>
    <row r="40" customFormat="false" ht="22.5" hidden="false" customHeight="false" outlineLevel="0" collapsed="false">
      <c r="A40" s="112" t="s">
        <v>119</v>
      </c>
      <c r="B40" s="113" t="s">
        <v>120</v>
      </c>
      <c r="C40" s="114" t="s">
        <v>38</v>
      </c>
      <c r="D40" s="115" t="n">
        <v>22.77</v>
      </c>
    </row>
    <row r="41" customFormat="false" ht="12.75" hidden="false" customHeight="false" outlineLevel="0" collapsed="false">
      <c r="A41" s="116"/>
      <c r="B41" s="117"/>
      <c r="C41" s="118"/>
      <c r="D41" s="118"/>
    </row>
    <row r="42" customFormat="false" ht="22.5" hidden="false" customHeight="false" outlineLevel="0" collapsed="false">
      <c r="A42" s="112" t="s">
        <v>121</v>
      </c>
      <c r="B42" s="113" t="s">
        <v>122</v>
      </c>
      <c r="C42" s="114" t="s">
        <v>38</v>
      </c>
      <c r="D42" s="115" t="n">
        <v>45.54</v>
      </c>
    </row>
    <row r="43" customFormat="false" ht="12.75" hidden="false" customHeight="false" outlineLevel="0" collapsed="false">
      <c r="A43" s="116"/>
      <c r="B43" s="117"/>
      <c r="C43" s="118"/>
      <c r="D43" s="118"/>
    </row>
    <row r="44" customFormat="false" ht="45" hidden="false" customHeight="false" outlineLevel="0" collapsed="false">
      <c r="A44" s="112" t="s">
        <v>123</v>
      </c>
      <c r="B44" s="113" t="s">
        <v>124</v>
      </c>
      <c r="C44" s="114" t="s">
        <v>38</v>
      </c>
      <c r="D44" s="115" t="n">
        <v>7130.55</v>
      </c>
    </row>
    <row r="45" customFormat="false" ht="12.75" hidden="false" customHeight="false" outlineLevel="0" collapsed="false">
      <c r="A45" s="112"/>
      <c r="B45" s="113"/>
      <c r="C45" s="114"/>
      <c r="D45" s="115"/>
    </row>
    <row r="46" customFormat="false" ht="12.75" hidden="false" customHeight="false" outlineLevel="0" collapsed="false">
      <c r="A46" s="116"/>
      <c r="B46" s="117"/>
      <c r="C46" s="118"/>
      <c r="D46" s="118"/>
    </row>
    <row r="47" customFormat="false" ht="22.5" hidden="false" customHeight="false" outlineLevel="0" collapsed="false">
      <c r="A47" s="112" t="s">
        <v>125</v>
      </c>
      <c r="B47" s="113" t="s">
        <v>126</v>
      </c>
      <c r="C47" s="114" t="s">
        <v>19</v>
      </c>
      <c r="D47" s="115" t="n">
        <v>31.2</v>
      </c>
    </row>
    <row r="48" customFormat="false" ht="12.75" hidden="false" customHeight="false" outlineLevel="0" collapsed="false">
      <c r="A48" s="116"/>
      <c r="B48" s="117"/>
      <c r="C48" s="118"/>
      <c r="D48" s="118"/>
    </row>
    <row r="49" customFormat="false" ht="12.75" hidden="false" customHeight="false" outlineLevel="0" collapsed="false">
      <c r="A49" s="112" t="s">
        <v>127</v>
      </c>
      <c r="B49" s="113" t="s">
        <v>128</v>
      </c>
      <c r="C49" s="114" t="s">
        <v>38</v>
      </c>
      <c r="D49" s="115" t="n">
        <v>6000</v>
      </c>
    </row>
    <row r="50" customFormat="false" ht="12.75" hidden="false" customHeight="false" outlineLevel="0" collapsed="false">
      <c r="A50" s="116"/>
      <c r="B50" s="117"/>
      <c r="C50" s="118"/>
      <c r="D50" s="118"/>
    </row>
    <row r="51" customFormat="false" ht="45" hidden="false" customHeight="false" outlineLevel="0" collapsed="false">
      <c r="A51" s="112" t="s">
        <v>129</v>
      </c>
      <c r="B51" s="113" t="s">
        <v>130</v>
      </c>
      <c r="C51" s="114" t="s">
        <v>38</v>
      </c>
      <c r="D51" s="115" t="n">
        <v>2500</v>
      </c>
    </row>
    <row r="52" customFormat="false" ht="12.75" hidden="false" customHeight="false" outlineLevel="0" collapsed="false">
      <c r="A52" s="116"/>
      <c r="B52" s="117"/>
      <c r="C52" s="118"/>
      <c r="D52" s="118"/>
    </row>
    <row r="53" customFormat="false" ht="22.5" hidden="false" customHeight="false" outlineLevel="0" collapsed="false">
      <c r="A53" s="112" t="s">
        <v>131</v>
      </c>
      <c r="B53" s="113" t="s">
        <v>132</v>
      </c>
      <c r="C53" s="114" t="s">
        <v>19</v>
      </c>
      <c r="D53" s="115" t="n">
        <v>23.92</v>
      </c>
    </row>
    <row r="54" customFormat="false" ht="12.75" hidden="false" customHeight="false" outlineLevel="0" collapsed="false">
      <c r="A54" s="116"/>
      <c r="B54" s="117"/>
      <c r="C54" s="118"/>
      <c r="D54" s="118"/>
    </row>
    <row r="55" customFormat="false" ht="33.75" hidden="false" customHeight="false" outlineLevel="0" collapsed="false">
      <c r="A55" s="112" t="s">
        <v>133</v>
      </c>
      <c r="B55" s="113" t="s">
        <v>134</v>
      </c>
      <c r="C55" s="114" t="s">
        <v>27</v>
      </c>
      <c r="D55" s="115" t="n">
        <v>1260.15</v>
      </c>
    </row>
    <row r="56" customFormat="false" ht="12.75" hidden="false" customHeight="false" outlineLevel="0" collapsed="false">
      <c r="A56" s="116"/>
      <c r="B56" s="117"/>
      <c r="C56" s="118"/>
      <c r="D56" s="118"/>
    </row>
    <row r="57" customFormat="false" ht="33.75" hidden="false" customHeight="false" outlineLevel="0" collapsed="false">
      <c r="A57" s="112" t="s">
        <v>135</v>
      </c>
      <c r="B57" s="113" t="s">
        <v>136</v>
      </c>
      <c r="C57" s="114" t="s">
        <v>24</v>
      </c>
      <c r="D57" s="115" t="n">
        <v>925.49</v>
      </c>
    </row>
    <row r="58" customFormat="false" ht="12.75" hidden="false" customHeight="false" outlineLevel="0" collapsed="false">
      <c r="A58" s="116"/>
      <c r="B58" s="117"/>
      <c r="C58" s="118"/>
      <c r="D58" s="118"/>
    </row>
    <row r="59" customFormat="false" ht="45" hidden="false" customHeight="false" outlineLevel="0" collapsed="false">
      <c r="A59" s="112" t="s">
        <v>137</v>
      </c>
      <c r="B59" s="113" t="s">
        <v>138</v>
      </c>
      <c r="C59" s="114" t="s">
        <v>38</v>
      </c>
      <c r="D59" s="115" t="n">
        <v>325.94</v>
      </c>
    </row>
    <row r="60" customFormat="false" ht="12.75" hidden="false" customHeight="false" outlineLevel="0" collapsed="false">
      <c r="A60" s="112"/>
      <c r="B60" s="113"/>
      <c r="C60" s="114"/>
      <c r="D60" s="115"/>
    </row>
    <row r="61" customFormat="false" ht="12.75" hidden="false" customHeight="false" outlineLevel="0" collapsed="false">
      <c r="A61" s="112" t="s">
        <v>139</v>
      </c>
      <c r="B61" s="113" t="s">
        <v>140</v>
      </c>
      <c r="C61" s="114" t="s">
        <v>38</v>
      </c>
      <c r="D61" s="115" t="n">
        <v>790.95</v>
      </c>
    </row>
    <row r="62" customFormat="false" ht="12.75" hidden="false" customHeight="false" outlineLevel="0" collapsed="false">
      <c r="A62" s="116"/>
      <c r="B62" s="117"/>
      <c r="C62" s="118"/>
      <c r="D62" s="118"/>
    </row>
    <row r="63" customFormat="false" ht="56.25" hidden="false" customHeight="false" outlineLevel="0" collapsed="false">
      <c r="A63" s="112" t="s">
        <v>141</v>
      </c>
      <c r="B63" s="113" t="s">
        <v>142</v>
      </c>
      <c r="C63" s="114" t="s">
        <v>38</v>
      </c>
      <c r="D63" s="115" t="n">
        <v>1456.88</v>
      </c>
    </row>
    <row r="64" customFormat="false" ht="12.75" hidden="false" customHeight="false" outlineLevel="0" collapsed="false">
      <c r="A64" s="116"/>
      <c r="B64" s="117"/>
      <c r="C64" s="118"/>
      <c r="D64" s="118"/>
    </row>
    <row r="65" customFormat="false" ht="22.5" hidden="false" customHeight="false" outlineLevel="0" collapsed="false">
      <c r="A65" s="112" t="s">
        <v>143</v>
      </c>
      <c r="B65" s="113" t="s">
        <v>144</v>
      </c>
      <c r="C65" s="114" t="s">
        <v>38</v>
      </c>
      <c r="D65" s="115" t="n">
        <v>348.64</v>
      </c>
    </row>
    <row r="66" customFormat="false" ht="12.75" hidden="false" customHeight="false" outlineLevel="0" collapsed="false">
      <c r="A66" s="116"/>
      <c r="B66" s="117"/>
      <c r="C66" s="118"/>
      <c r="D66" s="118"/>
    </row>
    <row r="67" customFormat="false" ht="45" hidden="false" customHeight="false" outlineLevel="0" collapsed="false">
      <c r="A67" s="112" t="s">
        <v>145</v>
      </c>
      <c r="B67" s="113" t="s">
        <v>146</v>
      </c>
      <c r="C67" s="114" t="s">
        <v>38</v>
      </c>
      <c r="D67" s="115" t="n">
        <v>2486.43</v>
      </c>
    </row>
    <row r="68" customFormat="false" ht="12.75" hidden="false" customHeight="false" outlineLevel="0" collapsed="false">
      <c r="A68" s="116"/>
      <c r="B68" s="117"/>
      <c r="C68" s="118"/>
      <c r="D68" s="118"/>
    </row>
    <row r="69" customFormat="false" ht="45" hidden="false" customHeight="false" outlineLevel="0" collapsed="false">
      <c r="A69" s="112" t="s">
        <v>147</v>
      </c>
      <c r="B69" s="113" t="s">
        <v>148</v>
      </c>
      <c r="C69" s="114" t="s">
        <v>19</v>
      </c>
      <c r="D69" s="115" t="n">
        <v>172.36</v>
      </c>
    </row>
    <row r="70" customFormat="false" ht="12.75" hidden="false" customHeight="false" outlineLevel="0" collapsed="false">
      <c r="A70" s="112"/>
      <c r="B70" s="113"/>
      <c r="C70" s="114"/>
      <c r="D70" s="115"/>
    </row>
    <row r="71" customFormat="false" ht="22.5" hidden="false" customHeight="false" outlineLevel="0" collapsed="false">
      <c r="A71" s="112" t="s">
        <v>149</v>
      </c>
      <c r="B71" s="113" t="s">
        <v>150</v>
      </c>
      <c r="C71" s="114" t="s">
        <v>27</v>
      </c>
      <c r="D71" s="115" t="n">
        <v>1067.67</v>
      </c>
    </row>
    <row r="72" customFormat="false" ht="12.75" hidden="false" customHeight="false" outlineLevel="0" collapsed="false">
      <c r="A72" s="116"/>
      <c r="B72" s="117"/>
      <c r="C72" s="118"/>
      <c r="D72" s="118"/>
    </row>
    <row r="73" customFormat="false" ht="33.75" hidden="false" customHeight="false" outlineLevel="0" collapsed="false">
      <c r="A73" s="112" t="s">
        <v>151</v>
      </c>
      <c r="B73" s="113" t="s">
        <v>152</v>
      </c>
      <c r="C73" s="114" t="s">
        <v>19</v>
      </c>
      <c r="D73" s="115" t="n">
        <v>48.99</v>
      </c>
    </row>
    <row r="74" customFormat="false" ht="12.75" hidden="false" customHeight="false" outlineLevel="0" collapsed="false">
      <c r="A74" s="116"/>
      <c r="B74" s="117"/>
      <c r="C74" s="118"/>
      <c r="D74" s="118"/>
    </row>
    <row r="75" customFormat="false" ht="45" hidden="false" customHeight="false" outlineLevel="0" collapsed="false">
      <c r="A75" s="112" t="s">
        <v>153</v>
      </c>
      <c r="B75" s="113" t="s">
        <v>154</v>
      </c>
      <c r="C75" s="114" t="s">
        <v>38</v>
      </c>
      <c r="D75" s="115" t="n">
        <v>1407.28</v>
      </c>
    </row>
    <row r="76" customFormat="false" ht="12.75" hidden="false" customHeight="false" outlineLevel="0" collapsed="false">
      <c r="A76" s="116"/>
      <c r="B76" s="117" t="s">
        <v>155</v>
      </c>
      <c r="C76" s="118"/>
      <c r="D76" s="118"/>
    </row>
    <row r="77" customFormat="false" ht="22.5" hidden="false" customHeight="false" outlineLevel="0" collapsed="false">
      <c r="A77" s="112" t="s">
        <v>156</v>
      </c>
      <c r="B77" s="113" t="s">
        <v>157</v>
      </c>
      <c r="C77" s="114" t="s">
        <v>27</v>
      </c>
      <c r="D77" s="115" t="n">
        <v>1067.67</v>
      </c>
    </row>
    <row r="78" customFormat="false" ht="12.75" hidden="false" customHeight="false" outlineLevel="0" collapsed="false">
      <c r="A78" s="116"/>
      <c r="B78" s="117"/>
      <c r="C78" s="118"/>
      <c r="D78" s="118"/>
    </row>
    <row r="79" customFormat="false" ht="22.5" hidden="false" customHeight="false" outlineLevel="0" collapsed="false">
      <c r="A79" s="112" t="s">
        <v>158</v>
      </c>
      <c r="B79" s="113" t="s">
        <v>159</v>
      </c>
      <c r="C79" s="114" t="s">
        <v>19</v>
      </c>
      <c r="D79" s="115" t="n">
        <v>155.15</v>
      </c>
    </row>
    <row r="80" customFormat="false" ht="12.75" hidden="false" customHeight="false" outlineLevel="0" collapsed="false">
      <c r="A80" s="116"/>
      <c r="B80" s="117"/>
      <c r="C80" s="118"/>
      <c r="D80" s="118"/>
    </row>
    <row r="81" customFormat="false" ht="33.75" hidden="false" customHeight="false" outlineLevel="0" collapsed="false">
      <c r="A81" s="112" t="s">
        <v>160</v>
      </c>
      <c r="B81" s="113" t="s">
        <v>161</v>
      </c>
      <c r="C81" s="114" t="s">
        <v>27</v>
      </c>
      <c r="D81" s="115" t="n">
        <v>231.13</v>
      </c>
    </row>
    <row r="82" customFormat="false" ht="12.75" hidden="false" customHeight="false" outlineLevel="0" collapsed="false">
      <c r="A82" s="116"/>
      <c r="B82" s="117"/>
      <c r="C82" s="118"/>
      <c r="D82" s="118"/>
    </row>
    <row r="83" customFormat="false" ht="33.75" hidden="false" customHeight="false" outlineLevel="0" collapsed="false">
      <c r="A83" s="112" t="s">
        <v>162</v>
      </c>
      <c r="B83" s="113" t="s">
        <v>163</v>
      </c>
      <c r="C83" s="114" t="s">
        <v>27</v>
      </c>
      <c r="D83" s="115" t="n">
        <v>920.74</v>
      </c>
    </row>
    <row r="84" customFormat="false" ht="12.75" hidden="false" customHeight="false" outlineLevel="0" collapsed="false">
      <c r="A84" s="116"/>
      <c r="B84" s="117"/>
      <c r="C84" s="118"/>
      <c r="D84" s="118"/>
    </row>
    <row r="85" customFormat="false" ht="12.75" hidden="false" customHeight="false" outlineLevel="0" collapsed="false">
      <c r="A85" s="112" t="s">
        <v>164</v>
      </c>
      <c r="B85" s="113" t="s">
        <v>165</v>
      </c>
      <c r="C85" s="114" t="s">
        <v>166</v>
      </c>
      <c r="D85" s="115" t="n">
        <v>13.3</v>
      </c>
    </row>
    <row r="86" customFormat="false" ht="12.75" hidden="false" customHeight="false" outlineLevel="0" collapsed="false">
      <c r="A86" s="116"/>
      <c r="B86" s="117"/>
      <c r="C86" s="118"/>
      <c r="D86" s="118"/>
    </row>
    <row r="87" customFormat="false" ht="22.5" hidden="false" customHeight="false" outlineLevel="0" collapsed="false">
      <c r="A87" s="112" t="s">
        <v>167</v>
      </c>
      <c r="B87" s="113" t="s">
        <v>168</v>
      </c>
      <c r="C87" s="114" t="s">
        <v>27</v>
      </c>
      <c r="D87" s="115" t="n">
        <v>21.22</v>
      </c>
    </row>
    <row r="88" customFormat="false" ht="12.75" hidden="false" customHeight="false" outlineLevel="0" collapsed="false">
      <c r="A88" s="116"/>
      <c r="B88" s="117"/>
      <c r="C88" s="118"/>
      <c r="D88" s="118"/>
    </row>
    <row r="89" customFormat="false" ht="33.75" hidden="false" customHeight="false" outlineLevel="0" collapsed="false">
      <c r="A89" s="112" t="s">
        <v>169</v>
      </c>
      <c r="B89" s="113" t="s">
        <v>170</v>
      </c>
      <c r="C89" s="114" t="s">
        <v>59</v>
      </c>
      <c r="D89" s="115" t="n">
        <v>457.72</v>
      </c>
    </row>
    <row r="90" customFormat="false" ht="12.75" hidden="false" customHeight="false" outlineLevel="0" collapsed="false">
      <c r="A90" s="116"/>
      <c r="B90" s="117"/>
      <c r="C90" s="118"/>
      <c r="D90" s="118"/>
    </row>
    <row r="91" customFormat="false" ht="22.5" hidden="false" customHeight="false" outlineLevel="0" collapsed="false">
      <c r="A91" s="112" t="s">
        <v>171</v>
      </c>
      <c r="B91" s="113" t="s">
        <v>172</v>
      </c>
      <c r="C91" s="114" t="s">
        <v>59</v>
      </c>
      <c r="D91" s="115" t="n">
        <v>38.02</v>
      </c>
    </row>
    <row r="92" customFormat="false" ht="12.75" hidden="false" customHeight="false" outlineLevel="0" collapsed="false">
      <c r="A92" s="116"/>
      <c r="B92" s="117"/>
      <c r="C92" s="118"/>
      <c r="D92" s="118"/>
    </row>
    <row r="93" customFormat="false" ht="22.5" hidden="false" customHeight="false" outlineLevel="0" collapsed="false">
      <c r="A93" s="112" t="s">
        <v>173</v>
      </c>
      <c r="B93" s="113" t="s">
        <v>174</v>
      </c>
      <c r="C93" s="114" t="s">
        <v>38</v>
      </c>
      <c r="D93" s="115" t="n">
        <v>203.13</v>
      </c>
    </row>
    <row r="94" customFormat="false" ht="12.75" hidden="false" customHeight="false" outlineLevel="0" collapsed="false">
      <c r="A94" s="116"/>
      <c r="B94" s="117"/>
      <c r="C94" s="118"/>
      <c r="D94" s="118"/>
    </row>
    <row r="95" customFormat="false" ht="22.5" hidden="false" customHeight="false" outlineLevel="0" collapsed="false">
      <c r="A95" s="112" t="s">
        <v>175</v>
      </c>
      <c r="B95" s="113" t="s">
        <v>176</v>
      </c>
      <c r="C95" s="114" t="s">
        <v>38</v>
      </c>
      <c r="D95" s="115" t="n">
        <v>203.13</v>
      </c>
    </row>
    <row r="96" customFormat="false" ht="12.75" hidden="false" customHeight="false" outlineLevel="0" collapsed="false">
      <c r="A96" s="116"/>
      <c r="B96" s="117"/>
      <c r="C96" s="118"/>
      <c r="D96" s="118"/>
    </row>
    <row r="97" customFormat="false" ht="22.5" hidden="false" customHeight="false" outlineLevel="0" collapsed="false">
      <c r="A97" s="112" t="s">
        <v>177</v>
      </c>
      <c r="B97" s="113" t="s">
        <v>178</v>
      </c>
      <c r="C97" s="114" t="s">
        <v>38</v>
      </c>
      <c r="D97" s="115" t="n">
        <v>494.22</v>
      </c>
    </row>
    <row r="98" customFormat="false" ht="12.75" hidden="false" customHeight="false" outlineLevel="0" collapsed="false">
      <c r="A98" s="116"/>
      <c r="B98" s="117"/>
      <c r="C98" s="118"/>
      <c r="D98" s="118"/>
    </row>
    <row r="99" customFormat="false" ht="33.75" hidden="false" customHeight="false" outlineLevel="0" collapsed="false">
      <c r="A99" s="112" t="s">
        <v>179</v>
      </c>
      <c r="B99" s="113" t="s">
        <v>180</v>
      </c>
      <c r="C99" s="114" t="s">
        <v>38</v>
      </c>
      <c r="D99" s="115" t="n">
        <v>8396.07</v>
      </c>
    </row>
    <row r="100" customFormat="false" ht="12.75" hidden="false" customHeight="false" outlineLevel="0" collapsed="false">
      <c r="A100" s="116"/>
      <c r="B100" s="117"/>
      <c r="C100" s="118"/>
      <c r="D100" s="118"/>
    </row>
    <row r="101" customFormat="false" ht="22.5" hidden="false" customHeight="false" outlineLevel="0" collapsed="false">
      <c r="A101" s="112" t="s">
        <v>181</v>
      </c>
      <c r="B101" s="113" t="s">
        <v>182</v>
      </c>
      <c r="C101" s="114" t="s">
        <v>19</v>
      </c>
      <c r="D101" s="115" t="n">
        <v>1951.12</v>
      </c>
    </row>
    <row r="102" customFormat="false" ht="12.75" hidden="false" customHeight="false" outlineLevel="0" collapsed="false">
      <c r="A102" s="116"/>
      <c r="B102" s="117"/>
      <c r="C102" s="118"/>
      <c r="D102" s="118"/>
    </row>
    <row r="103" customFormat="false" ht="22.5" hidden="false" customHeight="false" outlineLevel="0" collapsed="false">
      <c r="A103" s="112" t="s">
        <v>183</v>
      </c>
      <c r="B103" s="113" t="s">
        <v>184</v>
      </c>
      <c r="C103" s="114" t="s">
        <v>19</v>
      </c>
      <c r="D103" s="115" t="n">
        <v>473.36</v>
      </c>
    </row>
    <row r="104" customFormat="false" ht="12.75" hidden="false" customHeight="false" outlineLevel="0" collapsed="false">
      <c r="A104" s="116"/>
      <c r="B104" s="117"/>
      <c r="C104" s="118"/>
      <c r="D104" s="118"/>
    </row>
    <row r="105" customFormat="false" ht="22.5" hidden="false" customHeight="false" outlineLevel="0" collapsed="false">
      <c r="A105" s="112" t="s">
        <v>185</v>
      </c>
      <c r="B105" s="113" t="s">
        <v>186</v>
      </c>
      <c r="C105" s="114" t="s">
        <v>19</v>
      </c>
      <c r="D105" s="115" t="n">
        <v>28.58</v>
      </c>
    </row>
    <row r="106" customFormat="false" ht="12.75" hidden="false" customHeight="false" outlineLevel="0" collapsed="false">
      <c r="A106" s="116"/>
      <c r="B106" s="117"/>
      <c r="C106" s="118"/>
      <c r="D106" s="118"/>
    </row>
    <row r="107" customFormat="false" ht="22.5" hidden="false" customHeight="false" outlineLevel="0" collapsed="false">
      <c r="A107" s="112" t="s">
        <v>187</v>
      </c>
      <c r="B107" s="113" t="s">
        <v>188</v>
      </c>
      <c r="C107" s="114" t="s">
        <v>19</v>
      </c>
      <c r="D107" s="115" t="n">
        <v>24.51</v>
      </c>
    </row>
    <row r="108" customFormat="false" ht="12.75" hidden="false" customHeight="false" outlineLevel="0" collapsed="false">
      <c r="A108" s="116"/>
      <c r="B108" s="117"/>
      <c r="C108" s="118"/>
      <c r="D108" s="118"/>
    </row>
    <row r="109" customFormat="false" ht="22.5" hidden="false" customHeight="false" outlineLevel="0" collapsed="false">
      <c r="A109" s="112" t="s">
        <v>189</v>
      </c>
      <c r="B109" s="113" t="s">
        <v>190</v>
      </c>
      <c r="C109" s="114" t="s">
        <v>24</v>
      </c>
      <c r="D109" s="115" t="n">
        <v>68.9</v>
      </c>
    </row>
    <row r="110" customFormat="false" ht="12.75" hidden="false" customHeight="false" outlineLevel="0" collapsed="false">
      <c r="A110" s="116"/>
      <c r="B110" s="117"/>
      <c r="C110" s="118"/>
      <c r="D110" s="118"/>
    </row>
    <row r="111" customFormat="false" ht="22.5" hidden="false" customHeight="false" outlineLevel="0" collapsed="false">
      <c r="A111" s="112" t="s">
        <v>191</v>
      </c>
      <c r="B111" s="113" t="s">
        <v>192</v>
      </c>
      <c r="C111" s="114" t="s">
        <v>19</v>
      </c>
      <c r="D111" s="115" t="n">
        <v>77.49</v>
      </c>
    </row>
    <row r="112" customFormat="false" ht="12.75" hidden="false" customHeight="false" outlineLevel="0" collapsed="false">
      <c r="A112" s="116"/>
      <c r="B112" s="117"/>
      <c r="C112" s="118"/>
      <c r="D112" s="118"/>
    </row>
    <row r="113" customFormat="false" ht="22.5" hidden="false" customHeight="false" outlineLevel="0" collapsed="false">
      <c r="A113" s="112" t="s">
        <v>193</v>
      </c>
      <c r="B113" s="113" t="s">
        <v>194</v>
      </c>
      <c r="C113" s="114" t="s">
        <v>166</v>
      </c>
      <c r="D113" s="115" t="n">
        <v>22.96</v>
      </c>
    </row>
    <row r="114" customFormat="false" ht="12.75" hidden="false" customHeight="false" outlineLevel="0" collapsed="false">
      <c r="A114" s="116"/>
      <c r="B114" s="117"/>
      <c r="C114" s="118"/>
      <c r="D114" s="118"/>
    </row>
    <row r="115" customFormat="false" ht="22.5" hidden="false" customHeight="false" outlineLevel="0" collapsed="false">
      <c r="A115" s="112" t="s">
        <v>195</v>
      </c>
      <c r="B115" s="113" t="s">
        <v>196</v>
      </c>
      <c r="C115" s="114" t="s">
        <v>166</v>
      </c>
      <c r="D115" s="115" t="n">
        <v>6.89</v>
      </c>
    </row>
    <row r="116" customFormat="false" ht="12.75" hidden="false" customHeight="false" outlineLevel="0" collapsed="false">
      <c r="A116" s="116"/>
      <c r="B116" s="117"/>
      <c r="C116" s="118"/>
      <c r="D116" s="118"/>
    </row>
    <row r="117" customFormat="false" ht="22.5" hidden="false" customHeight="false" outlineLevel="0" collapsed="false">
      <c r="A117" s="112" t="s">
        <v>197</v>
      </c>
      <c r="B117" s="113" t="s">
        <v>198</v>
      </c>
      <c r="C117" s="114" t="s">
        <v>19</v>
      </c>
      <c r="D117" s="115" t="n">
        <v>162.83</v>
      </c>
    </row>
    <row r="118" customFormat="false" ht="12.75" hidden="false" customHeight="false" outlineLevel="0" collapsed="false">
      <c r="A118" s="116"/>
      <c r="B118" s="117"/>
      <c r="C118" s="118"/>
      <c r="D118" s="118"/>
    </row>
    <row r="119" customFormat="false" ht="22.5" hidden="false" customHeight="false" outlineLevel="0" collapsed="false">
      <c r="A119" s="112" t="s">
        <v>199</v>
      </c>
      <c r="B119" s="113" t="s">
        <v>200</v>
      </c>
      <c r="C119" s="114" t="s">
        <v>24</v>
      </c>
      <c r="D119" s="115" t="n">
        <v>105.55</v>
      </c>
    </row>
    <row r="120" customFormat="false" ht="12.75" hidden="false" customHeight="false" outlineLevel="0" collapsed="false">
      <c r="A120" s="116"/>
      <c r="B120" s="117"/>
      <c r="C120" s="118"/>
      <c r="D120" s="118"/>
    </row>
    <row r="121" customFormat="false" ht="22.5" hidden="false" customHeight="false" outlineLevel="0" collapsed="false">
      <c r="A121" s="112" t="s">
        <v>201</v>
      </c>
      <c r="B121" s="113" t="s">
        <v>202</v>
      </c>
      <c r="C121" s="114" t="s">
        <v>19</v>
      </c>
      <c r="D121" s="115" t="n">
        <v>220.35</v>
      </c>
    </row>
    <row r="122" customFormat="false" ht="12.75" hidden="false" customHeight="false" outlineLevel="0" collapsed="false">
      <c r="A122" s="116"/>
      <c r="B122" s="117"/>
      <c r="C122" s="118"/>
      <c r="D122" s="118"/>
    </row>
    <row r="123" customFormat="false" ht="33.75" hidden="false" customHeight="false" outlineLevel="0" collapsed="false">
      <c r="A123" s="112" t="s">
        <v>203</v>
      </c>
      <c r="B123" s="113" t="s">
        <v>204</v>
      </c>
      <c r="C123" s="114" t="s">
        <v>27</v>
      </c>
      <c r="D123" s="115" t="n">
        <v>1409.38</v>
      </c>
    </row>
    <row r="124" customFormat="false" ht="12.75" hidden="false" customHeight="false" outlineLevel="0" collapsed="false">
      <c r="A124" s="116"/>
      <c r="B124" s="117"/>
      <c r="C124" s="118"/>
      <c r="D124" s="118"/>
    </row>
    <row r="125" customFormat="false" ht="22.5" hidden="false" customHeight="false" outlineLevel="0" collapsed="false">
      <c r="A125" s="112" t="s">
        <v>205</v>
      </c>
      <c r="B125" s="113" t="s">
        <v>206</v>
      </c>
      <c r="C125" s="114" t="s">
        <v>24</v>
      </c>
      <c r="D125" s="115" t="n">
        <v>65.67</v>
      </c>
    </row>
    <row r="126" customFormat="false" ht="12.75" hidden="false" customHeight="false" outlineLevel="0" collapsed="false">
      <c r="A126" s="116"/>
      <c r="B126" s="117"/>
      <c r="C126" s="118"/>
      <c r="D126" s="118"/>
    </row>
    <row r="127" customFormat="false" ht="12.75" hidden="false" customHeight="false" outlineLevel="0" collapsed="false">
      <c r="A127" s="112" t="s">
        <v>207</v>
      </c>
      <c r="B127" s="113" t="s">
        <v>208</v>
      </c>
      <c r="C127" s="114" t="s">
        <v>209</v>
      </c>
      <c r="D127" s="115" t="n">
        <v>896</v>
      </c>
    </row>
    <row r="128" customFormat="false" ht="12.75" hidden="false" customHeight="false" outlineLevel="0" collapsed="false">
      <c r="A128" s="116"/>
      <c r="B128" s="117"/>
      <c r="C128" s="118"/>
      <c r="D128" s="118"/>
    </row>
    <row r="129" customFormat="false" ht="56.25" hidden="false" customHeight="false" outlineLevel="0" collapsed="false">
      <c r="A129" s="112" t="s">
        <v>210</v>
      </c>
      <c r="B129" s="113" t="s">
        <v>211</v>
      </c>
      <c r="C129" s="114" t="s">
        <v>212</v>
      </c>
      <c r="D129" s="115" t="n">
        <v>3102.54</v>
      </c>
    </row>
    <row r="130" customFormat="false" ht="12.75" hidden="false" customHeight="false" outlineLevel="0" collapsed="false">
      <c r="A130" s="116"/>
      <c r="B130" s="117"/>
      <c r="C130" s="118"/>
      <c r="D130" s="118"/>
    </row>
    <row r="131" customFormat="false" ht="22.5" hidden="false" customHeight="false" outlineLevel="0" collapsed="false">
      <c r="A131" s="112" t="s">
        <v>213</v>
      </c>
      <c r="B131" s="113" t="s">
        <v>214</v>
      </c>
      <c r="C131" s="114" t="s">
        <v>19</v>
      </c>
      <c r="D131" s="115" t="n">
        <v>9.57</v>
      </c>
    </row>
    <row r="132" customFormat="false" ht="12.75" hidden="false" customHeight="false" outlineLevel="0" collapsed="false">
      <c r="A132" s="116"/>
      <c r="B132" s="117"/>
      <c r="C132" s="118"/>
      <c r="D132" s="118"/>
    </row>
    <row r="133" customFormat="false" ht="22.5" hidden="false" customHeight="false" outlineLevel="0" collapsed="false">
      <c r="A133" s="112" t="s">
        <v>215</v>
      </c>
      <c r="B133" s="113" t="s">
        <v>216</v>
      </c>
      <c r="C133" s="114" t="s">
        <v>19</v>
      </c>
      <c r="D133" s="115" t="n">
        <v>109.32</v>
      </c>
    </row>
    <row r="134" customFormat="false" ht="12.75" hidden="false" customHeight="false" outlineLevel="0" collapsed="false">
      <c r="A134" s="116"/>
      <c r="B134" s="117"/>
      <c r="C134" s="118"/>
      <c r="D134" s="118"/>
    </row>
    <row r="135" customFormat="false" ht="33.75" hidden="false" customHeight="false" outlineLevel="0" collapsed="false">
      <c r="A135" s="112" t="s">
        <v>217</v>
      </c>
      <c r="B135" s="113" t="s">
        <v>218</v>
      </c>
      <c r="C135" s="114" t="s">
        <v>19</v>
      </c>
      <c r="D135" s="115" t="n">
        <v>149.97</v>
      </c>
    </row>
    <row r="136" customFormat="false" ht="12.75" hidden="false" customHeight="false" outlineLevel="0" collapsed="false">
      <c r="A136" s="116"/>
      <c r="B136" s="117"/>
      <c r="C136" s="118"/>
      <c r="D136" s="118"/>
    </row>
    <row r="137" customFormat="false" ht="22.5" hidden="false" customHeight="false" outlineLevel="0" collapsed="false">
      <c r="A137" s="112" t="s">
        <v>219</v>
      </c>
      <c r="B137" s="113" t="s">
        <v>220</v>
      </c>
      <c r="C137" s="114" t="s">
        <v>24</v>
      </c>
      <c r="D137" s="115" t="n">
        <v>133.25</v>
      </c>
    </row>
    <row r="138" customFormat="false" ht="12.75" hidden="false" customHeight="false" outlineLevel="0" collapsed="false">
      <c r="A138" s="116"/>
      <c r="B138" s="117"/>
      <c r="C138" s="118"/>
      <c r="D138" s="118"/>
    </row>
    <row r="139" customFormat="false" ht="45" hidden="false" customHeight="false" outlineLevel="0" collapsed="false">
      <c r="A139" s="112" t="s">
        <v>221</v>
      </c>
      <c r="B139" s="113" t="s">
        <v>222</v>
      </c>
      <c r="C139" s="114" t="s">
        <v>24</v>
      </c>
      <c r="D139" s="115" t="n">
        <v>602.8</v>
      </c>
    </row>
    <row r="140" customFormat="false" ht="12.75" hidden="false" customHeight="false" outlineLevel="0" collapsed="false">
      <c r="A140" s="116"/>
      <c r="B140" s="117"/>
      <c r="C140" s="118"/>
      <c r="D140" s="118"/>
    </row>
    <row r="141" customFormat="false" ht="33.75" hidden="false" customHeight="false" outlineLevel="0" collapsed="false">
      <c r="A141" s="112" t="s">
        <v>223</v>
      </c>
      <c r="B141" s="113" t="s">
        <v>224</v>
      </c>
      <c r="C141" s="114" t="s">
        <v>19</v>
      </c>
      <c r="D141" s="115" t="n">
        <v>93.84</v>
      </c>
    </row>
    <row r="142" customFormat="false" ht="12.75" hidden="false" customHeight="false" outlineLevel="0" collapsed="false">
      <c r="A142" s="116"/>
      <c r="B142" s="117"/>
      <c r="C142" s="118"/>
      <c r="D142" s="118"/>
    </row>
    <row r="143" customFormat="false" ht="33.75" hidden="false" customHeight="false" outlineLevel="0" collapsed="false">
      <c r="A143" s="112" t="s">
        <v>225</v>
      </c>
      <c r="B143" s="113" t="s">
        <v>226</v>
      </c>
      <c r="C143" s="114" t="s">
        <v>27</v>
      </c>
      <c r="D143" s="115" t="n">
        <v>182.8</v>
      </c>
    </row>
    <row r="144" customFormat="false" ht="12.75" hidden="false" customHeight="false" outlineLevel="0" collapsed="false">
      <c r="A144" s="116"/>
      <c r="B144" s="117"/>
      <c r="C144" s="118"/>
      <c r="D144" s="118"/>
    </row>
    <row r="145" customFormat="false" ht="15.75" hidden="false" customHeight="false" outlineLevel="0" collapsed="false">
      <c r="A145" s="119" t="s">
        <v>227</v>
      </c>
      <c r="B145" s="120" t="s">
        <v>228</v>
      </c>
      <c r="C145" s="121"/>
      <c r="D145" s="121"/>
    </row>
    <row r="146" customFormat="false" ht="22.5" hidden="false" customHeight="false" outlineLevel="0" collapsed="false">
      <c r="A146" s="112" t="s">
        <v>229</v>
      </c>
      <c r="B146" s="113" t="s">
        <v>230</v>
      </c>
      <c r="C146" s="114" t="s">
        <v>231</v>
      </c>
      <c r="D146" s="115" t="n">
        <v>7.73</v>
      </c>
    </row>
    <row r="147" customFormat="false" ht="12.75" hidden="false" customHeight="false" outlineLevel="0" collapsed="false">
      <c r="A147" s="116"/>
      <c r="B147" s="117"/>
      <c r="C147" s="118"/>
      <c r="D147" s="118"/>
    </row>
    <row r="148" customFormat="false" ht="22.5" hidden="false" customHeight="false" outlineLevel="0" collapsed="false">
      <c r="A148" s="112" t="s">
        <v>232</v>
      </c>
      <c r="B148" s="113" t="s">
        <v>233</v>
      </c>
      <c r="C148" s="114" t="s">
        <v>231</v>
      </c>
      <c r="D148" s="115" t="n">
        <v>7.73</v>
      </c>
    </row>
    <row r="149" customFormat="false" ht="12.75" hidden="false" customHeight="false" outlineLevel="0" collapsed="false">
      <c r="A149" s="116"/>
      <c r="B149" s="117"/>
      <c r="C149" s="118"/>
      <c r="D149" s="118"/>
    </row>
    <row r="150" customFormat="false" ht="22.5" hidden="false" customHeight="false" outlineLevel="0" collapsed="false">
      <c r="A150" s="112" t="s">
        <v>234</v>
      </c>
      <c r="B150" s="113" t="s">
        <v>235</v>
      </c>
      <c r="C150" s="114" t="s">
        <v>27</v>
      </c>
      <c r="D150" s="115" t="n">
        <v>14.61</v>
      </c>
    </row>
    <row r="151" customFormat="false" ht="12.75" hidden="false" customHeight="false" outlineLevel="0" collapsed="false">
      <c r="A151" s="116"/>
      <c r="B151" s="117"/>
      <c r="C151" s="118"/>
      <c r="D151" s="118"/>
    </row>
    <row r="152" customFormat="false" ht="157.5" hidden="false" customHeight="false" outlineLevel="0" collapsed="false">
      <c r="A152" s="112" t="s">
        <v>236</v>
      </c>
      <c r="B152" s="113" t="s">
        <v>237</v>
      </c>
      <c r="C152" s="114" t="s">
        <v>19</v>
      </c>
      <c r="D152" s="115" t="n">
        <v>322.32</v>
      </c>
    </row>
    <row r="153" customFormat="false" ht="12.75" hidden="false" customHeight="false" outlineLevel="0" collapsed="false">
      <c r="A153" s="116"/>
      <c r="B153" s="117"/>
      <c r="C153" s="118"/>
      <c r="D153" s="118"/>
    </row>
    <row r="154" customFormat="false" ht="22.5" hidden="false" customHeight="false" outlineLevel="0" collapsed="false">
      <c r="A154" s="112" t="s">
        <v>238</v>
      </c>
      <c r="B154" s="113" t="s">
        <v>239</v>
      </c>
      <c r="C154" s="114" t="s">
        <v>27</v>
      </c>
      <c r="D154" s="115" t="n">
        <v>163.53</v>
      </c>
    </row>
    <row r="155" customFormat="false" ht="12.75" hidden="false" customHeight="false" outlineLevel="0" collapsed="false">
      <c r="A155" s="116"/>
      <c r="B155" s="117"/>
      <c r="C155" s="118"/>
      <c r="D155" s="118"/>
    </row>
    <row r="156" customFormat="false" ht="22.5" hidden="false" customHeight="false" outlineLevel="0" collapsed="false">
      <c r="A156" s="112" t="s">
        <v>240</v>
      </c>
      <c r="B156" s="113" t="s">
        <v>241</v>
      </c>
      <c r="C156" s="114" t="s">
        <v>27</v>
      </c>
      <c r="D156" s="115" t="n">
        <v>107.19</v>
      </c>
    </row>
    <row r="157" customFormat="false" ht="12.75" hidden="false" customHeight="false" outlineLevel="0" collapsed="false">
      <c r="A157" s="116"/>
      <c r="B157" s="117"/>
      <c r="C157" s="118"/>
      <c r="D157" s="118"/>
    </row>
    <row r="158" customFormat="false" ht="56.25" hidden="false" customHeight="false" outlineLevel="0" collapsed="false">
      <c r="A158" s="112" t="s">
        <v>242</v>
      </c>
      <c r="B158" s="113" t="s">
        <v>243</v>
      </c>
      <c r="C158" s="114" t="s">
        <v>19</v>
      </c>
      <c r="D158" s="115" t="n">
        <v>33.62</v>
      </c>
    </row>
    <row r="159" customFormat="false" ht="12.75" hidden="false" customHeight="false" outlineLevel="0" collapsed="false">
      <c r="A159" s="116"/>
      <c r="B159" s="117"/>
      <c r="C159" s="118"/>
      <c r="D159" s="118"/>
    </row>
    <row r="160" customFormat="false" ht="33.75" hidden="false" customHeight="false" outlineLevel="0" collapsed="false">
      <c r="A160" s="112" t="s">
        <v>244</v>
      </c>
      <c r="B160" s="113" t="s">
        <v>245</v>
      </c>
      <c r="C160" s="114" t="s">
        <v>231</v>
      </c>
      <c r="D160" s="115" t="n">
        <v>7.73</v>
      </c>
    </row>
    <row r="161" customFormat="false" ht="12.75" hidden="false" customHeight="false" outlineLevel="0" collapsed="false">
      <c r="A161" s="116"/>
      <c r="B161" s="117"/>
      <c r="C161" s="118"/>
      <c r="D161" s="118"/>
    </row>
    <row r="162" customFormat="false" ht="22.5" hidden="false" customHeight="false" outlineLevel="0" collapsed="false">
      <c r="A162" s="112" t="s">
        <v>246</v>
      </c>
      <c r="B162" s="113" t="s">
        <v>247</v>
      </c>
      <c r="C162" s="114" t="s">
        <v>19</v>
      </c>
      <c r="D162" s="115" t="n">
        <v>187.69</v>
      </c>
    </row>
    <row r="163" customFormat="false" ht="12.75" hidden="false" customHeight="false" outlineLevel="0" collapsed="false">
      <c r="A163" s="116"/>
      <c r="B163" s="117"/>
      <c r="C163" s="118"/>
      <c r="D163" s="118"/>
    </row>
    <row r="164" customFormat="false" ht="22.5" hidden="false" customHeight="false" outlineLevel="0" collapsed="false">
      <c r="A164" s="112" t="s">
        <v>248</v>
      </c>
      <c r="B164" s="113" t="s">
        <v>249</v>
      </c>
      <c r="C164" s="114" t="s">
        <v>27</v>
      </c>
      <c r="D164" s="115" t="n">
        <v>106.61</v>
      </c>
    </row>
    <row r="165" customFormat="false" ht="12.75" hidden="false" customHeight="false" outlineLevel="0" collapsed="false">
      <c r="A165" s="116"/>
      <c r="B165" s="117"/>
      <c r="C165" s="118"/>
      <c r="D165" s="118"/>
    </row>
    <row r="166" customFormat="false" ht="22.5" hidden="false" customHeight="false" outlineLevel="0" collapsed="false">
      <c r="A166" s="112" t="s">
        <v>250</v>
      </c>
      <c r="B166" s="113" t="s">
        <v>251</v>
      </c>
      <c r="C166" s="114" t="s">
        <v>19</v>
      </c>
      <c r="D166" s="115" t="n">
        <v>133.33</v>
      </c>
    </row>
    <row r="167" customFormat="false" ht="12.75" hidden="false" customHeight="false" outlineLevel="0" collapsed="false">
      <c r="A167" s="116"/>
      <c r="B167" s="117"/>
      <c r="C167" s="118"/>
      <c r="D167" s="118"/>
    </row>
    <row r="168" customFormat="false" ht="33.75" hidden="false" customHeight="false" outlineLevel="0" collapsed="false">
      <c r="A168" s="112" t="s">
        <v>252</v>
      </c>
      <c r="B168" s="113" t="s">
        <v>253</v>
      </c>
      <c r="C168" s="114" t="s">
        <v>19</v>
      </c>
      <c r="D168" s="115" t="n">
        <v>18.82</v>
      </c>
    </row>
    <row r="169" customFormat="false" ht="12.75" hidden="false" customHeight="false" outlineLevel="0" collapsed="false">
      <c r="A169" s="116"/>
      <c r="B169" s="117"/>
      <c r="C169" s="118"/>
      <c r="D169" s="118"/>
    </row>
    <row r="170" customFormat="false" ht="33.75" hidden="false" customHeight="false" outlineLevel="0" collapsed="false">
      <c r="A170" s="112" t="s">
        <v>254</v>
      </c>
      <c r="B170" s="113" t="s">
        <v>255</v>
      </c>
      <c r="C170" s="114" t="s">
        <v>19</v>
      </c>
      <c r="D170" s="115" t="n">
        <v>4.09</v>
      </c>
    </row>
    <row r="171" customFormat="false" ht="12.75" hidden="false" customHeight="false" outlineLevel="0" collapsed="false">
      <c r="A171" s="116"/>
      <c r="B171" s="117"/>
      <c r="C171" s="118"/>
      <c r="D171" s="118"/>
    </row>
    <row r="172" customFormat="false" ht="33.75" hidden="false" customHeight="false" outlineLevel="0" collapsed="false">
      <c r="A172" s="112" t="s">
        <v>256</v>
      </c>
      <c r="B172" s="113" t="s">
        <v>257</v>
      </c>
      <c r="C172" s="114" t="s">
        <v>231</v>
      </c>
      <c r="D172" s="115" t="n">
        <v>7.73</v>
      </c>
    </row>
    <row r="173" customFormat="false" ht="12.75" hidden="false" customHeight="false" outlineLevel="0" collapsed="false">
      <c r="A173" s="116"/>
      <c r="B173" s="117"/>
      <c r="C173" s="118"/>
      <c r="D173" s="118"/>
    </row>
    <row r="174" customFormat="false" ht="33.75" hidden="false" customHeight="false" outlineLevel="0" collapsed="false">
      <c r="A174" s="112" t="s">
        <v>258</v>
      </c>
      <c r="B174" s="113" t="s">
        <v>259</v>
      </c>
      <c r="C174" s="114" t="s">
        <v>19</v>
      </c>
      <c r="D174" s="115" t="n">
        <v>9.82</v>
      </c>
    </row>
    <row r="175" customFormat="false" ht="12.75" hidden="false" customHeight="false" outlineLevel="0" collapsed="false">
      <c r="A175" s="116"/>
      <c r="B175" s="117"/>
      <c r="C175" s="118"/>
      <c r="D175" s="118"/>
    </row>
    <row r="176" customFormat="false" ht="33.75" hidden="false" customHeight="false" outlineLevel="0" collapsed="false">
      <c r="A176" s="112" t="s">
        <v>260</v>
      </c>
      <c r="B176" s="113" t="s">
        <v>261</v>
      </c>
      <c r="C176" s="114" t="s">
        <v>19</v>
      </c>
      <c r="D176" s="115" t="n">
        <v>17.23</v>
      </c>
    </row>
    <row r="177" customFormat="false" ht="12.75" hidden="false" customHeight="false" outlineLevel="0" collapsed="false">
      <c r="A177" s="116"/>
      <c r="B177" s="117"/>
      <c r="C177" s="118"/>
      <c r="D177" s="118"/>
    </row>
    <row r="178" customFormat="false" ht="12.75" hidden="false" customHeight="false" outlineLevel="0" collapsed="false">
      <c r="A178" s="116"/>
      <c r="B178" s="117"/>
      <c r="C178" s="118"/>
      <c r="D178" s="118"/>
    </row>
    <row r="179" customFormat="false" ht="45" hidden="false" customHeight="false" outlineLevel="0" collapsed="false">
      <c r="A179" s="112" t="s">
        <v>262</v>
      </c>
      <c r="B179" s="113" t="s">
        <v>263</v>
      </c>
      <c r="C179" s="114" t="s">
        <v>38</v>
      </c>
      <c r="D179" s="115" t="n">
        <v>1939.76</v>
      </c>
    </row>
    <row r="180" customFormat="false" ht="12.75" hidden="false" customHeight="false" outlineLevel="0" collapsed="false">
      <c r="A180" s="116"/>
      <c r="B180" s="117"/>
      <c r="C180" s="118"/>
      <c r="D180" s="118"/>
    </row>
    <row r="181" customFormat="false" ht="22.5" hidden="false" customHeight="false" outlineLevel="0" collapsed="false">
      <c r="A181" s="112" t="s">
        <v>264</v>
      </c>
      <c r="B181" s="113" t="s">
        <v>265</v>
      </c>
      <c r="C181" s="114" t="s">
        <v>27</v>
      </c>
      <c r="D181" s="115" t="n">
        <v>166.48</v>
      </c>
    </row>
    <row r="182" customFormat="false" ht="12.75" hidden="false" customHeight="false" outlineLevel="0" collapsed="false">
      <c r="A182" s="116"/>
      <c r="B182" s="117"/>
      <c r="C182" s="118"/>
      <c r="D182" s="118"/>
    </row>
    <row r="183" customFormat="false" ht="22.5" hidden="false" customHeight="false" outlineLevel="0" collapsed="false">
      <c r="A183" s="112" t="s">
        <v>266</v>
      </c>
      <c r="B183" s="113" t="s">
        <v>267</v>
      </c>
      <c r="C183" s="114" t="s">
        <v>59</v>
      </c>
      <c r="D183" s="115" t="n">
        <v>7.09</v>
      </c>
    </row>
    <row r="184" customFormat="false" ht="12.75" hidden="false" customHeight="false" outlineLevel="0" collapsed="false">
      <c r="A184" s="116"/>
      <c r="B184" s="117"/>
      <c r="C184" s="118"/>
      <c r="D184" s="118"/>
    </row>
    <row r="185" customFormat="false" ht="33.75" hidden="false" customHeight="false" outlineLevel="0" collapsed="false">
      <c r="A185" s="112" t="s">
        <v>268</v>
      </c>
      <c r="B185" s="113" t="s">
        <v>269</v>
      </c>
      <c r="C185" s="114" t="s">
        <v>59</v>
      </c>
      <c r="D185" s="115" t="n">
        <v>16.17</v>
      </c>
    </row>
    <row r="186" customFormat="false" ht="12.75" hidden="false" customHeight="false" outlineLevel="0" collapsed="false">
      <c r="A186" s="116"/>
      <c r="B186" s="117"/>
      <c r="C186" s="118"/>
      <c r="D186" s="118"/>
    </row>
    <row r="187" customFormat="false" ht="12.75" hidden="false" customHeight="false" outlineLevel="0" collapsed="false">
      <c r="A187" s="112" t="s">
        <v>270</v>
      </c>
      <c r="B187" s="113" t="s">
        <v>271</v>
      </c>
      <c r="C187" s="114" t="s">
        <v>38</v>
      </c>
      <c r="D187" s="115" t="n">
        <v>51.68</v>
      </c>
    </row>
    <row r="188" customFormat="false" ht="12.75" hidden="false" customHeight="false" outlineLevel="0" collapsed="false">
      <c r="A188" s="116"/>
      <c r="B188" s="117"/>
      <c r="C188" s="118"/>
      <c r="D188" s="118"/>
    </row>
    <row r="189" customFormat="false" ht="56.25" hidden="false" customHeight="false" outlineLevel="0" collapsed="false">
      <c r="A189" s="112" t="s">
        <v>272</v>
      </c>
      <c r="B189" s="113" t="s">
        <v>273</v>
      </c>
      <c r="C189" s="114" t="s">
        <v>19</v>
      </c>
      <c r="D189" s="115" t="n">
        <v>40.5</v>
      </c>
    </row>
    <row r="190" customFormat="false" ht="12.75" hidden="false" customHeight="false" outlineLevel="0" collapsed="false">
      <c r="A190" s="116"/>
      <c r="B190" s="117"/>
      <c r="C190" s="118"/>
      <c r="D190" s="118"/>
    </row>
    <row r="191" customFormat="false" ht="22.5" hidden="false" customHeight="false" outlineLevel="0" collapsed="false">
      <c r="A191" s="112" t="s">
        <v>274</v>
      </c>
      <c r="B191" s="113" t="s">
        <v>275</v>
      </c>
      <c r="C191" s="114" t="s">
        <v>24</v>
      </c>
      <c r="D191" s="115" t="n">
        <v>38.67</v>
      </c>
    </row>
    <row r="192" customFormat="false" ht="12.75" hidden="false" customHeight="false" outlineLevel="0" collapsed="false">
      <c r="A192" s="116"/>
      <c r="B192" s="117"/>
      <c r="C192" s="118"/>
      <c r="D192" s="118"/>
    </row>
    <row r="193" customFormat="false" ht="33.75" hidden="false" customHeight="false" outlineLevel="0" collapsed="false">
      <c r="A193" s="112" t="s">
        <v>276</v>
      </c>
      <c r="B193" s="113" t="s">
        <v>277</v>
      </c>
      <c r="C193" s="114" t="s">
        <v>231</v>
      </c>
      <c r="D193" s="115" t="n">
        <v>7.73</v>
      </c>
    </row>
    <row r="194" customFormat="false" ht="12.75" hidden="false" customHeight="false" outlineLevel="0" collapsed="false">
      <c r="A194" s="116"/>
      <c r="B194" s="117"/>
      <c r="C194" s="118"/>
      <c r="D194" s="118"/>
    </row>
    <row r="195" customFormat="false" ht="22.5" hidden="false" customHeight="false" outlineLevel="0" collapsed="false">
      <c r="A195" s="112" t="s">
        <v>278</v>
      </c>
      <c r="B195" s="113" t="s">
        <v>279</v>
      </c>
      <c r="C195" s="114" t="s">
        <v>19</v>
      </c>
      <c r="D195" s="115" t="n">
        <v>155.38</v>
      </c>
    </row>
    <row r="196" customFormat="false" ht="12.75" hidden="false" customHeight="false" outlineLevel="0" collapsed="false">
      <c r="A196" s="116"/>
      <c r="B196" s="117"/>
      <c r="C196" s="118"/>
      <c r="D196" s="118"/>
    </row>
    <row r="197" customFormat="false" ht="45" hidden="false" customHeight="false" outlineLevel="0" collapsed="false">
      <c r="A197" s="112" t="s">
        <v>280</v>
      </c>
      <c r="B197" s="113" t="s">
        <v>281</v>
      </c>
      <c r="C197" s="114" t="s">
        <v>282</v>
      </c>
      <c r="D197" s="115" t="n">
        <v>4658.04</v>
      </c>
    </row>
    <row r="198" customFormat="false" ht="12.75" hidden="false" customHeight="false" outlineLevel="0" collapsed="false">
      <c r="A198" s="116"/>
      <c r="B198" s="117"/>
      <c r="C198" s="118"/>
      <c r="D198" s="118"/>
    </row>
    <row r="199" customFormat="false" ht="33.75" hidden="false" customHeight="false" outlineLevel="0" collapsed="false">
      <c r="A199" s="112" t="s">
        <v>283</v>
      </c>
      <c r="B199" s="113" t="s">
        <v>284</v>
      </c>
      <c r="C199" s="114" t="s">
        <v>282</v>
      </c>
      <c r="D199" s="115" t="n">
        <v>221.46</v>
      </c>
    </row>
    <row r="200" customFormat="false" ht="12.75" hidden="false" customHeight="false" outlineLevel="0" collapsed="false">
      <c r="A200" s="116"/>
      <c r="B200" s="117"/>
      <c r="C200" s="118"/>
      <c r="D200" s="118"/>
    </row>
    <row r="201" customFormat="false" ht="22.5" hidden="false" customHeight="false" outlineLevel="0" collapsed="false">
      <c r="A201" s="112" t="s">
        <v>285</v>
      </c>
      <c r="B201" s="113" t="s">
        <v>286</v>
      </c>
      <c r="C201" s="114" t="s">
        <v>27</v>
      </c>
      <c r="D201" s="115" t="n">
        <v>150.82</v>
      </c>
    </row>
    <row r="202" customFormat="false" ht="12.75" hidden="false" customHeight="false" outlineLevel="0" collapsed="false">
      <c r="A202" s="116"/>
      <c r="B202" s="117"/>
      <c r="C202" s="118"/>
      <c r="D202" s="118"/>
    </row>
    <row r="203" customFormat="false" ht="22.5" hidden="false" customHeight="false" outlineLevel="0" collapsed="false">
      <c r="A203" s="112" t="s">
        <v>287</v>
      </c>
      <c r="B203" s="113" t="s">
        <v>288</v>
      </c>
      <c r="C203" s="114" t="s">
        <v>19</v>
      </c>
      <c r="D203" s="115" t="n">
        <v>164.54</v>
      </c>
    </row>
    <row r="204" customFormat="false" ht="12.75" hidden="false" customHeight="false" outlineLevel="0" collapsed="false">
      <c r="A204" s="116"/>
      <c r="B204" s="117"/>
      <c r="C204" s="118"/>
      <c r="D204" s="118"/>
    </row>
    <row r="205" customFormat="false" ht="33.75" hidden="false" customHeight="false" outlineLevel="0" collapsed="false">
      <c r="A205" s="112" t="s">
        <v>289</v>
      </c>
      <c r="B205" s="113" t="s">
        <v>290</v>
      </c>
      <c r="C205" s="114" t="s">
        <v>27</v>
      </c>
      <c r="D205" s="115" t="n">
        <v>122.35</v>
      </c>
    </row>
    <row r="206" customFormat="false" ht="12.75" hidden="false" customHeight="false" outlineLevel="0" collapsed="false">
      <c r="A206" s="116"/>
      <c r="B206" s="117"/>
      <c r="C206" s="118"/>
      <c r="D206" s="118"/>
    </row>
    <row r="207" customFormat="false" ht="22.5" hidden="false" customHeight="false" outlineLevel="0" collapsed="false">
      <c r="A207" s="112" t="s">
        <v>291</v>
      </c>
      <c r="B207" s="113" t="s">
        <v>292</v>
      </c>
      <c r="C207" s="114" t="s">
        <v>27</v>
      </c>
      <c r="D207" s="115" t="n">
        <v>118.07</v>
      </c>
    </row>
    <row r="208" customFormat="false" ht="12.75" hidden="false" customHeight="false" outlineLevel="0" collapsed="false">
      <c r="A208" s="116"/>
      <c r="B208" s="117"/>
      <c r="C208" s="118"/>
      <c r="D208" s="118"/>
    </row>
    <row r="209" customFormat="false" ht="22.5" hidden="false" customHeight="false" outlineLevel="0" collapsed="false">
      <c r="A209" s="112" t="s">
        <v>293</v>
      </c>
      <c r="B209" s="113" t="s">
        <v>294</v>
      </c>
      <c r="C209" s="114" t="s">
        <v>19</v>
      </c>
      <c r="D209" s="115" t="n">
        <v>32.87</v>
      </c>
    </row>
    <row r="210" customFormat="false" ht="12.75" hidden="false" customHeight="false" outlineLevel="0" collapsed="false">
      <c r="A210" s="116"/>
      <c r="B210" s="117"/>
      <c r="C210" s="118"/>
      <c r="D210" s="118"/>
    </row>
    <row r="211" customFormat="false" ht="35.25" hidden="false" customHeight="true" outlineLevel="0" collapsed="false">
      <c r="A211" s="112" t="s">
        <v>295</v>
      </c>
      <c r="B211" s="113" t="s">
        <v>296</v>
      </c>
      <c r="C211" s="114" t="s">
        <v>27</v>
      </c>
      <c r="D211" s="115" t="n">
        <v>225.76</v>
      </c>
    </row>
    <row r="212" customFormat="false" ht="12.75" hidden="false" customHeight="false" outlineLevel="0" collapsed="false">
      <c r="A212" s="116"/>
      <c r="B212" s="117"/>
      <c r="C212" s="118"/>
      <c r="D212" s="118"/>
    </row>
    <row r="213" customFormat="false" ht="45" hidden="false" customHeight="false" outlineLevel="0" collapsed="false">
      <c r="A213" s="112" t="s">
        <v>297</v>
      </c>
      <c r="B213" s="113" t="s">
        <v>298</v>
      </c>
      <c r="C213" s="114" t="s">
        <v>19</v>
      </c>
      <c r="D213" s="115" t="n">
        <v>254.09</v>
      </c>
    </row>
    <row r="214" customFormat="false" ht="12.75" hidden="false" customHeight="false" outlineLevel="0" collapsed="false">
      <c r="A214" s="116"/>
      <c r="B214" s="117"/>
      <c r="C214" s="118"/>
      <c r="D214" s="118"/>
    </row>
    <row r="215" customFormat="false" ht="36" hidden="false" customHeight="true" outlineLevel="0" collapsed="false">
      <c r="A215" s="112" t="s">
        <v>299</v>
      </c>
      <c r="B215" s="113" t="s">
        <v>300</v>
      </c>
      <c r="C215" s="114" t="s">
        <v>27</v>
      </c>
      <c r="D215" s="115" t="n">
        <v>186.76</v>
      </c>
    </row>
    <row r="216" customFormat="false" ht="12.75" hidden="false" customHeight="false" outlineLevel="0" collapsed="false">
      <c r="A216" s="116"/>
      <c r="B216" s="117"/>
      <c r="C216" s="118"/>
      <c r="D216" s="118"/>
    </row>
    <row r="217" customFormat="false" ht="33.75" hidden="false" customHeight="false" outlineLevel="0" collapsed="false">
      <c r="A217" s="112" t="s">
        <v>301</v>
      </c>
      <c r="B217" s="113" t="s">
        <v>302</v>
      </c>
      <c r="C217" s="114" t="s">
        <v>27</v>
      </c>
      <c r="D217" s="115" t="n">
        <v>186.76</v>
      </c>
    </row>
    <row r="218" customFormat="false" ht="12.75" hidden="false" customHeight="false" outlineLevel="0" collapsed="false">
      <c r="A218" s="116"/>
      <c r="B218" s="117"/>
      <c r="C218" s="118"/>
      <c r="D218" s="118"/>
    </row>
    <row r="219" customFormat="false" ht="56.25" hidden="false" customHeight="false" outlineLevel="0" collapsed="false">
      <c r="A219" s="112" t="s">
        <v>303</v>
      </c>
      <c r="B219" s="113" t="s">
        <v>304</v>
      </c>
      <c r="C219" s="114" t="s">
        <v>27</v>
      </c>
      <c r="D219" s="115" t="n">
        <v>105.36</v>
      </c>
    </row>
    <row r="220" customFormat="false" ht="12.75" hidden="false" customHeight="false" outlineLevel="0" collapsed="false">
      <c r="A220" s="116"/>
      <c r="B220" s="117"/>
      <c r="C220" s="118"/>
      <c r="D220" s="118"/>
    </row>
    <row r="221" customFormat="false" ht="33.75" hidden="false" customHeight="false" outlineLevel="0" collapsed="false">
      <c r="A221" s="112" t="s">
        <v>305</v>
      </c>
      <c r="B221" s="113" t="s">
        <v>306</v>
      </c>
      <c r="C221" s="114" t="s">
        <v>27</v>
      </c>
      <c r="D221" s="115" t="n">
        <v>207.28</v>
      </c>
    </row>
    <row r="222" customFormat="false" ht="12.75" hidden="false" customHeight="false" outlineLevel="0" collapsed="false">
      <c r="A222" s="116"/>
      <c r="B222" s="117"/>
      <c r="C222" s="118"/>
      <c r="D222" s="118"/>
    </row>
    <row r="223" customFormat="false" ht="22.5" hidden="false" customHeight="false" outlineLevel="0" collapsed="false">
      <c r="A223" s="112" t="s">
        <v>307</v>
      </c>
      <c r="B223" s="113" t="s">
        <v>308</v>
      </c>
      <c r="C223" s="114" t="s">
        <v>19</v>
      </c>
      <c r="D223" s="115" t="n">
        <v>119.04</v>
      </c>
    </row>
    <row r="224" customFormat="false" ht="12.75" hidden="false" customHeight="false" outlineLevel="0" collapsed="false">
      <c r="A224" s="116"/>
      <c r="B224" s="117"/>
      <c r="C224" s="118"/>
      <c r="D224" s="118"/>
    </row>
    <row r="225" customFormat="false" ht="33.75" hidden="false" customHeight="false" outlineLevel="0" collapsed="false">
      <c r="A225" s="112" t="s">
        <v>309</v>
      </c>
      <c r="B225" s="113" t="s">
        <v>310</v>
      </c>
      <c r="C225" s="114" t="s">
        <v>19</v>
      </c>
      <c r="D225" s="115" t="n">
        <v>362.63</v>
      </c>
    </row>
    <row r="226" customFormat="false" ht="12.75" hidden="false" customHeight="false" outlineLevel="0" collapsed="false">
      <c r="A226" s="116"/>
      <c r="B226" s="117"/>
      <c r="C226" s="118"/>
      <c r="D226" s="118"/>
    </row>
    <row r="227" customFormat="false" ht="33.75" hidden="false" customHeight="false" outlineLevel="0" collapsed="false">
      <c r="A227" s="112" t="s">
        <v>311</v>
      </c>
      <c r="B227" s="113" t="s">
        <v>312</v>
      </c>
      <c r="C227" s="114" t="s">
        <v>19</v>
      </c>
      <c r="D227" s="115" t="n">
        <v>292.24</v>
      </c>
    </row>
    <row r="228" customFormat="false" ht="12.75" hidden="false" customHeight="false" outlineLevel="0" collapsed="false">
      <c r="A228" s="116"/>
      <c r="B228" s="117"/>
      <c r="C228" s="118"/>
      <c r="D228" s="118"/>
    </row>
    <row r="229" customFormat="false" ht="45" hidden="false" customHeight="false" outlineLevel="0" collapsed="false">
      <c r="A229" s="112" t="s">
        <v>313</v>
      </c>
      <c r="B229" s="113" t="s">
        <v>314</v>
      </c>
      <c r="C229" s="114" t="s">
        <v>59</v>
      </c>
      <c r="D229" s="115" t="n">
        <v>186.23</v>
      </c>
    </row>
    <row r="230" customFormat="false" ht="22.5" hidden="false" customHeight="false" outlineLevel="0" collapsed="false">
      <c r="A230" s="112"/>
      <c r="B230" s="113" t="s">
        <v>315</v>
      </c>
      <c r="C230" s="114"/>
      <c r="D230" s="115"/>
    </row>
    <row r="231" customFormat="false" ht="12.75" hidden="false" customHeight="false" outlineLevel="0" collapsed="false">
      <c r="A231" s="116"/>
      <c r="B231" s="117"/>
      <c r="C231" s="118"/>
      <c r="D231" s="118"/>
    </row>
    <row r="232" customFormat="false" ht="22.5" hidden="false" customHeight="false" outlineLevel="0" collapsed="false">
      <c r="A232" s="112" t="s">
        <v>316</v>
      </c>
      <c r="B232" s="113" t="s">
        <v>317</v>
      </c>
      <c r="C232" s="114" t="s">
        <v>27</v>
      </c>
      <c r="D232" s="115" t="n">
        <v>232.83</v>
      </c>
    </row>
    <row r="233" customFormat="false" ht="12.75" hidden="false" customHeight="false" outlineLevel="0" collapsed="false">
      <c r="A233" s="116"/>
      <c r="B233" s="117"/>
      <c r="C233" s="118"/>
      <c r="D233" s="118"/>
    </row>
    <row r="234" customFormat="false" ht="36.75" hidden="false" customHeight="true" outlineLevel="0" collapsed="false">
      <c r="A234" s="112" t="s">
        <v>318</v>
      </c>
      <c r="B234" s="113" t="s">
        <v>319</v>
      </c>
      <c r="C234" s="114" t="s">
        <v>27</v>
      </c>
      <c r="D234" s="115" t="n">
        <v>227.83</v>
      </c>
    </row>
    <row r="235" customFormat="false" ht="12.75" hidden="false" customHeight="false" outlineLevel="0" collapsed="false">
      <c r="A235" s="116"/>
      <c r="B235" s="117"/>
      <c r="C235" s="118"/>
      <c r="D235" s="118"/>
    </row>
    <row r="236" customFormat="false" ht="22.5" hidden="false" customHeight="false" outlineLevel="0" collapsed="false">
      <c r="A236" s="112" t="s">
        <v>320</v>
      </c>
      <c r="B236" s="113" t="s">
        <v>321</v>
      </c>
      <c r="C236" s="114" t="s">
        <v>27</v>
      </c>
      <c r="D236" s="115" t="n">
        <v>211.71</v>
      </c>
    </row>
    <row r="237" customFormat="false" ht="12.75" hidden="false" customHeight="false" outlineLevel="0" collapsed="false">
      <c r="A237" s="116"/>
      <c r="B237" s="117"/>
      <c r="C237" s="118"/>
      <c r="D237" s="118"/>
    </row>
    <row r="238" customFormat="false" ht="33.75" hidden="false" customHeight="false" outlineLevel="0" collapsed="false">
      <c r="A238" s="112" t="s">
        <v>322</v>
      </c>
      <c r="B238" s="113" t="s">
        <v>323</v>
      </c>
      <c r="C238" s="114" t="s">
        <v>231</v>
      </c>
      <c r="D238" s="115" t="n">
        <v>7.73</v>
      </c>
    </row>
    <row r="239" customFormat="false" ht="12.75" hidden="false" customHeight="false" outlineLevel="0" collapsed="false">
      <c r="A239" s="116"/>
      <c r="B239" s="117"/>
      <c r="C239" s="118"/>
      <c r="D239" s="118"/>
    </row>
    <row r="240" customFormat="false" ht="22.5" hidden="false" customHeight="false" outlineLevel="0" collapsed="false">
      <c r="A240" s="112" t="s">
        <v>324</v>
      </c>
      <c r="B240" s="113" t="s">
        <v>325</v>
      </c>
      <c r="C240" s="114" t="s">
        <v>231</v>
      </c>
      <c r="D240" s="115" t="n">
        <v>7.73</v>
      </c>
    </row>
    <row r="241" customFormat="false" ht="12.75" hidden="false" customHeight="false" outlineLevel="0" collapsed="false">
      <c r="A241" s="116"/>
      <c r="B241" s="117"/>
      <c r="C241" s="118"/>
      <c r="D241" s="118"/>
    </row>
    <row r="242" customFormat="false" ht="22.5" hidden="false" customHeight="false" outlineLevel="0" collapsed="false">
      <c r="A242" s="112" t="s">
        <v>326</v>
      </c>
      <c r="B242" s="113" t="s">
        <v>327</v>
      </c>
      <c r="C242" s="114" t="s">
        <v>231</v>
      </c>
      <c r="D242" s="115" t="n">
        <v>7.73</v>
      </c>
    </row>
    <row r="243" customFormat="false" ht="12.75" hidden="false" customHeight="false" outlineLevel="0" collapsed="false">
      <c r="A243" s="116"/>
      <c r="B243" s="117"/>
      <c r="C243" s="118"/>
      <c r="D243" s="118"/>
    </row>
    <row r="244" customFormat="false" ht="33.75" hidden="false" customHeight="false" outlineLevel="0" collapsed="false">
      <c r="A244" s="112" t="s">
        <v>328</v>
      </c>
      <c r="B244" s="113" t="s">
        <v>329</v>
      </c>
      <c r="C244" s="114" t="s">
        <v>19</v>
      </c>
      <c r="D244" s="115" t="n">
        <v>595.15</v>
      </c>
    </row>
    <row r="245" customFormat="false" ht="12.75" hidden="false" customHeight="false" outlineLevel="0" collapsed="false">
      <c r="A245" s="116"/>
      <c r="B245" s="117"/>
      <c r="C245" s="118"/>
      <c r="D245" s="118"/>
    </row>
    <row r="246" customFormat="false" ht="33.75" hidden="false" customHeight="false" outlineLevel="0" collapsed="false">
      <c r="A246" s="112" t="s">
        <v>330</v>
      </c>
      <c r="B246" s="113" t="s">
        <v>331</v>
      </c>
      <c r="C246" s="114" t="s">
        <v>24</v>
      </c>
      <c r="D246" s="115" t="n">
        <v>816.1</v>
      </c>
    </row>
    <row r="247" customFormat="false" ht="12.75" hidden="false" customHeight="false" outlineLevel="0" collapsed="false">
      <c r="A247" s="116"/>
      <c r="B247" s="117"/>
      <c r="C247" s="118"/>
      <c r="D247" s="118"/>
    </row>
    <row r="248" customFormat="false" ht="22.5" hidden="false" customHeight="false" outlineLevel="0" collapsed="false">
      <c r="A248" s="112" t="s">
        <v>332</v>
      </c>
      <c r="B248" s="113" t="s">
        <v>333</v>
      </c>
      <c r="C248" s="114" t="s">
        <v>24</v>
      </c>
      <c r="D248" s="115" t="n">
        <v>141.31</v>
      </c>
    </row>
    <row r="249" customFormat="false" ht="12.75" hidden="false" customHeight="false" outlineLevel="0" collapsed="false">
      <c r="A249" s="116"/>
      <c r="B249" s="117"/>
      <c r="C249" s="118"/>
      <c r="D249" s="118"/>
    </row>
    <row r="250" customFormat="false" ht="22.5" hidden="false" customHeight="false" outlineLevel="0" collapsed="false">
      <c r="A250" s="112" t="s">
        <v>334</v>
      </c>
      <c r="B250" s="113" t="s">
        <v>335</v>
      </c>
      <c r="C250" s="114" t="s">
        <v>24</v>
      </c>
      <c r="D250" s="115" t="n">
        <v>263.94</v>
      </c>
    </row>
    <row r="251" customFormat="false" ht="12.75" hidden="false" customHeight="false" outlineLevel="0" collapsed="false">
      <c r="A251" s="116"/>
      <c r="B251" s="117"/>
      <c r="C251" s="118"/>
      <c r="D251" s="118"/>
    </row>
    <row r="252" customFormat="false" ht="12.75" hidden="false" customHeight="false" outlineLevel="0" collapsed="false">
      <c r="A252" s="112" t="s">
        <v>336</v>
      </c>
      <c r="B252" s="113" t="s">
        <v>337</v>
      </c>
      <c r="C252" s="114" t="s">
        <v>27</v>
      </c>
      <c r="D252" s="115" t="n">
        <v>18.84</v>
      </c>
    </row>
    <row r="253" customFormat="false" ht="12.75" hidden="false" customHeight="false" outlineLevel="0" collapsed="false">
      <c r="A253" s="116"/>
      <c r="B253" s="117"/>
      <c r="C253" s="118"/>
      <c r="D253" s="118"/>
    </row>
    <row r="254" customFormat="false" ht="12.75" hidden="false" customHeight="false" outlineLevel="0" collapsed="false">
      <c r="A254" s="112" t="s">
        <v>338</v>
      </c>
      <c r="B254" s="113" t="s">
        <v>339</v>
      </c>
      <c r="C254" s="114" t="s">
        <v>340</v>
      </c>
      <c r="D254" s="115" t="n">
        <v>3.65</v>
      </c>
    </row>
    <row r="255" customFormat="false" ht="12.75" hidden="false" customHeight="false" outlineLevel="0" collapsed="false">
      <c r="A255" s="116"/>
      <c r="B255" s="117"/>
      <c r="C255" s="118"/>
      <c r="D255" s="118"/>
    </row>
    <row r="256" customFormat="false" ht="22.5" hidden="false" customHeight="false" outlineLevel="0" collapsed="false">
      <c r="A256" s="112" t="s">
        <v>341</v>
      </c>
      <c r="B256" s="113" t="s">
        <v>342</v>
      </c>
      <c r="C256" s="114" t="s">
        <v>19</v>
      </c>
      <c r="D256" s="115" t="n">
        <v>7.05</v>
      </c>
    </row>
    <row r="257" customFormat="false" ht="12.75" hidden="false" customHeight="false" outlineLevel="0" collapsed="false">
      <c r="A257" s="116"/>
      <c r="B257" s="117"/>
      <c r="C257" s="118"/>
      <c r="D257" s="118"/>
    </row>
    <row r="258" customFormat="false" ht="135" hidden="false" customHeight="true" outlineLevel="0" collapsed="false">
      <c r="A258" s="112" t="s">
        <v>343</v>
      </c>
      <c r="B258" s="113" t="s">
        <v>344</v>
      </c>
      <c r="C258" s="114" t="s">
        <v>19</v>
      </c>
      <c r="D258" s="115" t="n">
        <v>440.68</v>
      </c>
    </row>
    <row r="259" customFormat="false" ht="12.75" hidden="false" customHeight="false" outlineLevel="0" collapsed="false">
      <c r="A259" s="116"/>
      <c r="B259" s="117"/>
      <c r="C259" s="118"/>
      <c r="D259" s="118"/>
    </row>
    <row r="260" customFormat="false" ht="56.25" hidden="false" customHeight="false" outlineLevel="0" collapsed="false">
      <c r="A260" s="112" t="s">
        <v>345</v>
      </c>
      <c r="B260" s="113" t="s">
        <v>346</v>
      </c>
      <c r="C260" s="114" t="s">
        <v>24</v>
      </c>
      <c r="D260" s="115" t="n">
        <v>212.59</v>
      </c>
    </row>
    <row r="261" customFormat="false" ht="12.75" hidden="false" customHeight="false" outlineLevel="0" collapsed="false">
      <c r="A261" s="116"/>
      <c r="B261" s="117"/>
      <c r="C261" s="118"/>
      <c r="D261" s="118"/>
    </row>
    <row r="262" customFormat="false" ht="33.75" hidden="false" customHeight="false" outlineLevel="0" collapsed="false">
      <c r="A262" s="112" t="s">
        <v>347</v>
      </c>
      <c r="B262" s="113" t="s">
        <v>348</v>
      </c>
      <c r="C262" s="114" t="s">
        <v>19</v>
      </c>
      <c r="D262" s="115" t="n">
        <v>16.67</v>
      </c>
    </row>
    <row r="263" customFormat="false" ht="12.75" hidden="false" customHeight="false" outlineLevel="0" collapsed="false">
      <c r="A263" s="116"/>
      <c r="B263" s="117"/>
      <c r="C263" s="118"/>
      <c r="D263" s="118"/>
    </row>
    <row r="264" customFormat="false" ht="45" hidden="false" customHeight="false" outlineLevel="0" collapsed="false">
      <c r="A264" s="112" t="s">
        <v>349</v>
      </c>
      <c r="B264" s="113" t="s">
        <v>350</v>
      </c>
      <c r="C264" s="114" t="s">
        <v>19</v>
      </c>
      <c r="D264" s="115" t="n">
        <v>152.02</v>
      </c>
    </row>
    <row r="265" customFormat="false" ht="12.75" hidden="false" customHeight="false" outlineLevel="0" collapsed="false">
      <c r="A265" s="116"/>
      <c r="B265" s="117"/>
      <c r="C265" s="118"/>
      <c r="D265" s="118"/>
    </row>
    <row r="266" customFormat="false" ht="33.75" hidden="false" customHeight="false" outlineLevel="0" collapsed="false">
      <c r="A266" s="112" t="s">
        <v>351</v>
      </c>
      <c r="B266" s="113" t="s">
        <v>352</v>
      </c>
      <c r="C266" s="114" t="s">
        <v>19</v>
      </c>
      <c r="D266" s="115" t="n">
        <v>4.36</v>
      </c>
    </row>
    <row r="267" customFormat="false" ht="12.75" hidden="false" customHeight="false" outlineLevel="0" collapsed="false">
      <c r="A267" s="116"/>
      <c r="B267" s="117"/>
      <c r="C267" s="118"/>
      <c r="D267" s="118"/>
    </row>
    <row r="268" customFormat="false" ht="33.75" hidden="false" customHeight="false" outlineLevel="0" collapsed="false">
      <c r="A268" s="112" t="s">
        <v>353</v>
      </c>
      <c r="B268" s="113" t="s">
        <v>354</v>
      </c>
      <c r="C268" s="114" t="s">
        <v>19</v>
      </c>
      <c r="D268" s="115" t="n">
        <v>236.89</v>
      </c>
    </row>
    <row r="269" customFormat="false" ht="12.75" hidden="false" customHeight="false" outlineLevel="0" collapsed="false">
      <c r="A269" s="116"/>
      <c r="B269" s="117"/>
      <c r="C269" s="118"/>
      <c r="D269" s="118"/>
    </row>
    <row r="270" customFormat="false" ht="12.75" hidden="false" customHeight="false" outlineLevel="0" collapsed="false">
      <c r="A270" s="116"/>
      <c r="B270" s="117"/>
      <c r="C270" s="118"/>
      <c r="D270" s="118"/>
    </row>
    <row r="271" customFormat="false" ht="45" hidden="false" customHeight="false" outlineLevel="0" collapsed="false">
      <c r="A271" s="112" t="s">
        <v>355</v>
      </c>
      <c r="B271" s="113" t="s">
        <v>356</v>
      </c>
      <c r="C271" s="114" t="s">
        <v>19</v>
      </c>
      <c r="D271" s="115" t="n">
        <v>67.02</v>
      </c>
    </row>
    <row r="272" customFormat="false" ht="12.75" hidden="false" customHeight="false" outlineLevel="0" collapsed="false">
      <c r="A272" s="116"/>
      <c r="B272" s="117"/>
      <c r="C272" s="118"/>
      <c r="D272" s="118"/>
    </row>
    <row r="273" customFormat="false" ht="33.75" hidden="false" customHeight="false" outlineLevel="0" collapsed="false">
      <c r="A273" s="112" t="s">
        <v>357</v>
      </c>
      <c r="B273" s="113" t="s">
        <v>358</v>
      </c>
      <c r="C273" s="114" t="s">
        <v>19</v>
      </c>
      <c r="D273" s="115" t="n">
        <v>7.55</v>
      </c>
    </row>
    <row r="274" customFormat="false" ht="12.75" hidden="false" customHeight="false" outlineLevel="0" collapsed="false">
      <c r="A274" s="116"/>
      <c r="B274" s="117"/>
      <c r="C274" s="118"/>
      <c r="D274" s="118"/>
    </row>
    <row r="275" customFormat="false" ht="22.5" hidden="false" customHeight="false" outlineLevel="0" collapsed="false">
      <c r="A275" s="112" t="s">
        <v>359</v>
      </c>
      <c r="B275" s="113" t="s">
        <v>360</v>
      </c>
      <c r="C275" s="114" t="s">
        <v>19</v>
      </c>
      <c r="D275" s="115" t="n">
        <v>27.49</v>
      </c>
    </row>
    <row r="276" customFormat="false" ht="12.75" hidden="false" customHeight="false" outlineLevel="0" collapsed="false">
      <c r="A276" s="116"/>
      <c r="B276" s="117"/>
      <c r="C276" s="118"/>
      <c r="D276" s="118"/>
    </row>
    <row r="277" customFormat="false" ht="22.5" hidden="false" customHeight="false" outlineLevel="0" collapsed="false">
      <c r="A277" s="112" t="s">
        <v>361</v>
      </c>
      <c r="B277" s="113" t="s">
        <v>362</v>
      </c>
      <c r="C277" s="114" t="s">
        <v>27</v>
      </c>
      <c r="D277" s="115" t="n">
        <v>145.38</v>
      </c>
    </row>
    <row r="278" customFormat="false" ht="12.75" hidden="false" customHeight="false" outlineLevel="0" collapsed="false">
      <c r="A278" s="116"/>
      <c r="B278" s="117"/>
      <c r="C278" s="118"/>
      <c r="D278" s="118"/>
    </row>
    <row r="279" customFormat="false" ht="22.5" hidden="false" customHeight="false" outlineLevel="0" collapsed="false">
      <c r="A279" s="112" t="s">
        <v>363</v>
      </c>
      <c r="B279" s="113" t="s">
        <v>364</v>
      </c>
      <c r="C279" s="114" t="s">
        <v>38</v>
      </c>
      <c r="D279" s="115" t="n">
        <v>2617.5</v>
      </c>
    </row>
    <row r="280" customFormat="false" ht="12.75" hidden="false" customHeight="false" outlineLevel="0" collapsed="false">
      <c r="A280" s="116"/>
      <c r="B280" s="117"/>
      <c r="C280" s="118"/>
      <c r="D280" s="118"/>
    </row>
    <row r="281" customFormat="false" ht="22.5" hidden="false" customHeight="false" outlineLevel="0" collapsed="false">
      <c r="A281" s="112" t="s">
        <v>365</v>
      </c>
      <c r="B281" s="113" t="s">
        <v>366</v>
      </c>
      <c r="C281" s="114" t="s">
        <v>27</v>
      </c>
      <c r="D281" s="115" t="n">
        <v>225.86</v>
      </c>
    </row>
    <row r="282" customFormat="false" ht="12.75" hidden="false" customHeight="false" outlineLevel="0" collapsed="false">
      <c r="A282" s="116"/>
      <c r="B282" s="117"/>
      <c r="C282" s="118"/>
      <c r="D282" s="118"/>
    </row>
    <row r="283" customFormat="false" ht="22.5" hidden="false" customHeight="false" outlineLevel="0" collapsed="false">
      <c r="A283" s="112" t="s">
        <v>367</v>
      </c>
      <c r="B283" s="113" t="s">
        <v>368</v>
      </c>
      <c r="C283" s="114" t="s">
        <v>19</v>
      </c>
      <c r="D283" s="115" t="n">
        <v>229.66</v>
      </c>
    </row>
    <row r="284" customFormat="false" ht="12.75" hidden="false" customHeight="false" outlineLevel="0" collapsed="false">
      <c r="A284" s="116"/>
      <c r="B284" s="117"/>
      <c r="C284" s="118"/>
      <c r="D284" s="118"/>
    </row>
    <row r="285" customFormat="false" ht="22.5" hidden="false" customHeight="false" outlineLevel="0" collapsed="false">
      <c r="A285" s="112" t="s">
        <v>369</v>
      </c>
      <c r="B285" s="113" t="s">
        <v>370</v>
      </c>
      <c r="C285" s="114" t="s">
        <v>231</v>
      </c>
      <c r="D285" s="115" t="n">
        <v>7.73</v>
      </c>
    </row>
    <row r="286" customFormat="false" ht="12.75" hidden="false" customHeight="false" outlineLevel="0" collapsed="false">
      <c r="A286" s="116"/>
      <c r="B286" s="117"/>
      <c r="C286" s="118"/>
      <c r="D286" s="118"/>
    </row>
    <row r="287" customFormat="false" ht="33.75" hidden="false" customHeight="false" outlineLevel="0" collapsed="false">
      <c r="A287" s="112" t="s">
        <v>371</v>
      </c>
      <c r="B287" s="113" t="s">
        <v>372</v>
      </c>
      <c r="C287" s="114" t="s">
        <v>27</v>
      </c>
      <c r="D287" s="115" t="n">
        <v>202.39</v>
      </c>
    </row>
    <row r="288" customFormat="false" ht="12.75" hidden="false" customHeight="false" outlineLevel="0" collapsed="false">
      <c r="A288" s="116"/>
      <c r="B288" s="117"/>
      <c r="C288" s="118"/>
      <c r="D288" s="118"/>
    </row>
    <row r="289" customFormat="false" ht="22.5" hidden="false" customHeight="true" outlineLevel="0" collapsed="false">
      <c r="A289" s="112" t="s">
        <v>373</v>
      </c>
      <c r="B289" s="113" t="s">
        <v>374</v>
      </c>
      <c r="C289" s="114" t="s">
        <v>38</v>
      </c>
      <c r="D289" s="115" t="n">
        <v>29303.77</v>
      </c>
    </row>
    <row r="290" customFormat="false" ht="12.75" hidden="false" customHeight="false" outlineLevel="0" collapsed="false">
      <c r="A290" s="116"/>
      <c r="B290" s="117"/>
      <c r="C290" s="118"/>
      <c r="D290" s="118"/>
    </row>
    <row r="291" customFormat="false" ht="33.75" hidden="false" customHeight="false" outlineLevel="0" collapsed="false">
      <c r="A291" s="112" t="s">
        <v>375</v>
      </c>
      <c r="B291" s="113" t="s">
        <v>376</v>
      </c>
      <c r="C291" s="114" t="s">
        <v>24</v>
      </c>
      <c r="D291" s="115" t="n">
        <v>38.63</v>
      </c>
    </row>
    <row r="292" customFormat="false" ht="12.75" hidden="false" customHeight="false" outlineLevel="0" collapsed="false">
      <c r="A292" s="116"/>
      <c r="B292" s="117"/>
      <c r="C292" s="118"/>
      <c r="D292" s="118"/>
    </row>
    <row r="293" customFormat="false" ht="157.5" hidden="false" customHeight="true" outlineLevel="0" collapsed="false">
      <c r="A293" s="112" t="s">
        <v>377</v>
      </c>
      <c r="B293" s="113" t="s">
        <v>378</v>
      </c>
      <c r="C293" s="114" t="s">
        <v>19</v>
      </c>
      <c r="D293" s="115" t="n">
        <v>391.74</v>
      </c>
    </row>
    <row r="294" customFormat="false" ht="12.75" hidden="false" customHeight="false" outlineLevel="0" collapsed="false">
      <c r="A294" s="116"/>
      <c r="B294" s="117"/>
      <c r="C294" s="118"/>
      <c r="D294" s="118"/>
    </row>
    <row r="295" customFormat="false" ht="33.75" hidden="false" customHeight="false" outlineLevel="0" collapsed="false">
      <c r="A295" s="112" t="s">
        <v>379</v>
      </c>
      <c r="B295" s="113" t="s">
        <v>380</v>
      </c>
      <c r="C295" s="114" t="s">
        <v>24</v>
      </c>
      <c r="D295" s="115" t="n">
        <v>14.86</v>
      </c>
    </row>
    <row r="296" customFormat="false" ht="12.75" hidden="false" customHeight="false" outlineLevel="0" collapsed="false">
      <c r="A296" s="116"/>
      <c r="B296" s="117"/>
      <c r="C296" s="118"/>
      <c r="D296" s="118"/>
    </row>
    <row r="297" customFormat="false" ht="22.5" hidden="false" customHeight="false" outlineLevel="0" collapsed="false">
      <c r="A297" s="112" t="s">
        <v>381</v>
      </c>
      <c r="B297" s="113" t="s">
        <v>382</v>
      </c>
      <c r="C297" s="114" t="s">
        <v>19</v>
      </c>
      <c r="D297" s="115" t="n">
        <v>27.95</v>
      </c>
    </row>
    <row r="298" customFormat="false" ht="12.75" hidden="false" customHeight="false" outlineLevel="0" collapsed="false">
      <c r="A298" s="116"/>
      <c r="B298" s="117"/>
      <c r="C298" s="118"/>
      <c r="D298" s="118"/>
    </row>
    <row r="299" customFormat="false" ht="22.5" hidden="false" customHeight="false" outlineLevel="0" collapsed="false">
      <c r="A299" s="112" t="s">
        <v>383</v>
      </c>
      <c r="B299" s="113" t="s">
        <v>384</v>
      </c>
      <c r="C299" s="114" t="s">
        <v>19</v>
      </c>
      <c r="D299" s="115" t="n">
        <v>40.75</v>
      </c>
    </row>
    <row r="300" customFormat="false" ht="12.75" hidden="false" customHeight="false" outlineLevel="0" collapsed="false">
      <c r="A300" s="116"/>
      <c r="B300" s="117"/>
      <c r="C300" s="118"/>
      <c r="D300" s="118"/>
    </row>
    <row r="301" customFormat="false" ht="168.75" hidden="false" customHeight="false" outlineLevel="0" collapsed="false">
      <c r="A301" s="112" t="s">
        <v>385</v>
      </c>
      <c r="B301" s="113" t="s">
        <v>386</v>
      </c>
      <c r="C301" s="114" t="s">
        <v>19</v>
      </c>
      <c r="D301" s="115" t="n">
        <v>404.18</v>
      </c>
    </row>
    <row r="302" customFormat="false" ht="12.75" hidden="false" customHeight="false" outlineLevel="0" collapsed="false">
      <c r="A302" s="116"/>
      <c r="B302" s="117"/>
      <c r="C302" s="118"/>
      <c r="D302" s="118"/>
    </row>
    <row r="303" customFormat="false" ht="22.5" hidden="false" customHeight="false" outlineLevel="0" collapsed="false">
      <c r="A303" s="112" t="s">
        <v>387</v>
      </c>
      <c r="B303" s="113" t="s">
        <v>388</v>
      </c>
      <c r="C303" s="114" t="s">
        <v>38</v>
      </c>
      <c r="D303" s="115" t="n">
        <v>390097.5</v>
      </c>
    </row>
    <row r="304" customFormat="false" ht="12.75" hidden="false" customHeight="false" outlineLevel="0" collapsed="false">
      <c r="A304" s="116"/>
      <c r="B304" s="117"/>
      <c r="C304" s="118"/>
      <c r="D304" s="118"/>
    </row>
    <row r="305" customFormat="false" ht="12.75" hidden="false" customHeight="false" outlineLevel="0" collapsed="false">
      <c r="A305" s="112" t="s">
        <v>389</v>
      </c>
      <c r="B305" s="113" t="s">
        <v>390</v>
      </c>
      <c r="C305" s="114" t="s">
        <v>38</v>
      </c>
      <c r="D305" s="115" t="n">
        <v>1286.22</v>
      </c>
    </row>
    <row r="306" customFormat="false" ht="12.75" hidden="false" customHeight="false" outlineLevel="0" collapsed="false">
      <c r="A306" s="116"/>
      <c r="B306" s="117"/>
      <c r="C306" s="118"/>
      <c r="D306" s="118"/>
    </row>
    <row r="307" customFormat="false" ht="22.5" hidden="false" customHeight="false" outlineLevel="0" collapsed="false">
      <c r="A307" s="112" t="s">
        <v>391</v>
      </c>
      <c r="B307" s="113" t="s">
        <v>392</v>
      </c>
      <c r="C307" s="114" t="s">
        <v>38</v>
      </c>
      <c r="D307" s="115" t="n">
        <v>1767.69</v>
      </c>
    </row>
    <row r="308" customFormat="false" ht="12.75" hidden="false" customHeight="false" outlineLevel="0" collapsed="false">
      <c r="A308" s="116"/>
      <c r="B308" s="117"/>
      <c r="C308" s="118"/>
      <c r="D308" s="118"/>
    </row>
    <row r="309" customFormat="false" ht="22.5" hidden="false" customHeight="false" outlineLevel="0" collapsed="false">
      <c r="A309" s="112" t="s">
        <v>393</v>
      </c>
      <c r="B309" s="113" t="s">
        <v>394</v>
      </c>
      <c r="C309" s="114" t="s">
        <v>24</v>
      </c>
      <c r="D309" s="115" t="n">
        <v>17.12</v>
      </c>
    </row>
    <row r="310" customFormat="false" ht="12.75" hidden="false" customHeight="false" outlineLevel="0" collapsed="false">
      <c r="A310" s="116"/>
      <c r="B310" s="117"/>
      <c r="C310" s="118"/>
      <c r="D310" s="118"/>
    </row>
    <row r="311" customFormat="false" ht="12.75" hidden="false" customHeight="false" outlineLevel="0" collapsed="false">
      <c r="A311" s="112" t="s">
        <v>395</v>
      </c>
      <c r="B311" s="113" t="s">
        <v>396</v>
      </c>
      <c r="C311" s="114" t="s">
        <v>38</v>
      </c>
      <c r="D311" s="115" t="n">
        <v>58.64</v>
      </c>
    </row>
    <row r="312" customFormat="false" ht="12.75" hidden="false" customHeight="false" outlineLevel="0" collapsed="false">
      <c r="A312" s="116"/>
      <c r="B312" s="117"/>
      <c r="C312" s="118"/>
      <c r="D312" s="118"/>
    </row>
    <row r="313" customFormat="false" ht="12.75" hidden="false" customHeight="false" outlineLevel="0" collapsed="false">
      <c r="A313" s="112" t="s">
        <v>397</v>
      </c>
      <c r="B313" s="113" t="s">
        <v>398</v>
      </c>
      <c r="C313" s="114" t="s">
        <v>38</v>
      </c>
      <c r="D313" s="115" t="n">
        <v>182.6</v>
      </c>
    </row>
    <row r="314" customFormat="false" ht="12.75" hidden="false" customHeight="false" outlineLevel="0" collapsed="false">
      <c r="A314" s="116"/>
      <c r="B314" s="117"/>
      <c r="C314" s="118"/>
      <c r="D314" s="118"/>
    </row>
    <row r="315" customFormat="false" ht="22.5" hidden="false" customHeight="false" outlineLevel="0" collapsed="false">
      <c r="A315" s="112" t="s">
        <v>399</v>
      </c>
      <c r="B315" s="113" t="s">
        <v>400</v>
      </c>
      <c r="C315" s="114" t="s">
        <v>38</v>
      </c>
      <c r="D315" s="115" t="n">
        <v>1476.88</v>
      </c>
    </row>
    <row r="316" customFormat="false" ht="12.75" hidden="false" customHeight="false" outlineLevel="0" collapsed="false">
      <c r="A316" s="116"/>
      <c r="B316" s="117"/>
      <c r="C316" s="118"/>
      <c r="D316" s="118"/>
    </row>
    <row r="317" customFormat="false" ht="12.75" hidden="false" customHeight="false" outlineLevel="0" collapsed="false">
      <c r="A317" s="112" t="s">
        <v>401</v>
      </c>
      <c r="B317" s="113" t="s">
        <v>402</v>
      </c>
      <c r="C317" s="114" t="s">
        <v>38</v>
      </c>
      <c r="D317" s="115" t="n">
        <v>19260.32</v>
      </c>
    </row>
    <row r="318" customFormat="false" ht="12.75" hidden="false" customHeight="false" outlineLevel="0" collapsed="false">
      <c r="A318" s="116"/>
      <c r="B318" s="117"/>
      <c r="C318" s="118"/>
      <c r="D318" s="118"/>
    </row>
    <row r="319" customFormat="false" ht="12.75" hidden="false" customHeight="false" outlineLevel="0" collapsed="false">
      <c r="A319" s="112" t="s">
        <v>403</v>
      </c>
      <c r="B319" s="113" t="s">
        <v>404</v>
      </c>
      <c r="C319" s="114" t="s">
        <v>38</v>
      </c>
      <c r="D319" s="115" t="n">
        <v>32056.6</v>
      </c>
    </row>
    <row r="320" customFormat="false" ht="12.75" hidden="false" customHeight="false" outlineLevel="0" collapsed="false">
      <c r="A320" s="116"/>
      <c r="B320" s="117"/>
      <c r="C320" s="118"/>
      <c r="D320" s="118"/>
    </row>
    <row r="321" customFormat="false" ht="12.75" hidden="false" customHeight="false" outlineLevel="0" collapsed="false">
      <c r="A321" s="112" t="s">
        <v>17</v>
      </c>
      <c r="B321" s="113" t="s">
        <v>18</v>
      </c>
      <c r="C321" s="114" t="s">
        <v>19</v>
      </c>
      <c r="D321" s="115" t="n">
        <v>8.22</v>
      </c>
    </row>
    <row r="322" customFormat="false" ht="12.75" hidden="false" customHeight="false" outlineLevel="0" collapsed="false">
      <c r="A322" s="116"/>
      <c r="B322" s="117"/>
      <c r="C322" s="118"/>
      <c r="D322" s="118"/>
    </row>
    <row r="323" customFormat="false" ht="22.5" hidden="false" customHeight="false" outlineLevel="0" collapsed="false">
      <c r="A323" s="112" t="s">
        <v>405</v>
      </c>
      <c r="B323" s="113" t="s">
        <v>406</v>
      </c>
      <c r="C323" s="114" t="s">
        <v>38</v>
      </c>
      <c r="D323" s="115" t="n">
        <v>2389.21</v>
      </c>
    </row>
    <row r="324" customFormat="false" ht="12.75" hidden="false" customHeight="false" outlineLevel="0" collapsed="false">
      <c r="A324" s="116"/>
      <c r="B324" s="117"/>
      <c r="C324" s="118"/>
      <c r="D324" s="118"/>
    </row>
    <row r="325" customFormat="false" ht="12.75" hidden="false" customHeight="false" outlineLevel="0" collapsed="false">
      <c r="A325" s="116"/>
      <c r="B325" s="117"/>
      <c r="C325" s="118"/>
      <c r="D325" s="118"/>
    </row>
    <row r="326" customFormat="false" ht="157.5" hidden="false" customHeight="true" outlineLevel="0" collapsed="false">
      <c r="A326" s="112" t="s">
        <v>407</v>
      </c>
      <c r="B326" s="113" t="s">
        <v>408</v>
      </c>
      <c r="C326" s="114" t="s">
        <v>19</v>
      </c>
      <c r="D326" s="115" t="n">
        <v>391.31</v>
      </c>
    </row>
    <row r="327" customFormat="false" ht="12.75" hidden="false" customHeight="false" outlineLevel="0" collapsed="false">
      <c r="A327" s="116"/>
      <c r="B327" s="117"/>
      <c r="C327" s="118"/>
      <c r="D327" s="118"/>
    </row>
    <row r="328" customFormat="false" ht="33.75" hidden="false" customHeight="false" outlineLevel="0" collapsed="false">
      <c r="A328" s="112" t="s">
        <v>409</v>
      </c>
      <c r="B328" s="113" t="s">
        <v>410</v>
      </c>
      <c r="C328" s="114" t="s">
        <v>24</v>
      </c>
      <c r="D328" s="115" t="n">
        <v>7.76</v>
      </c>
    </row>
    <row r="329" customFormat="false" ht="12.75" hidden="false" customHeight="false" outlineLevel="0" collapsed="false">
      <c r="A329" s="116"/>
      <c r="B329" s="117"/>
      <c r="C329" s="118"/>
      <c r="D329" s="118"/>
    </row>
    <row r="330" customFormat="false" ht="22.5" hidden="false" customHeight="false" outlineLevel="0" collapsed="false">
      <c r="A330" s="112" t="s">
        <v>411</v>
      </c>
      <c r="B330" s="113" t="s">
        <v>412</v>
      </c>
      <c r="C330" s="114" t="s">
        <v>27</v>
      </c>
      <c r="D330" s="115" t="n">
        <v>145.53</v>
      </c>
    </row>
    <row r="331" customFormat="false" ht="12.75" hidden="false" customHeight="false" outlineLevel="0" collapsed="false">
      <c r="A331" s="116"/>
      <c r="B331" s="117"/>
      <c r="C331" s="118"/>
      <c r="D331" s="118"/>
    </row>
    <row r="332" customFormat="false" ht="67.5" hidden="false" customHeight="false" outlineLevel="0" collapsed="false">
      <c r="A332" s="112" t="s">
        <v>413</v>
      </c>
      <c r="B332" s="113" t="s">
        <v>414</v>
      </c>
      <c r="C332" s="114" t="s">
        <v>24</v>
      </c>
      <c r="D332" s="115" t="n">
        <v>1360.18</v>
      </c>
    </row>
    <row r="333" customFormat="false" ht="12.75" hidden="false" customHeight="false" outlineLevel="0" collapsed="false">
      <c r="A333" s="112"/>
      <c r="B333" s="113"/>
      <c r="C333" s="114"/>
      <c r="D333" s="115"/>
    </row>
    <row r="334" customFormat="false" ht="12.75" hidden="false" customHeight="false" outlineLevel="0" collapsed="false">
      <c r="A334" s="116"/>
      <c r="B334" s="117"/>
      <c r="C334" s="118"/>
      <c r="D334" s="118"/>
    </row>
    <row r="335" customFormat="false" ht="33.75" hidden="false" customHeight="false" outlineLevel="0" collapsed="false">
      <c r="A335" s="112" t="s">
        <v>415</v>
      </c>
      <c r="B335" s="113" t="s">
        <v>416</v>
      </c>
      <c r="C335" s="114" t="s">
        <v>19</v>
      </c>
      <c r="D335" s="115" t="n">
        <v>87.93</v>
      </c>
    </row>
    <row r="336" customFormat="false" ht="12.75" hidden="false" customHeight="false" outlineLevel="0" collapsed="false">
      <c r="A336" s="116"/>
      <c r="B336" s="117"/>
      <c r="C336" s="118"/>
      <c r="D336" s="118"/>
    </row>
    <row r="337" customFormat="false" ht="22.5" hidden="false" customHeight="false" outlineLevel="0" collapsed="false">
      <c r="A337" s="112" t="s">
        <v>417</v>
      </c>
      <c r="B337" s="113" t="s">
        <v>418</v>
      </c>
      <c r="C337" s="114" t="s">
        <v>19</v>
      </c>
      <c r="D337" s="115" t="n">
        <v>4.41</v>
      </c>
    </row>
    <row r="338" customFormat="false" ht="12.75" hidden="false" customHeight="false" outlineLevel="0" collapsed="false">
      <c r="A338" s="116"/>
      <c r="B338" s="117"/>
      <c r="C338" s="118"/>
      <c r="D338" s="118"/>
    </row>
    <row r="339" customFormat="false" ht="12.75" hidden="false" customHeight="false" outlineLevel="0" collapsed="false">
      <c r="A339" s="112" t="s">
        <v>419</v>
      </c>
      <c r="B339" s="113" t="s">
        <v>420</v>
      </c>
      <c r="C339" s="114" t="s">
        <v>27</v>
      </c>
      <c r="D339" s="115" t="n">
        <v>10.77</v>
      </c>
    </row>
    <row r="340" customFormat="false" ht="12.75" hidden="false" customHeight="false" outlineLevel="0" collapsed="false">
      <c r="A340" s="116"/>
      <c r="B340" s="117"/>
      <c r="C340" s="118"/>
      <c r="D340" s="118"/>
    </row>
    <row r="341" customFormat="false" ht="22.5" hidden="false" customHeight="false" outlineLevel="0" collapsed="false">
      <c r="A341" s="112" t="s">
        <v>421</v>
      </c>
      <c r="B341" s="113" t="s">
        <v>422</v>
      </c>
      <c r="C341" s="114" t="s">
        <v>19</v>
      </c>
      <c r="D341" s="115" t="n">
        <v>268.17</v>
      </c>
    </row>
    <row r="342" customFormat="false" ht="12.75" hidden="false" customHeight="false" outlineLevel="0" collapsed="false">
      <c r="A342" s="116"/>
      <c r="B342" s="117"/>
      <c r="C342" s="118"/>
      <c r="D342" s="118"/>
    </row>
    <row r="343" customFormat="false" ht="33.75" hidden="false" customHeight="false" outlineLevel="0" collapsed="false">
      <c r="A343" s="112" t="s">
        <v>423</v>
      </c>
      <c r="B343" s="113" t="s">
        <v>424</v>
      </c>
      <c r="C343" s="114" t="s">
        <v>27</v>
      </c>
      <c r="D343" s="115" t="n">
        <v>207.28</v>
      </c>
    </row>
    <row r="344" customFormat="false" ht="12.75" hidden="false" customHeight="false" outlineLevel="0" collapsed="false">
      <c r="A344" s="116"/>
      <c r="B344" s="117"/>
      <c r="C344" s="118"/>
      <c r="D344" s="118"/>
    </row>
    <row r="345" customFormat="false" ht="33.75" hidden="false" customHeight="false" outlineLevel="0" collapsed="false">
      <c r="A345" s="112" t="s">
        <v>425</v>
      </c>
      <c r="B345" s="113" t="s">
        <v>426</v>
      </c>
      <c r="C345" s="114" t="s">
        <v>27</v>
      </c>
      <c r="D345" s="115" t="n">
        <v>150.38</v>
      </c>
    </row>
    <row r="346" customFormat="false" ht="12.75" hidden="false" customHeight="false" outlineLevel="0" collapsed="false">
      <c r="A346" s="116"/>
      <c r="B346" s="117"/>
      <c r="C346" s="118"/>
      <c r="D346" s="118"/>
    </row>
    <row r="347" customFormat="false" ht="12.75" hidden="false" customHeight="false" outlineLevel="0" collapsed="false">
      <c r="A347" s="112" t="s">
        <v>427</v>
      </c>
      <c r="B347" s="113" t="s">
        <v>428</v>
      </c>
      <c r="C347" s="114" t="s">
        <v>19</v>
      </c>
      <c r="D347" s="115" t="n">
        <v>16.65</v>
      </c>
    </row>
    <row r="348" customFormat="false" ht="12.75" hidden="false" customHeight="false" outlineLevel="0" collapsed="false">
      <c r="A348" s="116"/>
      <c r="B348" s="117"/>
      <c r="C348" s="118"/>
      <c r="D348" s="118"/>
    </row>
    <row r="349" customFormat="false" ht="22.5" hidden="false" customHeight="false" outlineLevel="0" collapsed="false">
      <c r="A349" s="112" t="s">
        <v>429</v>
      </c>
      <c r="B349" s="113" t="s">
        <v>430</v>
      </c>
      <c r="C349" s="114" t="s">
        <v>231</v>
      </c>
      <c r="D349" s="115" t="n">
        <v>7.73</v>
      </c>
    </row>
    <row r="350" customFormat="false" ht="12.75" hidden="false" customHeight="false" outlineLevel="0" collapsed="false">
      <c r="A350" s="116"/>
      <c r="B350" s="117"/>
      <c r="C350" s="118"/>
      <c r="D350" s="118"/>
    </row>
    <row r="351" customFormat="false" ht="22.5" hidden="false" customHeight="false" outlineLevel="0" collapsed="false">
      <c r="A351" s="112" t="s">
        <v>431</v>
      </c>
      <c r="B351" s="113" t="s">
        <v>432</v>
      </c>
      <c r="C351" s="114" t="s">
        <v>19</v>
      </c>
      <c r="D351" s="115" t="n">
        <v>138.69</v>
      </c>
    </row>
    <row r="352" customFormat="false" ht="12.75" hidden="false" customHeight="false" outlineLevel="0" collapsed="false">
      <c r="A352" s="116"/>
      <c r="B352" s="117"/>
      <c r="C352" s="118"/>
      <c r="D352" s="118"/>
    </row>
    <row r="353" customFormat="false" ht="57" hidden="false" customHeight="true" outlineLevel="0" collapsed="false">
      <c r="A353" s="112" t="s">
        <v>433</v>
      </c>
      <c r="B353" s="113" t="s">
        <v>434</v>
      </c>
      <c r="C353" s="114" t="s">
        <v>19</v>
      </c>
      <c r="D353" s="115" t="n">
        <v>323.46</v>
      </c>
    </row>
    <row r="354" customFormat="false" ht="12.75" hidden="false" customHeight="false" outlineLevel="0" collapsed="false">
      <c r="A354" s="116"/>
      <c r="B354" s="117"/>
      <c r="C354" s="118"/>
      <c r="D354" s="118"/>
    </row>
    <row r="355" customFormat="false" ht="22.5" hidden="false" customHeight="false" outlineLevel="0" collapsed="false">
      <c r="A355" s="112" t="s">
        <v>435</v>
      </c>
      <c r="B355" s="113" t="s">
        <v>436</v>
      </c>
      <c r="C355" s="114" t="s">
        <v>27</v>
      </c>
      <c r="D355" s="115" t="n">
        <v>145.38</v>
      </c>
    </row>
    <row r="356" customFormat="false" ht="12.75" hidden="false" customHeight="false" outlineLevel="0" collapsed="false">
      <c r="A356" s="116"/>
      <c r="B356" s="117"/>
      <c r="C356" s="118"/>
      <c r="D356" s="118"/>
    </row>
    <row r="357" customFormat="false" ht="33.75" hidden="false" customHeight="false" outlineLevel="0" collapsed="false">
      <c r="A357" s="112" t="s">
        <v>437</v>
      </c>
      <c r="B357" s="113" t="s">
        <v>438</v>
      </c>
      <c r="C357" s="114" t="s">
        <v>27</v>
      </c>
      <c r="D357" s="115" t="n">
        <v>158.78</v>
      </c>
    </row>
    <row r="358" customFormat="false" ht="12.75" hidden="false" customHeight="false" outlineLevel="0" collapsed="false">
      <c r="A358" s="116"/>
      <c r="B358" s="117"/>
      <c r="C358" s="118"/>
      <c r="D358" s="118"/>
    </row>
    <row r="359" customFormat="false" ht="12.75" hidden="false" customHeight="false" outlineLevel="0" collapsed="false">
      <c r="A359" s="116"/>
      <c r="B359" s="117"/>
      <c r="C359" s="118"/>
      <c r="D359" s="118"/>
    </row>
    <row r="360" customFormat="false" ht="33.75" hidden="false" customHeight="false" outlineLevel="0" collapsed="false">
      <c r="A360" s="112" t="s">
        <v>439</v>
      </c>
      <c r="B360" s="113" t="s">
        <v>440</v>
      </c>
      <c r="C360" s="114" t="s">
        <v>27</v>
      </c>
      <c r="D360" s="115" t="n">
        <v>197.78</v>
      </c>
    </row>
    <row r="361" customFormat="false" ht="12.75" hidden="false" customHeight="false" outlineLevel="0" collapsed="false">
      <c r="A361" s="116"/>
      <c r="B361" s="117"/>
      <c r="C361" s="118"/>
      <c r="D361" s="118"/>
    </row>
    <row r="362" customFormat="false" ht="22.5" hidden="false" customHeight="false" outlineLevel="0" collapsed="false">
      <c r="A362" s="112" t="s">
        <v>441</v>
      </c>
      <c r="B362" s="113" t="s">
        <v>442</v>
      </c>
      <c r="C362" s="114" t="s">
        <v>19</v>
      </c>
      <c r="D362" s="115" t="n">
        <v>59.6</v>
      </c>
    </row>
    <row r="363" customFormat="false" ht="12.75" hidden="false" customHeight="false" outlineLevel="0" collapsed="false">
      <c r="A363" s="116"/>
      <c r="B363" s="117"/>
      <c r="C363" s="118"/>
      <c r="D363" s="118"/>
    </row>
    <row r="364" customFormat="false" ht="22.5" hidden="false" customHeight="false" outlineLevel="0" collapsed="false">
      <c r="A364" s="112" t="s">
        <v>443</v>
      </c>
      <c r="B364" s="113" t="s">
        <v>444</v>
      </c>
      <c r="C364" s="114" t="s">
        <v>27</v>
      </c>
      <c r="D364" s="115" t="n">
        <v>1087.17</v>
      </c>
    </row>
    <row r="365" customFormat="false" ht="12.75" hidden="false" customHeight="false" outlineLevel="0" collapsed="false">
      <c r="A365" s="116"/>
      <c r="B365" s="117"/>
      <c r="C365" s="118"/>
      <c r="D365" s="118"/>
    </row>
    <row r="366" customFormat="false" ht="22.5" hidden="false" customHeight="false" outlineLevel="0" collapsed="false">
      <c r="A366" s="112" t="s">
        <v>445</v>
      </c>
      <c r="B366" s="113" t="s">
        <v>446</v>
      </c>
      <c r="C366" s="114" t="s">
        <v>27</v>
      </c>
      <c r="D366" s="115" t="n">
        <v>37.3</v>
      </c>
    </row>
    <row r="367" customFormat="false" ht="12.75" hidden="false" customHeight="false" outlineLevel="0" collapsed="false">
      <c r="A367" s="116"/>
      <c r="B367" s="117"/>
      <c r="C367" s="118"/>
      <c r="D367" s="118"/>
    </row>
    <row r="368" customFormat="false" ht="22.5" hidden="false" customHeight="false" outlineLevel="0" collapsed="false">
      <c r="A368" s="112" t="s">
        <v>447</v>
      </c>
      <c r="B368" s="113" t="s">
        <v>448</v>
      </c>
      <c r="C368" s="114" t="s">
        <v>27</v>
      </c>
      <c r="D368" s="115" t="n">
        <v>930.8</v>
      </c>
    </row>
    <row r="369" customFormat="false" ht="12.75" hidden="false" customHeight="false" outlineLevel="0" collapsed="false">
      <c r="A369" s="116"/>
      <c r="B369" s="117"/>
      <c r="C369" s="118"/>
      <c r="D369" s="118"/>
    </row>
    <row r="370" customFormat="false" ht="33.75" hidden="false" customHeight="false" outlineLevel="0" collapsed="false">
      <c r="A370" s="112" t="s">
        <v>449</v>
      </c>
      <c r="B370" s="113" t="s">
        <v>450</v>
      </c>
      <c r="C370" s="114" t="s">
        <v>19</v>
      </c>
      <c r="D370" s="115" t="n">
        <v>147.07</v>
      </c>
    </row>
    <row r="371" customFormat="false" ht="12.75" hidden="false" customHeight="false" outlineLevel="0" collapsed="false">
      <c r="A371" s="116"/>
      <c r="B371" s="117"/>
      <c r="C371" s="118"/>
      <c r="D371" s="118"/>
    </row>
    <row r="372" customFormat="false" ht="22.5" hidden="false" customHeight="false" outlineLevel="0" collapsed="false">
      <c r="A372" s="112" t="s">
        <v>451</v>
      </c>
      <c r="B372" s="113" t="s">
        <v>452</v>
      </c>
      <c r="C372" s="114" t="s">
        <v>27</v>
      </c>
      <c r="D372" s="115" t="n">
        <v>162.89</v>
      </c>
    </row>
    <row r="373" customFormat="false" ht="12.75" hidden="false" customHeight="false" outlineLevel="0" collapsed="false">
      <c r="A373" s="116"/>
      <c r="B373" s="117"/>
      <c r="C373" s="118"/>
      <c r="D373" s="118"/>
    </row>
    <row r="374" customFormat="false" ht="45" hidden="false" customHeight="false" outlineLevel="0" collapsed="false">
      <c r="A374" s="112" t="s">
        <v>453</v>
      </c>
      <c r="B374" s="113" t="s">
        <v>454</v>
      </c>
      <c r="C374" s="114" t="s">
        <v>38</v>
      </c>
      <c r="D374" s="115" t="n">
        <v>1494.65</v>
      </c>
    </row>
    <row r="375" customFormat="false" ht="12.75" hidden="false" customHeight="false" outlineLevel="0" collapsed="false">
      <c r="A375" s="116"/>
      <c r="B375" s="117"/>
      <c r="C375" s="118"/>
      <c r="D375" s="118"/>
    </row>
    <row r="376" customFormat="false" ht="22.5" hidden="false" customHeight="false" outlineLevel="0" collapsed="false">
      <c r="A376" s="112" t="s">
        <v>455</v>
      </c>
      <c r="B376" s="113" t="s">
        <v>456</v>
      </c>
      <c r="C376" s="114" t="s">
        <v>27</v>
      </c>
      <c r="D376" s="115" t="n">
        <v>166.89</v>
      </c>
    </row>
    <row r="377" customFormat="false" ht="12.75" hidden="false" customHeight="false" outlineLevel="0" collapsed="false">
      <c r="A377" s="116"/>
      <c r="B377" s="117"/>
      <c r="C377" s="118"/>
      <c r="D377" s="118"/>
    </row>
    <row r="378" customFormat="false" ht="22.5" hidden="false" customHeight="false" outlineLevel="0" collapsed="false">
      <c r="A378" s="112" t="s">
        <v>457</v>
      </c>
      <c r="B378" s="113" t="s">
        <v>458</v>
      </c>
      <c r="C378" s="114" t="s">
        <v>27</v>
      </c>
      <c r="D378" s="115" t="n">
        <v>211.45</v>
      </c>
    </row>
    <row r="379" customFormat="false" ht="12.75" hidden="false" customHeight="false" outlineLevel="0" collapsed="false">
      <c r="A379" s="116"/>
      <c r="B379" s="117"/>
      <c r="C379" s="118"/>
      <c r="D379" s="118"/>
    </row>
    <row r="380" customFormat="false" ht="22.5" hidden="false" customHeight="false" outlineLevel="0" collapsed="false">
      <c r="A380" s="112" t="s">
        <v>459</v>
      </c>
      <c r="B380" s="113" t="s">
        <v>460</v>
      </c>
      <c r="C380" s="114" t="s">
        <v>27</v>
      </c>
      <c r="D380" s="115" t="n">
        <v>211.58</v>
      </c>
    </row>
    <row r="381" customFormat="false" ht="12.75" hidden="false" customHeight="false" outlineLevel="0" collapsed="false">
      <c r="A381" s="116"/>
      <c r="B381" s="117"/>
      <c r="C381" s="118"/>
      <c r="D381" s="118"/>
    </row>
    <row r="382" customFormat="false" ht="22.5" hidden="false" customHeight="false" outlineLevel="0" collapsed="false">
      <c r="A382" s="112" t="s">
        <v>461</v>
      </c>
      <c r="B382" s="113" t="s">
        <v>462</v>
      </c>
      <c r="C382" s="114" t="s">
        <v>24</v>
      </c>
      <c r="D382" s="115" t="n">
        <v>16.72</v>
      </c>
    </row>
    <row r="383" customFormat="false" ht="12.75" hidden="false" customHeight="false" outlineLevel="0" collapsed="false">
      <c r="A383" s="116"/>
      <c r="B383" s="117"/>
      <c r="C383" s="118"/>
      <c r="D383" s="118"/>
    </row>
    <row r="384" customFormat="false" ht="33.75" hidden="false" customHeight="false" outlineLevel="0" collapsed="false">
      <c r="A384" s="112" t="s">
        <v>32</v>
      </c>
      <c r="B384" s="113" t="s">
        <v>463</v>
      </c>
      <c r="C384" s="114" t="s">
        <v>27</v>
      </c>
      <c r="D384" s="115" t="n">
        <v>65.32</v>
      </c>
    </row>
    <row r="385" customFormat="false" ht="12.75" hidden="false" customHeight="false" outlineLevel="0" collapsed="false">
      <c r="A385" s="116"/>
      <c r="B385" s="117"/>
      <c r="C385" s="118"/>
      <c r="D385" s="118"/>
    </row>
    <row r="386" customFormat="false" ht="56.25" hidden="false" customHeight="false" outlineLevel="0" collapsed="false">
      <c r="A386" s="112" t="s">
        <v>464</v>
      </c>
      <c r="B386" s="113" t="s">
        <v>465</v>
      </c>
      <c r="C386" s="114" t="s">
        <v>19</v>
      </c>
      <c r="D386" s="115" t="n">
        <v>64.6</v>
      </c>
    </row>
    <row r="387" customFormat="false" ht="12.75" hidden="false" customHeight="false" outlineLevel="0" collapsed="false">
      <c r="A387" s="116"/>
      <c r="B387" s="117"/>
      <c r="C387" s="118"/>
      <c r="D387" s="118"/>
    </row>
    <row r="388" customFormat="false" ht="22.5" hidden="false" customHeight="false" outlineLevel="0" collapsed="false">
      <c r="A388" s="112" t="s">
        <v>466</v>
      </c>
      <c r="B388" s="113" t="s">
        <v>467</v>
      </c>
      <c r="C388" s="114" t="s">
        <v>19</v>
      </c>
      <c r="D388" s="115" t="n">
        <v>216.2</v>
      </c>
    </row>
    <row r="389" customFormat="false" ht="12.75" hidden="false" customHeight="false" outlineLevel="0" collapsed="false">
      <c r="A389" s="116"/>
      <c r="B389" s="117"/>
      <c r="C389" s="118"/>
      <c r="D389" s="118"/>
    </row>
    <row r="390" customFormat="false" ht="22.5" hidden="false" customHeight="false" outlineLevel="0" collapsed="false">
      <c r="A390" s="112" t="s">
        <v>20</v>
      </c>
      <c r="B390" s="113" t="s">
        <v>21</v>
      </c>
      <c r="C390" s="114" t="s">
        <v>19</v>
      </c>
      <c r="D390" s="115" t="n">
        <v>40.37</v>
      </c>
    </row>
    <row r="391" customFormat="false" ht="12.75" hidden="false" customHeight="false" outlineLevel="0" collapsed="false">
      <c r="A391" s="116"/>
      <c r="B391" s="117"/>
      <c r="C391" s="118"/>
      <c r="D391" s="118"/>
    </row>
    <row r="392" customFormat="false" ht="22.5" hidden="false" customHeight="false" outlineLevel="0" collapsed="false">
      <c r="A392" s="112" t="s">
        <v>468</v>
      </c>
      <c r="B392" s="113" t="s">
        <v>469</v>
      </c>
      <c r="C392" s="114" t="s">
        <v>24</v>
      </c>
      <c r="D392" s="115" t="n">
        <v>32.3</v>
      </c>
    </row>
    <row r="393" customFormat="false" ht="12.75" hidden="false" customHeight="false" outlineLevel="0" collapsed="false">
      <c r="A393" s="116"/>
      <c r="B393" s="117"/>
      <c r="C393" s="118"/>
      <c r="D393" s="118"/>
    </row>
    <row r="394" customFormat="false" ht="22.5" hidden="false" customHeight="false" outlineLevel="0" collapsed="false">
      <c r="A394" s="112" t="s">
        <v>470</v>
      </c>
      <c r="B394" s="113" t="s">
        <v>471</v>
      </c>
      <c r="C394" s="114" t="s">
        <v>19</v>
      </c>
      <c r="D394" s="115" t="n">
        <v>7.74</v>
      </c>
    </row>
    <row r="395" customFormat="false" ht="12.75" hidden="false" customHeight="false" outlineLevel="0" collapsed="false">
      <c r="A395" s="116"/>
      <c r="B395" s="117"/>
      <c r="C395" s="118"/>
      <c r="D395" s="118"/>
    </row>
    <row r="396" customFormat="false" ht="33.75" hidden="false" customHeight="false" outlineLevel="0" collapsed="false">
      <c r="A396" s="112" t="s">
        <v>472</v>
      </c>
      <c r="B396" s="113" t="s">
        <v>473</v>
      </c>
      <c r="C396" s="114" t="s">
        <v>231</v>
      </c>
      <c r="D396" s="115" t="n">
        <v>7.73</v>
      </c>
    </row>
    <row r="397" customFormat="false" ht="12.75" hidden="false" customHeight="false" outlineLevel="0" collapsed="false">
      <c r="A397" s="116"/>
      <c r="B397" s="117"/>
      <c r="C397" s="118"/>
      <c r="D397" s="118"/>
    </row>
    <row r="398" customFormat="false" ht="22.5" hidden="false" customHeight="false" outlineLevel="0" collapsed="false">
      <c r="A398" s="112" t="s">
        <v>474</v>
      </c>
      <c r="B398" s="113" t="s">
        <v>475</v>
      </c>
      <c r="C398" s="114" t="s">
        <v>19</v>
      </c>
      <c r="D398" s="115" t="n">
        <v>55.44</v>
      </c>
    </row>
    <row r="399" customFormat="false" ht="12.75" hidden="false" customHeight="false" outlineLevel="0" collapsed="false">
      <c r="A399" s="116"/>
      <c r="B399" s="117"/>
      <c r="C399" s="118"/>
      <c r="D399" s="118"/>
    </row>
    <row r="400" customFormat="false" ht="33.75" hidden="false" customHeight="false" outlineLevel="0" collapsed="false">
      <c r="A400" s="112" t="s">
        <v>476</v>
      </c>
      <c r="B400" s="113" t="s">
        <v>477</v>
      </c>
      <c r="C400" s="114" t="s">
        <v>19</v>
      </c>
      <c r="D400" s="115" t="n">
        <v>12.47</v>
      </c>
    </row>
    <row r="401" customFormat="false" ht="12.75" hidden="false" customHeight="false" outlineLevel="0" collapsed="false">
      <c r="A401" s="112"/>
      <c r="B401" s="113"/>
      <c r="C401" s="114"/>
      <c r="D401" s="115"/>
    </row>
    <row r="402" customFormat="false" ht="22.5" hidden="false" customHeight="false" outlineLevel="0" collapsed="false">
      <c r="A402" s="112" t="s">
        <v>478</v>
      </c>
      <c r="B402" s="113" t="s">
        <v>479</v>
      </c>
      <c r="C402" s="114" t="s">
        <v>19</v>
      </c>
      <c r="D402" s="115" t="n">
        <v>17.35</v>
      </c>
    </row>
    <row r="403" customFormat="false" ht="12.75" hidden="false" customHeight="false" outlineLevel="0" collapsed="false">
      <c r="A403" s="112"/>
      <c r="B403" s="113"/>
      <c r="C403" s="114"/>
      <c r="D403" s="115"/>
    </row>
    <row r="404" customFormat="false" ht="56.25" hidden="false" customHeight="false" outlineLevel="0" collapsed="false">
      <c r="A404" s="112" t="s">
        <v>480</v>
      </c>
      <c r="B404" s="113" t="s">
        <v>481</v>
      </c>
      <c r="C404" s="114" t="s">
        <v>38</v>
      </c>
      <c r="D404" s="115" t="n">
        <v>13559.31</v>
      </c>
    </row>
    <row r="405" customFormat="false" ht="12.75" hidden="false" customHeight="false" outlineLevel="0" collapsed="false">
      <c r="A405" s="112"/>
      <c r="B405" s="113"/>
      <c r="C405" s="114"/>
      <c r="D405" s="115"/>
    </row>
    <row r="406" customFormat="false" ht="22.5" hidden="false" customHeight="false" outlineLevel="0" collapsed="false">
      <c r="A406" s="112" t="s">
        <v>482</v>
      </c>
      <c r="B406" s="113" t="s">
        <v>483</v>
      </c>
      <c r="C406" s="114" t="s">
        <v>19</v>
      </c>
      <c r="D406" s="115" t="n">
        <v>12.42</v>
      </c>
    </row>
    <row r="407" customFormat="false" ht="12.75" hidden="false" customHeight="false" outlineLevel="0" collapsed="false">
      <c r="A407" s="112"/>
      <c r="B407" s="113"/>
      <c r="C407" s="114"/>
      <c r="D407" s="115"/>
    </row>
    <row r="408" customFormat="false" ht="22.5" hidden="false" customHeight="false" outlineLevel="0" collapsed="false">
      <c r="A408" s="112" t="s">
        <v>484</v>
      </c>
      <c r="B408" s="113" t="s">
        <v>485</v>
      </c>
      <c r="C408" s="114" t="s">
        <v>19</v>
      </c>
      <c r="D408" s="115" t="n">
        <v>147.37</v>
      </c>
    </row>
    <row r="409" customFormat="false" ht="12.75" hidden="false" customHeight="false" outlineLevel="0" collapsed="false">
      <c r="A409" s="112"/>
      <c r="B409" s="113"/>
      <c r="C409" s="114"/>
      <c r="D409" s="115"/>
    </row>
    <row r="410" customFormat="false" ht="33.75" hidden="false" customHeight="false" outlineLevel="0" collapsed="false">
      <c r="A410" s="112" t="s">
        <v>486</v>
      </c>
      <c r="B410" s="113" t="s">
        <v>487</v>
      </c>
      <c r="C410" s="114" t="s">
        <v>27</v>
      </c>
      <c r="D410" s="115" t="n">
        <v>197.69</v>
      </c>
    </row>
    <row r="411" customFormat="false" ht="12.75" hidden="false" customHeight="false" outlineLevel="0" collapsed="false">
      <c r="A411" s="112"/>
      <c r="B411" s="113"/>
      <c r="C411" s="114"/>
      <c r="D411" s="115"/>
    </row>
    <row r="412" customFormat="false" ht="56.25" hidden="false" customHeight="false" outlineLevel="0" collapsed="false">
      <c r="A412" s="112" t="s">
        <v>488</v>
      </c>
      <c r="B412" s="113" t="s">
        <v>489</v>
      </c>
      <c r="C412" s="114" t="s">
        <v>27</v>
      </c>
      <c r="D412" s="115" t="n">
        <v>810.9</v>
      </c>
    </row>
    <row r="413" customFormat="false" ht="12.75" hidden="false" customHeight="false" outlineLevel="0" collapsed="false">
      <c r="A413" s="112"/>
      <c r="B413" s="113"/>
      <c r="C413" s="114"/>
      <c r="D413" s="115"/>
    </row>
    <row r="414" customFormat="false" ht="67.5" hidden="false" customHeight="false" outlineLevel="0" collapsed="false">
      <c r="A414" s="112" t="s">
        <v>490</v>
      </c>
      <c r="B414" s="113" t="s">
        <v>491</v>
      </c>
      <c r="C414" s="114" t="s">
        <v>59</v>
      </c>
      <c r="D414" s="115" t="n">
        <v>253.72</v>
      </c>
    </row>
    <row r="415" customFormat="false" ht="12.75" hidden="false" customHeight="false" outlineLevel="0" collapsed="false">
      <c r="A415" s="112"/>
      <c r="B415" s="113"/>
      <c r="C415" s="114"/>
      <c r="D415" s="115"/>
    </row>
    <row r="416" customFormat="false" ht="33.75" hidden="false" customHeight="false" outlineLevel="0" collapsed="false">
      <c r="A416" s="112" t="s">
        <v>492</v>
      </c>
      <c r="B416" s="113" t="s">
        <v>493</v>
      </c>
      <c r="C416" s="114" t="s">
        <v>59</v>
      </c>
      <c r="D416" s="115" t="n">
        <v>20.37</v>
      </c>
    </row>
    <row r="417" customFormat="false" ht="12.75" hidden="false" customHeight="false" outlineLevel="0" collapsed="false">
      <c r="A417" s="112"/>
      <c r="B417" s="113"/>
      <c r="C417" s="114"/>
      <c r="D417" s="115"/>
    </row>
    <row r="418" customFormat="false" ht="33" hidden="false" customHeight="true" outlineLevel="0" collapsed="false">
      <c r="A418" s="112" t="s">
        <v>494</v>
      </c>
      <c r="B418" s="122" t="s">
        <v>495</v>
      </c>
      <c r="C418" s="114" t="s">
        <v>59</v>
      </c>
      <c r="D418" s="115" t="n">
        <v>9.17</v>
      </c>
    </row>
    <row r="419" customFormat="false" ht="33.75" hidden="false" customHeight="false" outlineLevel="0" collapsed="false">
      <c r="A419" s="112" t="s">
        <v>496</v>
      </c>
      <c r="B419" s="113" t="s">
        <v>497</v>
      </c>
      <c r="C419" s="114" t="s">
        <v>59</v>
      </c>
      <c r="D419" s="115" t="n">
        <v>11.74</v>
      </c>
    </row>
    <row r="420" customFormat="false" ht="12.75" hidden="false" customHeight="false" outlineLevel="0" collapsed="false">
      <c r="A420" s="112"/>
      <c r="B420" s="113"/>
      <c r="C420" s="114"/>
      <c r="D420" s="115"/>
    </row>
    <row r="421" customFormat="false" ht="33.75" hidden="false" customHeight="false" outlineLevel="0" collapsed="false">
      <c r="A421" s="112" t="s">
        <v>498</v>
      </c>
      <c r="B421" s="113" t="s">
        <v>499</v>
      </c>
      <c r="C421" s="114" t="s">
        <v>59</v>
      </c>
      <c r="D421" s="115" t="n">
        <v>65.53</v>
      </c>
    </row>
    <row r="422" customFormat="false" ht="12.75" hidden="false" customHeight="false" outlineLevel="0" collapsed="false">
      <c r="A422" s="112"/>
      <c r="B422" s="113"/>
      <c r="C422" s="114"/>
      <c r="D422" s="115"/>
    </row>
    <row r="423" customFormat="false" ht="33.75" hidden="false" customHeight="false" outlineLevel="0" collapsed="false">
      <c r="A423" s="112" t="s">
        <v>500</v>
      </c>
      <c r="B423" s="113" t="s">
        <v>501</v>
      </c>
      <c r="C423" s="114" t="s">
        <v>59</v>
      </c>
      <c r="D423" s="115" t="n">
        <v>19.07</v>
      </c>
    </row>
    <row r="424" customFormat="false" ht="12.75" hidden="false" customHeight="false" outlineLevel="0" collapsed="false">
      <c r="A424" s="112"/>
      <c r="B424" s="113"/>
      <c r="C424" s="114"/>
      <c r="D424" s="115"/>
    </row>
    <row r="425" customFormat="false" ht="56.25" hidden="false" customHeight="false" outlineLevel="0" collapsed="false">
      <c r="A425" s="112" t="s">
        <v>502</v>
      </c>
      <c r="B425" s="113" t="s">
        <v>503</v>
      </c>
      <c r="C425" s="114" t="s">
        <v>38</v>
      </c>
      <c r="D425" s="115" t="n">
        <v>504.1</v>
      </c>
    </row>
    <row r="426" customFormat="false" ht="12.75" hidden="false" customHeight="false" outlineLevel="0" collapsed="false">
      <c r="A426" s="112"/>
      <c r="B426" s="113"/>
      <c r="C426" s="114"/>
      <c r="D426" s="115"/>
    </row>
    <row r="427" customFormat="false" ht="33.75" hidden="false" customHeight="false" outlineLevel="0" collapsed="false">
      <c r="A427" s="112" t="s">
        <v>504</v>
      </c>
      <c r="B427" s="113" t="s">
        <v>505</v>
      </c>
      <c r="C427" s="114" t="s">
        <v>59</v>
      </c>
      <c r="D427" s="115" t="n">
        <v>11.74</v>
      </c>
    </row>
    <row r="428" customFormat="false" ht="12.75" hidden="false" customHeight="false" outlineLevel="0" collapsed="false">
      <c r="A428" s="112"/>
      <c r="B428" s="113"/>
      <c r="C428" s="114"/>
      <c r="D428" s="115"/>
    </row>
    <row r="429" customFormat="false" ht="33.75" hidden="false" customHeight="false" outlineLevel="0" collapsed="false">
      <c r="A429" s="112" t="s">
        <v>506</v>
      </c>
      <c r="B429" s="113" t="s">
        <v>507</v>
      </c>
      <c r="C429" s="114" t="s">
        <v>59</v>
      </c>
      <c r="D429" s="115" t="n">
        <v>21.67</v>
      </c>
    </row>
    <row r="430" customFormat="false" ht="12.75" hidden="false" customHeight="false" outlineLevel="0" collapsed="false">
      <c r="A430" s="112"/>
      <c r="B430" s="113"/>
      <c r="C430" s="114"/>
      <c r="D430" s="115"/>
    </row>
    <row r="431" customFormat="false" ht="33.75" hidden="false" customHeight="false" outlineLevel="0" collapsed="false">
      <c r="A431" s="112" t="s">
        <v>508</v>
      </c>
      <c r="B431" s="113" t="s">
        <v>509</v>
      </c>
      <c r="C431" s="114" t="s">
        <v>59</v>
      </c>
      <c r="D431" s="115" t="n">
        <v>23.24</v>
      </c>
    </row>
    <row r="432" customFormat="false" ht="12.75" hidden="false" customHeight="false" outlineLevel="0" collapsed="false">
      <c r="A432" s="112"/>
      <c r="B432" s="113"/>
      <c r="C432" s="114"/>
      <c r="D432" s="115"/>
    </row>
    <row r="433" customFormat="false" ht="33.75" hidden="false" customHeight="false" outlineLevel="0" collapsed="false">
      <c r="A433" s="112" t="s">
        <v>510</v>
      </c>
      <c r="B433" s="113" t="s">
        <v>511</v>
      </c>
      <c r="C433" s="114" t="s">
        <v>38</v>
      </c>
      <c r="D433" s="115" t="n">
        <v>1948.4</v>
      </c>
    </row>
    <row r="434" customFormat="false" ht="12.75" hidden="false" customHeight="false" outlineLevel="0" collapsed="false">
      <c r="A434" s="112"/>
      <c r="B434" s="113"/>
      <c r="C434" s="114"/>
      <c r="D434" s="115"/>
    </row>
    <row r="435" customFormat="false" ht="33.75" hidden="false" customHeight="false" outlineLevel="0" collapsed="false">
      <c r="A435" s="112" t="s">
        <v>512</v>
      </c>
      <c r="B435" s="113" t="s">
        <v>513</v>
      </c>
      <c r="C435" s="114" t="s">
        <v>38</v>
      </c>
      <c r="D435" s="115" t="n">
        <v>2547.73</v>
      </c>
    </row>
    <row r="436" customFormat="false" ht="12.75" hidden="false" customHeight="false" outlineLevel="0" collapsed="false">
      <c r="A436" s="112"/>
      <c r="B436" s="113"/>
      <c r="C436" s="114"/>
      <c r="D436" s="115"/>
    </row>
    <row r="437" customFormat="false" ht="33.75" hidden="false" customHeight="false" outlineLevel="0" collapsed="false">
      <c r="A437" s="112" t="s">
        <v>514</v>
      </c>
      <c r="B437" s="113" t="s">
        <v>515</v>
      </c>
      <c r="C437" s="114" t="s">
        <v>38</v>
      </c>
      <c r="D437" s="115" t="n">
        <v>4878.61</v>
      </c>
    </row>
    <row r="438" customFormat="false" ht="12.75" hidden="false" customHeight="false" outlineLevel="0" collapsed="false">
      <c r="A438" s="112"/>
      <c r="B438" s="113"/>
      <c r="C438" s="114"/>
      <c r="D438" s="115"/>
    </row>
    <row r="439" customFormat="false" ht="168.75" hidden="false" customHeight="true" outlineLevel="0" collapsed="false">
      <c r="A439" s="112" t="s">
        <v>516</v>
      </c>
      <c r="B439" s="113" t="s">
        <v>517</v>
      </c>
      <c r="C439" s="114" t="s">
        <v>19</v>
      </c>
      <c r="D439" s="115" t="n">
        <v>373.02</v>
      </c>
    </row>
    <row r="440" customFormat="false" ht="12.75" hidden="false" customHeight="false" outlineLevel="0" collapsed="false">
      <c r="A440" s="116"/>
      <c r="B440" s="117"/>
      <c r="C440" s="118"/>
      <c r="D440" s="118"/>
    </row>
    <row r="441" customFormat="false" ht="22.5" hidden="false" customHeight="false" outlineLevel="0" collapsed="false">
      <c r="A441" s="112" t="s">
        <v>518</v>
      </c>
      <c r="B441" s="123" t="s">
        <v>519</v>
      </c>
      <c r="C441" s="114" t="s">
        <v>27</v>
      </c>
      <c r="D441" s="115" t="n">
        <v>58.53</v>
      </c>
    </row>
    <row r="442" customFormat="false" ht="12.75" hidden="false" customHeight="false" outlineLevel="0" collapsed="false">
      <c r="A442" s="116"/>
      <c r="B442" s="117"/>
      <c r="C442" s="118"/>
      <c r="D442" s="118"/>
    </row>
    <row r="443" customFormat="false" ht="12.75" hidden="false" customHeight="false" outlineLevel="0" collapsed="false">
      <c r="A443" s="112" t="s">
        <v>520</v>
      </c>
      <c r="B443" s="113" t="s">
        <v>521</v>
      </c>
      <c r="C443" s="114" t="s">
        <v>340</v>
      </c>
      <c r="D443" s="115" t="n">
        <v>3.65</v>
      </c>
    </row>
    <row r="444" customFormat="false" ht="12.75" hidden="false" customHeight="false" outlineLevel="0" collapsed="false">
      <c r="A444" s="112"/>
      <c r="B444" s="113"/>
      <c r="C444" s="114"/>
      <c r="D444" s="115"/>
    </row>
    <row r="445" customFormat="false" ht="56.25" hidden="false" customHeight="false" outlineLevel="0" collapsed="false">
      <c r="A445" s="112" t="s">
        <v>522</v>
      </c>
      <c r="B445" s="113" t="s">
        <v>523</v>
      </c>
      <c r="C445" s="114" t="s">
        <v>38</v>
      </c>
      <c r="D445" s="115" t="n">
        <v>6071</v>
      </c>
    </row>
    <row r="446" customFormat="false" ht="12.75" hidden="false" customHeight="false" outlineLevel="0" collapsed="false">
      <c r="A446" s="112"/>
      <c r="B446" s="113"/>
      <c r="C446" s="114"/>
      <c r="D446" s="115"/>
    </row>
    <row r="447" customFormat="false" ht="33.75" hidden="false" customHeight="false" outlineLevel="0" collapsed="false">
      <c r="A447" s="112" t="s">
        <v>524</v>
      </c>
      <c r="B447" s="113" t="s">
        <v>525</v>
      </c>
      <c r="C447" s="114" t="s">
        <v>38</v>
      </c>
      <c r="D447" s="115" t="n">
        <v>877.03</v>
      </c>
    </row>
    <row r="448" customFormat="false" ht="12.75" hidden="false" customHeight="false" outlineLevel="0" collapsed="false">
      <c r="A448" s="112"/>
      <c r="B448" s="113"/>
      <c r="C448" s="114"/>
      <c r="D448" s="115"/>
    </row>
    <row r="449" customFormat="false" ht="45" hidden="false" customHeight="false" outlineLevel="0" collapsed="false">
      <c r="A449" s="112" t="s">
        <v>526</v>
      </c>
      <c r="B449" s="113" t="s">
        <v>527</v>
      </c>
      <c r="C449" s="114" t="s">
        <v>38</v>
      </c>
      <c r="D449" s="115" t="n">
        <v>1040</v>
      </c>
    </row>
    <row r="450" customFormat="false" ht="12.75" hidden="false" customHeight="false" outlineLevel="0" collapsed="false">
      <c r="A450" s="112"/>
      <c r="B450" s="113"/>
      <c r="C450" s="114"/>
      <c r="D450" s="115"/>
    </row>
    <row r="451" customFormat="false" ht="45" hidden="false" customHeight="false" outlineLevel="0" collapsed="false">
      <c r="A451" s="112" t="s">
        <v>528</v>
      </c>
      <c r="B451" s="113" t="s">
        <v>529</v>
      </c>
      <c r="C451" s="114" t="s">
        <v>38</v>
      </c>
      <c r="D451" s="115" t="n">
        <v>4368</v>
      </c>
    </row>
    <row r="452" customFormat="false" ht="12.75" hidden="false" customHeight="false" outlineLevel="0" collapsed="false">
      <c r="A452" s="112"/>
      <c r="B452" s="113"/>
      <c r="C452" s="114"/>
      <c r="D452" s="115"/>
    </row>
    <row r="453" customFormat="false" ht="78.75" hidden="false" customHeight="false" outlineLevel="0" collapsed="false">
      <c r="A453" s="112" t="s">
        <v>530</v>
      </c>
      <c r="B453" s="113" t="s">
        <v>531</v>
      </c>
      <c r="C453" s="114" t="s">
        <v>59</v>
      </c>
      <c r="D453" s="115" t="n">
        <v>1029.93</v>
      </c>
    </row>
    <row r="454" customFormat="false" ht="12.75" hidden="false" customHeight="false" outlineLevel="0" collapsed="false">
      <c r="A454" s="112"/>
      <c r="B454" s="113"/>
      <c r="C454" s="114"/>
      <c r="D454" s="115"/>
    </row>
    <row r="455" customFormat="false" ht="56.25" hidden="false" customHeight="false" outlineLevel="0" collapsed="false">
      <c r="A455" s="112" t="s">
        <v>532</v>
      </c>
      <c r="B455" s="113" t="s">
        <v>533</v>
      </c>
      <c r="C455" s="114" t="s">
        <v>38</v>
      </c>
      <c r="D455" s="115" t="n">
        <v>303.56</v>
      </c>
    </row>
    <row r="456" customFormat="false" ht="12.75" hidden="false" customHeight="false" outlineLevel="0" collapsed="false">
      <c r="A456" s="112"/>
      <c r="B456" s="113"/>
      <c r="C456" s="114"/>
      <c r="D456" s="115"/>
    </row>
    <row r="457" customFormat="false" ht="56.25" hidden="false" customHeight="false" outlineLevel="0" collapsed="false">
      <c r="A457" s="112" t="s">
        <v>534</v>
      </c>
      <c r="B457" s="113" t="s">
        <v>535</v>
      </c>
      <c r="C457" s="114" t="s">
        <v>38</v>
      </c>
      <c r="D457" s="115" t="n">
        <v>3035.59</v>
      </c>
    </row>
    <row r="458" customFormat="false" ht="12.75" hidden="false" customHeight="false" outlineLevel="0" collapsed="false">
      <c r="A458" s="112"/>
      <c r="B458" s="113"/>
      <c r="C458" s="114"/>
      <c r="D458" s="115"/>
    </row>
    <row r="459" customFormat="false" ht="33.75" hidden="false" customHeight="false" outlineLevel="0" collapsed="false">
      <c r="A459" s="112" t="s">
        <v>536</v>
      </c>
      <c r="B459" s="113" t="s">
        <v>537</v>
      </c>
      <c r="C459" s="114" t="s">
        <v>38</v>
      </c>
      <c r="D459" s="115" t="n">
        <v>12090.94</v>
      </c>
    </row>
    <row r="460" customFormat="false" ht="12.75" hidden="false" customHeight="false" outlineLevel="0" collapsed="false">
      <c r="A460" s="112"/>
      <c r="B460" s="113"/>
      <c r="C460" s="114"/>
      <c r="D460" s="115"/>
    </row>
    <row r="461" customFormat="false" ht="45" hidden="false" customHeight="false" outlineLevel="0" collapsed="false">
      <c r="A461" s="112" t="s">
        <v>538</v>
      </c>
      <c r="B461" s="113" t="s">
        <v>539</v>
      </c>
      <c r="C461" s="114" t="s">
        <v>27</v>
      </c>
      <c r="D461" s="115" t="n">
        <v>99.4</v>
      </c>
    </row>
    <row r="462" customFormat="false" ht="12.75" hidden="false" customHeight="false" outlineLevel="0" collapsed="false">
      <c r="A462" s="112"/>
      <c r="B462" s="113"/>
      <c r="C462" s="114"/>
      <c r="D462" s="115"/>
    </row>
    <row r="463" customFormat="false" ht="78.75" hidden="false" customHeight="false" outlineLevel="0" collapsed="false">
      <c r="A463" s="112" t="s">
        <v>540</v>
      </c>
      <c r="B463" s="113" t="s">
        <v>541</v>
      </c>
      <c r="C463" s="114" t="s">
        <v>38</v>
      </c>
      <c r="D463" s="115" t="n">
        <v>676</v>
      </c>
    </row>
    <row r="464" customFormat="false" ht="12.75" hidden="false" customHeight="false" outlineLevel="0" collapsed="false">
      <c r="A464" s="112"/>
      <c r="B464" s="113"/>
      <c r="C464" s="114"/>
      <c r="D464" s="115"/>
    </row>
    <row r="465" customFormat="false" ht="45" hidden="false" customHeight="false" outlineLevel="0" collapsed="false">
      <c r="A465" s="112" t="s">
        <v>542</v>
      </c>
      <c r="B465" s="113" t="s">
        <v>543</v>
      </c>
      <c r="C465" s="114" t="s">
        <v>38</v>
      </c>
      <c r="D465" s="115" t="n">
        <v>4680</v>
      </c>
    </row>
    <row r="466" customFormat="false" ht="12.75" hidden="false" customHeight="false" outlineLevel="0" collapsed="false">
      <c r="A466" s="112"/>
      <c r="B466" s="113"/>
      <c r="C466" s="114"/>
      <c r="D466" s="115"/>
    </row>
    <row r="467" customFormat="false" ht="56.25" hidden="false" customHeight="false" outlineLevel="0" collapsed="false">
      <c r="A467" s="112" t="s">
        <v>544</v>
      </c>
      <c r="B467" s="113" t="s">
        <v>545</v>
      </c>
      <c r="C467" s="114" t="s">
        <v>38</v>
      </c>
      <c r="D467" s="115" t="n">
        <v>5460</v>
      </c>
    </row>
    <row r="468" customFormat="false" ht="12.75" hidden="false" customHeight="false" outlineLevel="0" collapsed="false">
      <c r="A468" s="112"/>
      <c r="B468" s="113"/>
      <c r="C468" s="114"/>
      <c r="D468" s="115"/>
    </row>
    <row r="469" customFormat="false" ht="33.75" hidden="false" customHeight="false" outlineLevel="0" collapsed="false">
      <c r="A469" s="112" t="s">
        <v>546</v>
      </c>
      <c r="B469" s="113" t="s">
        <v>547</v>
      </c>
      <c r="C469" s="114" t="s">
        <v>38</v>
      </c>
      <c r="D469" s="115" t="n">
        <v>2678</v>
      </c>
    </row>
    <row r="470" customFormat="false" ht="12.75" hidden="false" customHeight="false" outlineLevel="0" collapsed="false">
      <c r="A470" s="112"/>
      <c r="B470" s="113"/>
      <c r="C470" s="114"/>
      <c r="D470" s="115"/>
    </row>
    <row r="471" customFormat="false" ht="33.75" hidden="false" customHeight="false" outlineLevel="0" collapsed="false">
      <c r="A471" s="112" t="s">
        <v>548</v>
      </c>
      <c r="B471" s="113" t="s">
        <v>549</v>
      </c>
      <c r="C471" s="114" t="s">
        <v>24</v>
      </c>
      <c r="D471" s="115" t="n">
        <v>11.74</v>
      </c>
    </row>
    <row r="472" customFormat="false" ht="12.75" hidden="false" customHeight="false" outlineLevel="0" collapsed="false">
      <c r="A472" s="112"/>
      <c r="B472" s="113"/>
      <c r="C472" s="114"/>
      <c r="D472" s="115"/>
    </row>
    <row r="473" customFormat="false" ht="56.25" hidden="false" customHeight="false" outlineLevel="0" collapsed="false">
      <c r="A473" s="112" t="s">
        <v>550</v>
      </c>
      <c r="B473" s="113" t="s">
        <v>551</v>
      </c>
      <c r="C473" s="114" t="s">
        <v>38</v>
      </c>
      <c r="D473" s="115" t="n">
        <v>7140.12</v>
      </c>
    </row>
    <row r="474" customFormat="false" ht="12.75" hidden="false" customHeight="false" outlineLevel="0" collapsed="false">
      <c r="A474" s="112"/>
      <c r="B474" s="113"/>
      <c r="C474" s="114"/>
      <c r="D474" s="115"/>
    </row>
    <row r="475" customFormat="false" ht="22.5" hidden="false" customHeight="false" outlineLevel="0" collapsed="false">
      <c r="A475" s="112" t="s">
        <v>552</v>
      </c>
      <c r="B475" s="113" t="s">
        <v>553</v>
      </c>
      <c r="C475" s="114" t="s">
        <v>24</v>
      </c>
      <c r="D475" s="115" t="n">
        <v>850.64</v>
      </c>
    </row>
    <row r="476" customFormat="false" ht="12.75" hidden="false" customHeight="false" outlineLevel="0" collapsed="false">
      <c r="A476" s="116"/>
      <c r="B476" s="117"/>
      <c r="C476" s="118"/>
      <c r="D476" s="118"/>
    </row>
    <row r="477" customFormat="false" ht="22.5" hidden="false" customHeight="false" outlineLevel="0" collapsed="false">
      <c r="A477" s="112" t="s">
        <v>554</v>
      </c>
      <c r="B477" s="113" t="s">
        <v>555</v>
      </c>
      <c r="C477" s="114" t="s">
        <v>212</v>
      </c>
      <c r="D477" s="115" t="n">
        <v>2572.03</v>
      </c>
    </row>
    <row r="478" customFormat="false" ht="12.75" hidden="false" customHeight="false" outlineLevel="0" collapsed="false">
      <c r="A478" s="112"/>
      <c r="B478" s="113"/>
      <c r="C478" s="114"/>
      <c r="D478" s="115"/>
    </row>
    <row r="479" customFormat="false" ht="45" hidden="false" customHeight="false" outlineLevel="0" collapsed="false">
      <c r="A479" s="124" t="s">
        <v>556</v>
      </c>
      <c r="B479" s="125" t="s">
        <v>557</v>
      </c>
      <c r="C479" s="126" t="s">
        <v>24</v>
      </c>
      <c r="D479" s="115" t="n">
        <v>152</v>
      </c>
    </row>
    <row r="480" customFormat="false" ht="12.75" hidden="false" customHeight="false" outlineLevel="0" collapsed="false">
      <c r="A480" s="116"/>
      <c r="B480" s="117"/>
      <c r="C480" s="118"/>
      <c r="D480" s="118"/>
    </row>
    <row r="481" customFormat="false" ht="33.75" hidden="false" customHeight="false" outlineLevel="0" collapsed="false">
      <c r="A481" s="112" t="s">
        <v>558</v>
      </c>
      <c r="B481" s="113" t="s">
        <v>559</v>
      </c>
      <c r="C481" s="114" t="s">
        <v>27</v>
      </c>
      <c r="D481" s="115" t="n">
        <v>176.19</v>
      </c>
    </row>
    <row r="482" customFormat="false" ht="12.75" hidden="false" customHeight="false" outlineLevel="0" collapsed="false">
      <c r="A482" s="116"/>
      <c r="B482" s="117"/>
      <c r="C482" s="118"/>
      <c r="D482" s="118"/>
    </row>
    <row r="483" customFormat="false" ht="15.75" hidden="false" customHeight="false" outlineLevel="0" collapsed="false">
      <c r="A483" s="119" t="s">
        <v>560</v>
      </c>
      <c r="B483" s="120" t="s">
        <v>561</v>
      </c>
      <c r="C483" s="121"/>
      <c r="D483" s="121"/>
    </row>
    <row r="484" customFormat="false" ht="33.75" hidden="false" customHeight="false" outlineLevel="0" collapsed="false">
      <c r="A484" s="112" t="s">
        <v>562</v>
      </c>
      <c r="B484" s="113" t="s">
        <v>563</v>
      </c>
      <c r="C484" s="114" t="s">
        <v>38</v>
      </c>
      <c r="D484" s="115" t="n">
        <v>702.95</v>
      </c>
    </row>
    <row r="485" customFormat="false" ht="12.75" hidden="false" customHeight="false" outlineLevel="0" collapsed="false">
      <c r="A485" s="116"/>
      <c r="B485" s="117"/>
      <c r="C485" s="118"/>
      <c r="D485" s="118"/>
    </row>
    <row r="486" customFormat="false" ht="33.75" hidden="false" customHeight="false" outlineLevel="0" collapsed="false">
      <c r="A486" s="112" t="s">
        <v>564</v>
      </c>
      <c r="B486" s="113" t="s">
        <v>565</v>
      </c>
      <c r="C486" s="114" t="s">
        <v>38</v>
      </c>
      <c r="D486" s="115" t="n">
        <v>405.55</v>
      </c>
    </row>
    <row r="487" customFormat="false" ht="12.75" hidden="false" customHeight="false" outlineLevel="0" collapsed="false">
      <c r="A487" s="116"/>
      <c r="B487" s="117"/>
      <c r="C487" s="118"/>
      <c r="D487" s="118"/>
    </row>
    <row r="488" customFormat="false" ht="12.75" hidden="false" customHeight="false" outlineLevel="0" collapsed="false">
      <c r="A488" s="116"/>
      <c r="B488" s="117"/>
      <c r="C488" s="118"/>
      <c r="D488" s="118"/>
    </row>
    <row r="489" customFormat="false" ht="33.75" hidden="false" customHeight="false" outlineLevel="0" collapsed="false">
      <c r="A489" s="112" t="s">
        <v>566</v>
      </c>
      <c r="B489" s="113" t="s">
        <v>567</v>
      </c>
      <c r="C489" s="114" t="s">
        <v>38</v>
      </c>
      <c r="D489" s="115" t="n">
        <v>1343.79</v>
      </c>
    </row>
    <row r="490" customFormat="false" ht="12.75" hidden="false" customHeight="false" outlineLevel="0" collapsed="false">
      <c r="A490" s="116"/>
      <c r="B490" s="117"/>
      <c r="C490" s="118"/>
      <c r="D490" s="118"/>
    </row>
    <row r="491" customFormat="false" ht="33.75" hidden="false" customHeight="false" outlineLevel="0" collapsed="false">
      <c r="A491" s="112" t="s">
        <v>568</v>
      </c>
      <c r="B491" s="113" t="s">
        <v>569</v>
      </c>
      <c r="C491" s="114" t="s">
        <v>38</v>
      </c>
      <c r="D491" s="115" t="n">
        <v>1939.76</v>
      </c>
    </row>
    <row r="492" customFormat="false" ht="12.75" hidden="false" customHeight="false" outlineLevel="0" collapsed="false">
      <c r="A492" s="116"/>
      <c r="B492" s="117"/>
      <c r="C492" s="118"/>
      <c r="D492" s="118"/>
    </row>
    <row r="493" customFormat="false" ht="33.75" hidden="false" customHeight="false" outlineLevel="0" collapsed="false">
      <c r="A493" s="112" t="s">
        <v>570</v>
      </c>
      <c r="B493" s="113" t="s">
        <v>571</v>
      </c>
      <c r="C493" s="114" t="s">
        <v>38</v>
      </c>
      <c r="D493" s="115" t="n">
        <v>1291.16</v>
      </c>
    </row>
    <row r="494" customFormat="false" ht="12.75" hidden="false" customHeight="false" outlineLevel="0" collapsed="false">
      <c r="A494" s="116"/>
      <c r="B494" s="117"/>
      <c r="C494" s="118"/>
      <c r="D494" s="118"/>
    </row>
    <row r="495" customFormat="false" ht="33.75" hidden="false" customHeight="false" outlineLevel="0" collapsed="false">
      <c r="A495" s="112" t="s">
        <v>572</v>
      </c>
      <c r="B495" s="113" t="s">
        <v>573</v>
      </c>
      <c r="C495" s="114" t="s">
        <v>38</v>
      </c>
      <c r="D495" s="115" t="n">
        <v>2345.78</v>
      </c>
    </row>
    <row r="496" customFormat="false" ht="12.75" hidden="false" customHeight="false" outlineLevel="0" collapsed="false">
      <c r="A496" s="116"/>
      <c r="B496" s="117"/>
      <c r="C496" s="118"/>
      <c r="D496" s="118"/>
    </row>
    <row r="497" customFormat="false" ht="33.75" hidden="false" customHeight="false" outlineLevel="0" collapsed="false">
      <c r="A497" s="112" t="s">
        <v>574</v>
      </c>
      <c r="B497" s="113" t="s">
        <v>575</v>
      </c>
      <c r="C497" s="114" t="s">
        <v>38</v>
      </c>
      <c r="D497" s="115" t="n">
        <v>405.43</v>
      </c>
    </row>
    <row r="498" customFormat="false" ht="12.75" hidden="false" customHeight="false" outlineLevel="0" collapsed="false">
      <c r="A498" s="116"/>
      <c r="B498" s="117"/>
      <c r="C498" s="118"/>
      <c r="D498" s="118"/>
    </row>
    <row r="499" customFormat="false" ht="45" hidden="false" customHeight="false" outlineLevel="0" collapsed="false">
      <c r="A499" s="112" t="s">
        <v>576</v>
      </c>
      <c r="B499" s="113" t="s">
        <v>577</v>
      </c>
      <c r="C499" s="114" t="s">
        <v>38</v>
      </c>
      <c r="D499" s="115" t="n">
        <v>815.92</v>
      </c>
    </row>
    <row r="500" customFormat="false" ht="12.75" hidden="false" customHeight="false" outlineLevel="0" collapsed="false">
      <c r="A500" s="112"/>
      <c r="B500" s="113" t="s">
        <v>578</v>
      </c>
      <c r="C500" s="114"/>
      <c r="D500" s="115"/>
    </row>
    <row r="501" customFormat="false" ht="12.75" hidden="false" customHeight="false" outlineLevel="0" collapsed="false">
      <c r="A501" s="116"/>
      <c r="B501" s="117"/>
      <c r="C501" s="118"/>
      <c r="D501" s="118"/>
    </row>
    <row r="502" customFormat="false" ht="45" hidden="false" customHeight="false" outlineLevel="0" collapsed="false">
      <c r="A502" s="112" t="s">
        <v>579</v>
      </c>
      <c r="B502" s="113" t="s">
        <v>580</v>
      </c>
      <c r="C502" s="114" t="s">
        <v>38</v>
      </c>
      <c r="D502" s="115" t="n">
        <v>1803.88</v>
      </c>
    </row>
    <row r="503" customFormat="false" ht="22.5" hidden="false" customHeight="false" outlineLevel="0" collapsed="false">
      <c r="A503" s="112"/>
      <c r="B503" s="113" t="s">
        <v>581</v>
      </c>
      <c r="C503" s="114"/>
      <c r="D503" s="115"/>
    </row>
    <row r="504" customFormat="false" ht="12.75" hidden="false" customHeight="false" outlineLevel="0" collapsed="false">
      <c r="A504" s="116"/>
      <c r="B504" s="117"/>
      <c r="C504" s="118"/>
      <c r="D504" s="118"/>
    </row>
    <row r="505" customFormat="false" ht="33.75" hidden="false" customHeight="false" outlineLevel="0" collapsed="false">
      <c r="A505" s="112" t="s">
        <v>582</v>
      </c>
      <c r="B505" s="113" t="s">
        <v>583</v>
      </c>
      <c r="C505" s="114" t="s">
        <v>38</v>
      </c>
      <c r="D505" s="115" t="n">
        <v>1343.79</v>
      </c>
    </row>
    <row r="506" customFormat="false" ht="12.75" hidden="false" customHeight="false" outlineLevel="0" collapsed="false">
      <c r="A506" s="116"/>
      <c r="B506" s="117"/>
      <c r="C506" s="118"/>
      <c r="D506" s="118"/>
    </row>
    <row r="507" customFormat="false" ht="12.75" hidden="false" customHeight="false" outlineLevel="0" collapsed="false">
      <c r="A507" s="116"/>
      <c r="B507" s="117"/>
      <c r="C507" s="118"/>
      <c r="D507" s="118"/>
    </row>
    <row r="508" customFormat="false" ht="33.75" hidden="false" customHeight="true" outlineLevel="0" collapsed="false">
      <c r="A508" s="112" t="s">
        <v>584</v>
      </c>
      <c r="B508" s="113" t="s">
        <v>585</v>
      </c>
      <c r="C508" s="114" t="s">
        <v>59</v>
      </c>
      <c r="D508" s="115" t="n">
        <v>14.9</v>
      </c>
    </row>
    <row r="509" customFormat="false" ht="12.75" hidden="false" customHeight="false" outlineLevel="0" collapsed="false">
      <c r="A509" s="116"/>
      <c r="B509" s="117"/>
      <c r="C509" s="118"/>
      <c r="D509" s="118"/>
    </row>
    <row r="510" customFormat="false" ht="22.5" hidden="false" customHeight="false" outlineLevel="0" collapsed="false">
      <c r="A510" s="112" t="s">
        <v>586</v>
      </c>
      <c r="B510" s="113" t="s">
        <v>587</v>
      </c>
      <c r="C510" s="114" t="s">
        <v>59</v>
      </c>
      <c r="D510" s="115" t="n">
        <v>190.24</v>
      </c>
    </row>
    <row r="511" customFormat="false" ht="12.75" hidden="false" customHeight="false" outlineLevel="0" collapsed="false">
      <c r="A511" s="116"/>
      <c r="B511" s="117"/>
      <c r="C511" s="118"/>
      <c r="D511" s="118"/>
    </row>
    <row r="512" customFormat="false" ht="45" hidden="false" customHeight="false" outlineLevel="0" collapsed="false">
      <c r="A512" s="112" t="s">
        <v>588</v>
      </c>
      <c r="B512" s="113" t="s">
        <v>589</v>
      </c>
      <c r="C512" s="114" t="s">
        <v>24</v>
      </c>
      <c r="D512" s="115" t="n">
        <v>295.18</v>
      </c>
    </row>
    <row r="513" customFormat="false" ht="22.5" hidden="false" customHeight="false" outlineLevel="0" collapsed="false">
      <c r="A513" s="112"/>
      <c r="B513" s="113" t="s">
        <v>590</v>
      </c>
      <c r="C513" s="114"/>
      <c r="D513" s="115"/>
    </row>
    <row r="514" customFormat="false" ht="12.75" hidden="false" customHeight="false" outlineLevel="0" collapsed="false">
      <c r="A514" s="116"/>
      <c r="B514" s="117"/>
      <c r="C514" s="118"/>
      <c r="D514" s="118"/>
    </row>
    <row r="515" customFormat="false" ht="22.5" hidden="false" customHeight="false" outlineLevel="0" collapsed="false">
      <c r="A515" s="112" t="s">
        <v>591</v>
      </c>
      <c r="B515" s="113" t="s">
        <v>592</v>
      </c>
      <c r="C515" s="114" t="s">
        <v>38</v>
      </c>
      <c r="D515" s="115" t="n">
        <v>970.94</v>
      </c>
    </row>
    <row r="516" customFormat="false" ht="12.75" hidden="false" customHeight="false" outlineLevel="0" collapsed="false">
      <c r="A516" s="116"/>
      <c r="B516" s="117"/>
      <c r="C516" s="118"/>
      <c r="D516" s="118"/>
    </row>
    <row r="517" customFormat="false" ht="45" hidden="false" customHeight="false" outlineLevel="0" collapsed="false">
      <c r="A517" s="112" t="s">
        <v>593</v>
      </c>
      <c r="B517" s="113" t="s">
        <v>594</v>
      </c>
      <c r="C517" s="114" t="s">
        <v>27</v>
      </c>
      <c r="D517" s="115" t="n">
        <v>173.25</v>
      </c>
    </row>
    <row r="518" customFormat="false" ht="12.75" hidden="false" customHeight="false" outlineLevel="0" collapsed="false">
      <c r="A518" s="112"/>
      <c r="B518" s="113" t="s">
        <v>595</v>
      </c>
      <c r="C518" s="114"/>
      <c r="D518" s="115"/>
    </row>
    <row r="519" customFormat="false" ht="12.75" hidden="false" customHeight="false" outlineLevel="0" collapsed="false">
      <c r="A519" s="116"/>
      <c r="B519" s="117"/>
      <c r="C519" s="118"/>
      <c r="D519" s="118"/>
    </row>
    <row r="520" customFormat="false" ht="22.5" hidden="false" customHeight="false" outlineLevel="0" collapsed="false">
      <c r="A520" s="112" t="s">
        <v>596</v>
      </c>
      <c r="B520" s="113" t="s">
        <v>597</v>
      </c>
      <c r="C520" s="114" t="s">
        <v>27</v>
      </c>
      <c r="D520" s="115" t="n">
        <v>206.58</v>
      </c>
    </row>
    <row r="521" customFormat="false" ht="12.75" hidden="false" customHeight="false" outlineLevel="0" collapsed="false">
      <c r="A521" s="116"/>
      <c r="B521" s="117"/>
      <c r="C521" s="118"/>
      <c r="D521" s="118"/>
    </row>
    <row r="522" customFormat="false" ht="22.5" hidden="false" customHeight="false" outlineLevel="0" collapsed="false">
      <c r="A522" s="112" t="s">
        <v>598</v>
      </c>
      <c r="B522" s="113" t="s">
        <v>599</v>
      </c>
      <c r="C522" s="114" t="s">
        <v>27</v>
      </c>
      <c r="D522" s="115" t="n">
        <v>19.3</v>
      </c>
    </row>
    <row r="523" customFormat="false" ht="12.75" hidden="false" customHeight="false" outlineLevel="0" collapsed="false">
      <c r="A523" s="116"/>
      <c r="B523" s="117"/>
      <c r="C523" s="118"/>
      <c r="D523" s="118"/>
    </row>
    <row r="524" customFormat="false" ht="22.5" hidden="false" customHeight="false" outlineLevel="0" collapsed="false">
      <c r="A524" s="112" t="s">
        <v>600</v>
      </c>
      <c r="B524" s="113" t="s">
        <v>601</v>
      </c>
      <c r="C524" s="114" t="s">
        <v>340</v>
      </c>
      <c r="D524" s="115" t="n">
        <v>2.8</v>
      </c>
    </row>
    <row r="525" customFormat="false" ht="12.75" hidden="false" customHeight="false" outlineLevel="0" collapsed="false">
      <c r="A525" s="116"/>
      <c r="B525" s="117"/>
      <c r="C525" s="118"/>
      <c r="D525" s="118"/>
    </row>
    <row r="526" customFormat="false" ht="12.75" hidden="false" customHeight="false" outlineLevel="0" collapsed="false">
      <c r="A526" s="112" t="s">
        <v>602</v>
      </c>
      <c r="B526" s="113" t="s">
        <v>603</v>
      </c>
      <c r="C526" s="114" t="s">
        <v>19</v>
      </c>
      <c r="D526" s="115" t="n">
        <v>6.1</v>
      </c>
    </row>
    <row r="527" customFormat="false" ht="12.75" hidden="false" customHeight="false" outlineLevel="0" collapsed="false">
      <c r="A527" s="116"/>
      <c r="B527" s="117"/>
      <c r="C527" s="118"/>
      <c r="D527" s="118"/>
    </row>
    <row r="528" customFormat="false" ht="33.75" hidden="false" customHeight="false" outlineLevel="0" collapsed="false">
      <c r="A528" s="112" t="s">
        <v>604</v>
      </c>
      <c r="B528" s="113" t="s">
        <v>605</v>
      </c>
      <c r="C528" s="114" t="s">
        <v>38</v>
      </c>
      <c r="D528" s="115" t="n">
        <v>842.31</v>
      </c>
    </row>
    <row r="529" customFormat="false" ht="12.75" hidden="false" customHeight="false" outlineLevel="0" collapsed="false">
      <c r="A529" s="116"/>
      <c r="B529" s="117"/>
      <c r="C529" s="118"/>
      <c r="D529" s="118"/>
    </row>
    <row r="530" customFormat="false" ht="12.75" hidden="false" customHeight="false" outlineLevel="0" collapsed="false">
      <c r="A530" s="116"/>
      <c r="B530" s="117"/>
      <c r="C530" s="118"/>
      <c r="D530" s="118"/>
    </row>
    <row r="531" customFormat="false" ht="22.5" hidden="false" customHeight="false" outlineLevel="0" collapsed="false">
      <c r="A531" s="112" t="s">
        <v>606</v>
      </c>
      <c r="B531" s="113" t="s">
        <v>607</v>
      </c>
      <c r="C531" s="114" t="s">
        <v>38</v>
      </c>
      <c r="D531" s="115" t="n">
        <v>903.09</v>
      </c>
    </row>
    <row r="532" customFormat="false" ht="12.75" hidden="false" customHeight="false" outlineLevel="0" collapsed="false">
      <c r="A532" s="116"/>
      <c r="B532" s="117"/>
      <c r="C532" s="118"/>
      <c r="D532" s="118"/>
    </row>
    <row r="533" customFormat="false" ht="45" hidden="false" customHeight="false" outlineLevel="0" collapsed="false">
      <c r="A533" s="112" t="s">
        <v>608</v>
      </c>
      <c r="B533" s="113" t="s">
        <v>609</v>
      </c>
      <c r="C533" s="114" t="s">
        <v>27</v>
      </c>
      <c r="D533" s="115" t="n">
        <v>167.65</v>
      </c>
    </row>
    <row r="534" customFormat="false" ht="12.75" hidden="false" customHeight="false" outlineLevel="0" collapsed="false">
      <c r="A534" s="112"/>
      <c r="B534" s="113" t="s">
        <v>610</v>
      </c>
      <c r="C534" s="114"/>
      <c r="D534" s="115"/>
    </row>
    <row r="535" customFormat="false" ht="12.75" hidden="false" customHeight="false" outlineLevel="0" collapsed="false">
      <c r="A535" s="116"/>
      <c r="B535" s="117"/>
      <c r="C535" s="118"/>
      <c r="D535" s="118"/>
    </row>
    <row r="536" customFormat="false" ht="45" hidden="false" customHeight="false" outlineLevel="0" collapsed="false">
      <c r="A536" s="112" t="s">
        <v>611</v>
      </c>
      <c r="B536" s="113" t="s">
        <v>612</v>
      </c>
      <c r="C536" s="114" t="s">
        <v>38</v>
      </c>
      <c r="D536" s="115" t="n">
        <v>10312.17</v>
      </c>
    </row>
    <row r="537" customFormat="false" ht="12.75" hidden="false" customHeight="false" outlineLevel="0" collapsed="false">
      <c r="A537" s="112"/>
      <c r="B537" s="113" t="s">
        <v>613</v>
      </c>
      <c r="C537" s="114"/>
      <c r="D537" s="115"/>
    </row>
    <row r="538" customFormat="false" ht="12.75" hidden="false" customHeight="false" outlineLevel="0" collapsed="false">
      <c r="A538" s="116"/>
      <c r="B538" s="117"/>
      <c r="C538" s="118"/>
      <c r="D538" s="118"/>
    </row>
    <row r="539" customFormat="false" ht="22.5" hidden="false" customHeight="false" outlineLevel="0" collapsed="false">
      <c r="A539" s="112" t="s">
        <v>614</v>
      </c>
      <c r="B539" s="113" t="s">
        <v>615</v>
      </c>
      <c r="C539" s="114" t="s">
        <v>38</v>
      </c>
      <c r="D539" s="115" t="n">
        <v>157.14</v>
      </c>
    </row>
    <row r="540" customFormat="false" ht="12.75" hidden="false" customHeight="false" outlineLevel="0" collapsed="false">
      <c r="A540" s="116"/>
      <c r="B540" s="117"/>
      <c r="C540" s="118"/>
      <c r="D540" s="118"/>
    </row>
    <row r="541" customFormat="false" ht="12.75" hidden="false" customHeight="false" outlineLevel="0" collapsed="false">
      <c r="A541" s="112" t="s">
        <v>616</v>
      </c>
      <c r="B541" s="113" t="s">
        <v>617</v>
      </c>
      <c r="C541" s="114" t="s">
        <v>38</v>
      </c>
      <c r="D541" s="115" t="n">
        <v>520.96</v>
      </c>
    </row>
    <row r="542" customFormat="false" ht="12.75" hidden="false" customHeight="false" outlineLevel="0" collapsed="false">
      <c r="A542" s="116"/>
      <c r="B542" s="117"/>
      <c r="C542" s="118"/>
      <c r="D542" s="118"/>
    </row>
    <row r="543" customFormat="false" ht="22.5" hidden="false" customHeight="false" outlineLevel="0" collapsed="false">
      <c r="A543" s="112" t="s">
        <v>618</v>
      </c>
      <c r="B543" s="113" t="s">
        <v>619</v>
      </c>
      <c r="C543" s="114" t="s">
        <v>38</v>
      </c>
      <c r="D543" s="115" t="n">
        <v>281.49</v>
      </c>
    </row>
    <row r="544" customFormat="false" ht="12.75" hidden="false" customHeight="false" outlineLevel="0" collapsed="false">
      <c r="A544" s="116"/>
      <c r="B544" s="117"/>
      <c r="C544" s="118"/>
      <c r="D544" s="118"/>
    </row>
    <row r="545" customFormat="false" ht="33.75" hidden="false" customHeight="false" outlineLevel="0" collapsed="false">
      <c r="A545" s="112" t="s">
        <v>620</v>
      </c>
      <c r="B545" s="113" t="s">
        <v>621</v>
      </c>
      <c r="C545" s="114" t="s">
        <v>622</v>
      </c>
      <c r="D545" s="115" t="n">
        <v>19620.2</v>
      </c>
    </row>
    <row r="546" customFormat="false" ht="12.75" hidden="false" customHeight="false" outlineLevel="0" collapsed="false">
      <c r="A546" s="116"/>
      <c r="B546" s="117"/>
      <c r="C546" s="118"/>
      <c r="D546" s="118"/>
    </row>
    <row r="547" customFormat="false" ht="45" hidden="false" customHeight="false" outlineLevel="0" collapsed="false">
      <c r="A547" s="112" t="s">
        <v>623</v>
      </c>
      <c r="B547" s="113" t="s">
        <v>624</v>
      </c>
      <c r="C547" s="114" t="s">
        <v>38</v>
      </c>
      <c r="D547" s="115" t="n">
        <v>189321.7</v>
      </c>
    </row>
    <row r="548" customFormat="false" ht="33.75" hidden="false" customHeight="false" outlineLevel="0" collapsed="false">
      <c r="A548" s="112"/>
      <c r="B548" s="113" t="s">
        <v>625</v>
      </c>
      <c r="C548" s="114"/>
      <c r="D548" s="115"/>
    </row>
    <row r="549" customFormat="false" ht="12.75" hidden="false" customHeight="false" outlineLevel="0" collapsed="false">
      <c r="A549" s="116"/>
      <c r="B549" s="117"/>
      <c r="C549" s="118"/>
      <c r="D549" s="118"/>
    </row>
    <row r="550" customFormat="false" ht="45" hidden="false" customHeight="false" outlineLevel="0" collapsed="false">
      <c r="A550" s="112" t="s">
        <v>626</v>
      </c>
      <c r="B550" s="113" t="s">
        <v>627</v>
      </c>
      <c r="C550" s="114" t="s">
        <v>38</v>
      </c>
      <c r="D550" s="115" t="n">
        <v>69195.87</v>
      </c>
    </row>
    <row r="551" customFormat="false" ht="12.75" hidden="false" customHeight="false" outlineLevel="0" collapsed="false">
      <c r="A551" s="116"/>
      <c r="B551" s="117"/>
      <c r="C551" s="118"/>
      <c r="D551" s="118"/>
    </row>
    <row r="552" customFormat="false" ht="22.5" hidden="false" customHeight="false" outlineLevel="0" collapsed="false">
      <c r="A552" s="112"/>
      <c r="B552" s="113" t="s">
        <v>628</v>
      </c>
      <c r="C552" s="114"/>
      <c r="D552" s="115"/>
    </row>
    <row r="553" customFormat="false" ht="12.75" hidden="false" customHeight="false" outlineLevel="0" collapsed="false">
      <c r="A553" s="116"/>
      <c r="B553" s="117"/>
      <c r="C553" s="118"/>
      <c r="D553" s="118"/>
    </row>
    <row r="554" customFormat="false" ht="45" hidden="false" customHeight="false" outlineLevel="0" collapsed="false">
      <c r="A554" s="112" t="s">
        <v>629</v>
      </c>
      <c r="B554" s="113" t="s">
        <v>630</v>
      </c>
      <c r="C554" s="114" t="s">
        <v>27</v>
      </c>
      <c r="D554" s="115" t="n">
        <v>60.02</v>
      </c>
    </row>
    <row r="555" customFormat="false" ht="12.75" hidden="false" customHeight="false" outlineLevel="0" collapsed="false">
      <c r="A555" s="116"/>
      <c r="B555" s="117"/>
      <c r="C555" s="118"/>
      <c r="D555" s="118"/>
    </row>
    <row r="556" customFormat="false" ht="45" hidden="false" customHeight="false" outlineLevel="0" collapsed="false">
      <c r="A556" s="112" t="s">
        <v>631</v>
      </c>
      <c r="B556" s="113" t="s">
        <v>632</v>
      </c>
      <c r="C556" s="114" t="s">
        <v>19</v>
      </c>
      <c r="D556" s="115" t="n">
        <v>166.25</v>
      </c>
    </row>
    <row r="557" customFormat="false" ht="12.75" hidden="false" customHeight="false" outlineLevel="0" collapsed="false">
      <c r="A557" s="112"/>
      <c r="B557" s="113" t="s">
        <v>633</v>
      </c>
      <c r="C557" s="114"/>
      <c r="D557" s="115"/>
    </row>
    <row r="558" customFormat="false" ht="12.75" hidden="false" customHeight="false" outlineLevel="0" collapsed="false">
      <c r="A558" s="116"/>
      <c r="B558" s="117"/>
      <c r="C558" s="118"/>
      <c r="D558" s="118"/>
    </row>
    <row r="559" customFormat="false" ht="45" hidden="false" customHeight="false" outlineLevel="0" collapsed="false">
      <c r="A559" s="112" t="s">
        <v>634</v>
      </c>
      <c r="B559" s="113" t="s">
        <v>635</v>
      </c>
      <c r="C559" s="114" t="s">
        <v>27</v>
      </c>
      <c r="D559" s="115" t="n">
        <v>193.64</v>
      </c>
    </row>
    <row r="560" customFormat="false" ht="12.75" hidden="false" customHeight="false" outlineLevel="0" collapsed="false">
      <c r="A560" s="116"/>
      <c r="B560" s="117"/>
      <c r="C560" s="118"/>
      <c r="D560" s="118"/>
    </row>
    <row r="561" customFormat="false" ht="45" hidden="false" customHeight="false" outlineLevel="0" collapsed="false">
      <c r="A561" s="112" t="s">
        <v>636</v>
      </c>
      <c r="B561" s="113" t="s">
        <v>637</v>
      </c>
      <c r="C561" s="114" t="s">
        <v>19</v>
      </c>
      <c r="D561" s="115" t="n">
        <v>86.95</v>
      </c>
    </row>
    <row r="562" customFormat="false" ht="12.75" hidden="false" customHeight="false" outlineLevel="0" collapsed="false">
      <c r="A562" s="112"/>
      <c r="B562" s="113" t="s">
        <v>638</v>
      </c>
      <c r="C562" s="114"/>
      <c r="D562" s="115"/>
    </row>
    <row r="563" customFormat="false" ht="12.75" hidden="false" customHeight="false" outlineLevel="0" collapsed="false">
      <c r="A563" s="116"/>
      <c r="B563" s="117"/>
      <c r="C563" s="118"/>
      <c r="D563" s="118"/>
    </row>
    <row r="564" customFormat="false" ht="33.75" hidden="false" customHeight="false" outlineLevel="0" collapsed="false">
      <c r="A564" s="112" t="s">
        <v>639</v>
      </c>
      <c r="B564" s="113" t="s">
        <v>640</v>
      </c>
      <c r="C564" s="114" t="s">
        <v>19</v>
      </c>
      <c r="D564" s="115" t="n">
        <v>33.13</v>
      </c>
    </row>
    <row r="565" customFormat="false" ht="12.75" hidden="false" customHeight="false" outlineLevel="0" collapsed="false">
      <c r="A565" s="116"/>
      <c r="B565" s="117"/>
      <c r="C565" s="118"/>
      <c r="D565" s="118"/>
    </row>
    <row r="566" customFormat="false" ht="33.75" hidden="false" customHeight="false" outlineLevel="0" collapsed="false">
      <c r="A566" s="112" t="s">
        <v>641</v>
      </c>
      <c r="B566" s="113" t="s">
        <v>642</v>
      </c>
      <c r="C566" s="114" t="s">
        <v>38</v>
      </c>
      <c r="D566" s="115" t="n">
        <v>489.13</v>
      </c>
    </row>
    <row r="567" customFormat="false" ht="12.75" hidden="false" customHeight="false" outlineLevel="0" collapsed="false">
      <c r="A567" s="116"/>
      <c r="B567" s="117"/>
      <c r="C567" s="118"/>
      <c r="D567" s="118"/>
    </row>
    <row r="568" customFormat="false" ht="33.75" hidden="false" customHeight="false" outlineLevel="0" collapsed="false">
      <c r="A568" s="112" t="s">
        <v>643</v>
      </c>
      <c r="B568" s="113" t="s">
        <v>644</v>
      </c>
      <c r="C568" s="114" t="s">
        <v>24</v>
      </c>
      <c r="D568" s="115" t="n">
        <v>198.5</v>
      </c>
    </row>
    <row r="569" customFormat="false" ht="12.75" hidden="false" customHeight="false" outlineLevel="0" collapsed="false">
      <c r="A569" s="116"/>
      <c r="B569" s="117"/>
      <c r="C569" s="118"/>
      <c r="D569" s="118"/>
    </row>
    <row r="570" customFormat="false" ht="12.75" hidden="false" customHeight="false" outlineLevel="0" collapsed="false">
      <c r="A570" s="116"/>
      <c r="B570" s="117"/>
      <c r="C570" s="118"/>
      <c r="D570" s="118"/>
    </row>
    <row r="571" customFormat="false" ht="33.75" hidden="false" customHeight="false" outlineLevel="0" collapsed="false">
      <c r="A571" s="112" t="s">
        <v>645</v>
      </c>
      <c r="B571" s="113" t="s">
        <v>646</v>
      </c>
      <c r="C571" s="114" t="s">
        <v>24</v>
      </c>
      <c r="D571" s="115" t="n">
        <v>239.01</v>
      </c>
    </row>
    <row r="572" customFormat="false" ht="12.75" hidden="false" customHeight="false" outlineLevel="0" collapsed="false">
      <c r="A572" s="116"/>
      <c r="B572" s="117"/>
      <c r="C572" s="118"/>
      <c r="D572" s="118"/>
    </row>
    <row r="573" customFormat="false" ht="33.75" hidden="false" customHeight="false" outlineLevel="0" collapsed="false">
      <c r="A573" s="112" t="s">
        <v>647</v>
      </c>
      <c r="B573" s="113" t="s">
        <v>648</v>
      </c>
      <c r="C573" s="114" t="s">
        <v>38</v>
      </c>
      <c r="D573" s="115" t="n">
        <v>237.91</v>
      </c>
    </row>
    <row r="574" customFormat="false" ht="12.75" hidden="false" customHeight="false" outlineLevel="0" collapsed="false">
      <c r="A574" s="116"/>
      <c r="B574" s="117"/>
      <c r="C574" s="118"/>
      <c r="D574" s="118"/>
    </row>
    <row r="575" customFormat="false" ht="45" hidden="false" customHeight="false" outlineLevel="0" collapsed="false">
      <c r="A575" s="112" t="s">
        <v>649</v>
      </c>
      <c r="B575" s="113" t="s">
        <v>650</v>
      </c>
      <c r="C575" s="114" t="s">
        <v>38</v>
      </c>
      <c r="D575" s="115" t="n">
        <v>1560.34</v>
      </c>
    </row>
    <row r="576" customFormat="false" ht="33.75" hidden="false" customHeight="false" outlineLevel="0" collapsed="false">
      <c r="A576" s="112"/>
      <c r="B576" s="113" t="s">
        <v>651</v>
      </c>
      <c r="C576" s="114"/>
      <c r="D576" s="115"/>
    </row>
    <row r="577" customFormat="false" ht="12.75" hidden="false" customHeight="false" outlineLevel="0" collapsed="false">
      <c r="A577" s="116"/>
      <c r="B577" s="117"/>
      <c r="C577" s="118"/>
      <c r="D577" s="118"/>
    </row>
    <row r="578" customFormat="false" ht="45" hidden="false" customHeight="false" outlineLevel="0" collapsed="false">
      <c r="A578" s="112" t="s">
        <v>652</v>
      </c>
      <c r="B578" s="113" t="s">
        <v>653</v>
      </c>
      <c r="C578" s="114" t="s">
        <v>38</v>
      </c>
      <c r="D578" s="115" t="n">
        <v>1875.43</v>
      </c>
    </row>
    <row r="579" customFormat="false" ht="12.75" hidden="false" customHeight="false" outlineLevel="0" collapsed="false">
      <c r="A579" s="116"/>
      <c r="B579" s="117"/>
      <c r="C579" s="118"/>
      <c r="D579" s="118"/>
    </row>
    <row r="580" customFormat="false" ht="22.5" hidden="false" customHeight="false" outlineLevel="0" collapsed="false">
      <c r="A580" s="112" t="s">
        <v>654</v>
      </c>
      <c r="B580" s="113" t="s">
        <v>655</v>
      </c>
      <c r="C580" s="114" t="s">
        <v>38</v>
      </c>
      <c r="D580" s="115" t="n">
        <v>1072.16</v>
      </c>
    </row>
    <row r="581" customFormat="false" ht="56.25" hidden="false" customHeight="false" outlineLevel="0" collapsed="false">
      <c r="A581" s="112" t="s">
        <v>656</v>
      </c>
      <c r="B581" s="113" t="s">
        <v>657</v>
      </c>
      <c r="C581" s="114" t="s">
        <v>24</v>
      </c>
      <c r="D581" s="115" t="n">
        <v>844.64</v>
      </c>
    </row>
    <row r="582" customFormat="false" ht="12.75" hidden="false" customHeight="false" outlineLevel="0" collapsed="false">
      <c r="A582" s="112"/>
      <c r="B582" s="113"/>
      <c r="C582" s="114"/>
      <c r="D582" s="115"/>
    </row>
    <row r="583" customFormat="false" ht="33.75" hidden="false" customHeight="false" outlineLevel="0" collapsed="false">
      <c r="A583" s="112" t="s">
        <v>658</v>
      </c>
      <c r="B583" s="113" t="s">
        <v>659</v>
      </c>
      <c r="C583" s="114" t="s">
        <v>38</v>
      </c>
      <c r="D583" s="115" t="n">
        <v>929.85</v>
      </c>
    </row>
    <row r="584" customFormat="false" ht="12.75" hidden="false" customHeight="false" outlineLevel="0" collapsed="false">
      <c r="A584" s="112"/>
      <c r="B584" s="113"/>
      <c r="C584" s="114"/>
      <c r="D584" s="115"/>
    </row>
    <row r="585" customFormat="false" ht="33.75" hidden="false" customHeight="false" outlineLevel="0" collapsed="false">
      <c r="A585" s="112" t="s">
        <v>660</v>
      </c>
      <c r="B585" s="113" t="s">
        <v>661</v>
      </c>
      <c r="C585" s="114" t="s">
        <v>38</v>
      </c>
      <c r="D585" s="115" t="n">
        <v>1600</v>
      </c>
    </row>
    <row r="586" customFormat="false" ht="12.75" hidden="false" customHeight="false" outlineLevel="0" collapsed="false">
      <c r="A586" s="112"/>
      <c r="B586" s="113"/>
      <c r="C586" s="114"/>
      <c r="D586" s="115"/>
    </row>
    <row r="587" customFormat="false" ht="33.75" hidden="false" customHeight="false" outlineLevel="0" collapsed="false">
      <c r="A587" s="112" t="s">
        <v>662</v>
      </c>
      <c r="B587" s="113" t="s">
        <v>663</v>
      </c>
      <c r="C587" s="114" t="s">
        <v>27</v>
      </c>
      <c r="D587" s="115" t="n">
        <v>1085.1</v>
      </c>
    </row>
    <row r="588" customFormat="false" ht="12.75" hidden="false" customHeight="false" outlineLevel="0" collapsed="false">
      <c r="A588" s="116"/>
      <c r="B588" s="117"/>
      <c r="C588" s="118"/>
      <c r="D588" s="118"/>
    </row>
    <row r="589" customFormat="false" ht="33.75" hidden="false" customHeight="false" outlineLevel="0" collapsed="false">
      <c r="A589" s="112" t="s">
        <v>664</v>
      </c>
      <c r="B589" s="113" t="s">
        <v>665</v>
      </c>
      <c r="C589" s="114" t="s">
        <v>19</v>
      </c>
      <c r="D589" s="115" t="n">
        <v>42.76</v>
      </c>
    </row>
    <row r="590" customFormat="false" ht="12.75" hidden="false" customHeight="false" outlineLevel="0" collapsed="false">
      <c r="A590" s="116"/>
      <c r="B590" s="117"/>
      <c r="C590" s="118"/>
      <c r="D590" s="118"/>
    </row>
    <row r="591" customFormat="false" ht="22.5" hidden="false" customHeight="false" outlineLevel="0" collapsed="false">
      <c r="A591" s="112" t="s">
        <v>666</v>
      </c>
      <c r="B591" s="113" t="s">
        <v>667</v>
      </c>
      <c r="C591" s="114" t="s">
        <v>19</v>
      </c>
      <c r="D591" s="115" t="n">
        <v>23.67</v>
      </c>
    </row>
    <row r="592" customFormat="false" ht="12.75" hidden="false" customHeight="false" outlineLevel="0" collapsed="false">
      <c r="A592" s="116"/>
      <c r="B592" s="117"/>
      <c r="C592" s="118"/>
      <c r="D592" s="118"/>
    </row>
    <row r="593" customFormat="false" ht="12.75" hidden="false" customHeight="false" outlineLevel="0" collapsed="false">
      <c r="A593" s="116"/>
      <c r="B593" s="117"/>
      <c r="C593" s="118"/>
      <c r="D593" s="118"/>
    </row>
    <row r="594" customFormat="false" ht="22.5" hidden="false" customHeight="false" outlineLevel="0" collapsed="false">
      <c r="A594" s="112" t="s">
        <v>668</v>
      </c>
      <c r="B594" s="113" t="s">
        <v>669</v>
      </c>
      <c r="C594" s="114" t="s">
        <v>24</v>
      </c>
      <c r="D594" s="115" t="n">
        <v>349.06</v>
      </c>
    </row>
    <row r="595" customFormat="false" ht="12.75" hidden="false" customHeight="false" outlineLevel="0" collapsed="false">
      <c r="A595" s="116"/>
      <c r="B595" s="117"/>
      <c r="C595" s="118"/>
      <c r="D595" s="118"/>
    </row>
    <row r="596" customFormat="false" ht="22.5" hidden="false" customHeight="false" outlineLevel="0" collapsed="false">
      <c r="A596" s="112" t="s">
        <v>25</v>
      </c>
      <c r="B596" s="113" t="s">
        <v>26</v>
      </c>
      <c r="C596" s="114" t="s">
        <v>27</v>
      </c>
      <c r="D596" s="115" t="n">
        <v>61.61</v>
      </c>
    </row>
    <row r="597" customFormat="false" ht="12.75" hidden="false" customHeight="false" outlineLevel="0" collapsed="false">
      <c r="A597" s="116"/>
      <c r="B597" s="117"/>
      <c r="C597" s="118"/>
      <c r="D597" s="118"/>
    </row>
    <row r="598" customFormat="false" ht="22.5" hidden="false" customHeight="false" outlineLevel="0" collapsed="false">
      <c r="A598" s="112" t="s">
        <v>28</v>
      </c>
      <c r="B598" s="113" t="s">
        <v>29</v>
      </c>
      <c r="C598" s="114" t="s">
        <v>27</v>
      </c>
      <c r="D598" s="115" t="n">
        <v>58.69</v>
      </c>
    </row>
    <row r="599" customFormat="false" ht="12.75" hidden="false" customHeight="false" outlineLevel="0" collapsed="false">
      <c r="A599" s="116"/>
      <c r="B599" s="117"/>
      <c r="C599" s="118"/>
      <c r="D599" s="118"/>
    </row>
    <row r="600" customFormat="false" ht="22.5" hidden="false" customHeight="false" outlineLevel="0" collapsed="false">
      <c r="A600" s="112" t="s">
        <v>670</v>
      </c>
      <c r="B600" s="113" t="s">
        <v>671</v>
      </c>
      <c r="C600" s="114" t="s">
        <v>27</v>
      </c>
      <c r="D600" s="115" t="n">
        <v>193.64</v>
      </c>
    </row>
    <row r="601" customFormat="false" ht="12.75" hidden="false" customHeight="false" outlineLevel="0" collapsed="false">
      <c r="A601" s="116"/>
      <c r="B601" s="117"/>
      <c r="C601" s="118"/>
      <c r="D601" s="118"/>
    </row>
    <row r="602" customFormat="false" ht="22.5" hidden="false" customHeight="false" outlineLevel="0" collapsed="false">
      <c r="A602" s="112" t="s">
        <v>672</v>
      </c>
      <c r="B602" s="113" t="s">
        <v>673</v>
      </c>
      <c r="C602" s="114" t="s">
        <v>24</v>
      </c>
      <c r="D602" s="115" t="n">
        <v>84.12</v>
      </c>
    </row>
    <row r="603" customFormat="false" ht="12.75" hidden="false" customHeight="false" outlineLevel="0" collapsed="false">
      <c r="A603" s="116"/>
      <c r="B603" s="117"/>
      <c r="C603" s="118"/>
      <c r="D603" s="118"/>
    </row>
    <row r="604" customFormat="false" ht="12.75" hidden="false" customHeight="false" outlineLevel="0" collapsed="false">
      <c r="A604" s="112" t="s">
        <v>674</v>
      </c>
      <c r="B604" s="113" t="s">
        <v>675</v>
      </c>
      <c r="C604" s="114" t="s">
        <v>19</v>
      </c>
      <c r="D604" s="115" t="n">
        <v>52.68</v>
      </c>
    </row>
    <row r="605" customFormat="false" ht="12.75" hidden="false" customHeight="false" outlineLevel="0" collapsed="false">
      <c r="A605" s="116"/>
      <c r="B605" s="117"/>
      <c r="C605" s="118"/>
      <c r="D605" s="118"/>
    </row>
    <row r="606" customFormat="false" ht="33.75" hidden="false" customHeight="false" outlineLevel="0" collapsed="false">
      <c r="A606" s="112" t="s">
        <v>676</v>
      </c>
      <c r="B606" s="113" t="s">
        <v>677</v>
      </c>
      <c r="C606" s="114" t="s">
        <v>340</v>
      </c>
      <c r="D606" s="115" t="n">
        <v>2.51</v>
      </c>
    </row>
    <row r="607" customFormat="false" ht="12.75" hidden="false" customHeight="false" outlineLevel="0" collapsed="false">
      <c r="A607" s="116"/>
      <c r="B607" s="117"/>
      <c r="C607" s="118"/>
      <c r="D607" s="118"/>
    </row>
    <row r="608" customFormat="false" ht="33.75" hidden="false" customHeight="false" outlineLevel="0" collapsed="false">
      <c r="A608" s="112" t="s">
        <v>678</v>
      </c>
      <c r="B608" s="113" t="s">
        <v>679</v>
      </c>
      <c r="C608" s="114" t="s">
        <v>27</v>
      </c>
      <c r="D608" s="115" t="n">
        <v>9.68</v>
      </c>
    </row>
    <row r="609" customFormat="false" ht="12.75" hidden="false" customHeight="false" outlineLevel="0" collapsed="false">
      <c r="A609" s="116"/>
      <c r="B609" s="117"/>
      <c r="C609" s="118"/>
      <c r="D609" s="118"/>
    </row>
    <row r="610" customFormat="false" ht="22.5" hidden="false" customHeight="false" outlineLevel="0" collapsed="false">
      <c r="A610" s="112" t="s">
        <v>680</v>
      </c>
      <c r="B610" s="113" t="s">
        <v>681</v>
      </c>
      <c r="C610" s="114" t="s">
        <v>19</v>
      </c>
      <c r="D610" s="115" t="n">
        <v>111.98</v>
      </c>
    </row>
    <row r="611" customFormat="false" ht="12.75" hidden="false" customHeight="false" outlineLevel="0" collapsed="false">
      <c r="A611" s="116"/>
      <c r="B611" s="117"/>
      <c r="C611" s="118"/>
      <c r="D611" s="118"/>
    </row>
    <row r="612" customFormat="false" ht="22.5" hidden="false" customHeight="false" outlineLevel="0" collapsed="false">
      <c r="A612" s="112" t="s">
        <v>682</v>
      </c>
      <c r="B612" s="113" t="s">
        <v>683</v>
      </c>
      <c r="C612" s="114" t="s">
        <v>27</v>
      </c>
      <c r="D612" s="115" t="n">
        <v>226.56</v>
      </c>
    </row>
    <row r="613" customFormat="false" ht="12.75" hidden="false" customHeight="false" outlineLevel="0" collapsed="false">
      <c r="A613" s="116"/>
      <c r="B613" s="117"/>
      <c r="C613" s="118"/>
      <c r="D613" s="118"/>
    </row>
    <row r="614" customFormat="false" ht="12.75" hidden="false" customHeight="false" outlineLevel="0" collapsed="false">
      <c r="A614" s="112" t="s">
        <v>684</v>
      </c>
      <c r="B614" s="113" t="s">
        <v>685</v>
      </c>
      <c r="C614" s="114" t="s">
        <v>27</v>
      </c>
      <c r="D614" s="115" t="n">
        <v>9.8</v>
      </c>
    </row>
    <row r="615" customFormat="false" ht="12.75" hidden="false" customHeight="false" outlineLevel="0" collapsed="false">
      <c r="A615" s="116"/>
      <c r="B615" s="117"/>
      <c r="C615" s="118"/>
      <c r="D615" s="118"/>
    </row>
    <row r="616" customFormat="false" ht="22.5" hidden="false" customHeight="false" outlineLevel="0" collapsed="false">
      <c r="A616" s="112" t="s">
        <v>686</v>
      </c>
      <c r="B616" s="113" t="s">
        <v>687</v>
      </c>
      <c r="C616" s="114" t="s">
        <v>27</v>
      </c>
      <c r="D616" s="115" t="n">
        <v>24.83</v>
      </c>
    </row>
    <row r="617" customFormat="false" ht="12.75" hidden="false" customHeight="false" outlineLevel="0" collapsed="false">
      <c r="A617" s="116"/>
      <c r="B617" s="117"/>
      <c r="C617" s="118"/>
      <c r="D617" s="118"/>
    </row>
    <row r="618" customFormat="false" ht="12.75" hidden="false" customHeight="false" outlineLevel="0" collapsed="false">
      <c r="A618" s="112" t="s">
        <v>688</v>
      </c>
      <c r="B618" s="113" t="s">
        <v>689</v>
      </c>
      <c r="C618" s="114" t="s">
        <v>19</v>
      </c>
      <c r="D618" s="115" t="n">
        <v>7.05</v>
      </c>
    </row>
    <row r="619" customFormat="false" ht="12.75" hidden="false" customHeight="false" outlineLevel="0" collapsed="false">
      <c r="A619" s="116"/>
      <c r="B619" s="117"/>
      <c r="C619" s="118"/>
      <c r="D619" s="118"/>
    </row>
    <row r="620" customFormat="false" ht="12.75" hidden="false" customHeight="false" outlineLevel="0" collapsed="false">
      <c r="A620" s="116"/>
      <c r="B620" s="117"/>
      <c r="C620" s="118"/>
      <c r="D620" s="118"/>
    </row>
    <row r="621" customFormat="false" ht="22.5" hidden="false" customHeight="false" outlineLevel="0" collapsed="false">
      <c r="A621" s="112" t="s">
        <v>690</v>
      </c>
      <c r="B621" s="113" t="s">
        <v>691</v>
      </c>
      <c r="C621" s="114" t="s">
        <v>27</v>
      </c>
      <c r="D621" s="115" t="n">
        <v>212.17</v>
      </c>
    </row>
    <row r="622" customFormat="false" ht="12.75" hidden="false" customHeight="false" outlineLevel="0" collapsed="false">
      <c r="A622" s="116"/>
      <c r="B622" s="117"/>
      <c r="C622" s="118"/>
      <c r="D622" s="118"/>
    </row>
    <row r="623" customFormat="false" ht="12.75" hidden="false" customHeight="false" outlineLevel="0" collapsed="false">
      <c r="A623" s="112" t="s">
        <v>692</v>
      </c>
      <c r="B623" s="113" t="s">
        <v>693</v>
      </c>
      <c r="C623" s="114" t="s">
        <v>38</v>
      </c>
      <c r="D623" s="115" t="n">
        <v>4420.24</v>
      </c>
    </row>
    <row r="624" customFormat="false" ht="12.75" hidden="false" customHeight="false" outlineLevel="0" collapsed="false">
      <c r="A624" s="116"/>
      <c r="B624" s="117"/>
      <c r="C624" s="118"/>
      <c r="D624" s="118"/>
    </row>
    <row r="625" customFormat="false" ht="22.5" hidden="false" customHeight="false" outlineLevel="0" collapsed="false">
      <c r="A625" s="112" t="s">
        <v>694</v>
      </c>
      <c r="B625" s="113" t="s">
        <v>695</v>
      </c>
      <c r="C625" s="114" t="s">
        <v>27</v>
      </c>
      <c r="D625" s="115" t="n">
        <v>61.92</v>
      </c>
    </row>
    <row r="626" customFormat="false" ht="12.75" hidden="false" customHeight="false" outlineLevel="0" collapsed="false">
      <c r="A626" s="116"/>
      <c r="B626" s="117"/>
      <c r="C626" s="118"/>
      <c r="D626" s="118"/>
    </row>
    <row r="627" customFormat="false" ht="22.5" hidden="false" customHeight="false" outlineLevel="0" collapsed="false">
      <c r="A627" s="112" t="s">
        <v>696</v>
      </c>
      <c r="B627" s="113" t="s">
        <v>697</v>
      </c>
      <c r="C627" s="114" t="s">
        <v>27</v>
      </c>
      <c r="D627" s="115" t="n">
        <v>143.77</v>
      </c>
    </row>
    <row r="628" customFormat="false" ht="12.75" hidden="false" customHeight="false" outlineLevel="0" collapsed="false">
      <c r="A628" s="116"/>
      <c r="B628" s="117"/>
      <c r="C628" s="118"/>
      <c r="D628" s="118"/>
    </row>
    <row r="629" customFormat="false" ht="22.5" hidden="false" customHeight="false" outlineLevel="0" collapsed="false">
      <c r="A629" s="112" t="s">
        <v>698</v>
      </c>
      <c r="B629" s="113" t="s">
        <v>699</v>
      </c>
      <c r="C629" s="114" t="s">
        <v>38</v>
      </c>
      <c r="D629" s="115" t="n">
        <v>1028.07</v>
      </c>
    </row>
    <row r="630" customFormat="false" ht="12.75" hidden="false" customHeight="false" outlineLevel="0" collapsed="false">
      <c r="A630" s="116"/>
      <c r="B630" s="117"/>
      <c r="C630" s="118"/>
      <c r="D630" s="118"/>
    </row>
    <row r="631" customFormat="false" ht="22.5" hidden="false" customHeight="false" outlineLevel="0" collapsed="false">
      <c r="A631" s="112" t="s">
        <v>700</v>
      </c>
      <c r="B631" s="113" t="s">
        <v>701</v>
      </c>
      <c r="C631" s="114" t="s">
        <v>24</v>
      </c>
      <c r="D631" s="115" t="n">
        <v>13.12</v>
      </c>
    </row>
    <row r="632" customFormat="false" ht="12.75" hidden="false" customHeight="false" outlineLevel="0" collapsed="false">
      <c r="A632" s="116"/>
      <c r="B632" s="117"/>
      <c r="C632" s="118"/>
      <c r="D632" s="118"/>
    </row>
    <row r="633" customFormat="false" ht="22.5" hidden="false" customHeight="false" outlineLevel="0" collapsed="false">
      <c r="A633" s="112" t="s">
        <v>702</v>
      </c>
      <c r="B633" s="113" t="s">
        <v>703</v>
      </c>
      <c r="C633" s="114" t="s">
        <v>24</v>
      </c>
      <c r="D633" s="115" t="n">
        <v>283.13</v>
      </c>
    </row>
    <row r="634" customFormat="false" ht="12.75" hidden="false" customHeight="false" outlineLevel="0" collapsed="false">
      <c r="A634" s="116"/>
      <c r="B634" s="117"/>
      <c r="C634" s="118"/>
      <c r="D634" s="118"/>
    </row>
    <row r="635" customFormat="false" ht="22.5" hidden="false" customHeight="false" outlineLevel="0" collapsed="false">
      <c r="A635" s="112" t="s">
        <v>704</v>
      </c>
      <c r="B635" s="113" t="s">
        <v>705</v>
      </c>
      <c r="C635" s="114" t="s">
        <v>27</v>
      </c>
      <c r="D635" s="115" t="n">
        <v>390.17</v>
      </c>
    </row>
    <row r="636" customFormat="false" ht="12.75" hidden="false" customHeight="false" outlineLevel="0" collapsed="false">
      <c r="A636" s="116"/>
      <c r="B636" s="117"/>
      <c r="C636" s="118"/>
      <c r="D636" s="118"/>
    </row>
    <row r="637" customFormat="false" ht="22.5" hidden="false" customHeight="false" outlineLevel="0" collapsed="false">
      <c r="A637" s="112" t="s">
        <v>706</v>
      </c>
      <c r="B637" s="113" t="s">
        <v>707</v>
      </c>
      <c r="C637" s="114" t="s">
        <v>27</v>
      </c>
      <c r="D637" s="115" t="n">
        <v>193.64</v>
      </c>
    </row>
    <row r="638" customFormat="false" ht="12.75" hidden="false" customHeight="false" outlineLevel="0" collapsed="false">
      <c r="A638" s="116"/>
      <c r="B638" s="117"/>
      <c r="C638" s="118"/>
      <c r="D638" s="118"/>
    </row>
    <row r="639" customFormat="false" ht="33.75" hidden="false" customHeight="false" outlineLevel="0" collapsed="false">
      <c r="A639" s="112" t="s">
        <v>708</v>
      </c>
      <c r="B639" s="113" t="s">
        <v>709</v>
      </c>
      <c r="C639" s="114" t="s">
        <v>27</v>
      </c>
      <c r="D639" s="115" t="n">
        <v>50.11</v>
      </c>
    </row>
    <row r="640" customFormat="false" ht="12.75" hidden="false" customHeight="false" outlineLevel="0" collapsed="false">
      <c r="A640" s="116"/>
      <c r="B640" s="117"/>
      <c r="C640" s="118"/>
      <c r="D640" s="118"/>
    </row>
    <row r="641" customFormat="false" ht="22.5" hidden="false" customHeight="false" outlineLevel="0" collapsed="false">
      <c r="A641" s="112" t="s">
        <v>710</v>
      </c>
      <c r="B641" s="113" t="s">
        <v>711</v>
      </c>
      <c r="C641" s="114" t="s">
        <v>27</v>
      </c>
      <c r="D641" s="115" t="n">
        <v>1373.32</v>
      </c>
    </row>
    <row r="642" customFormat="false" ht="12.75" hidden="false" customHeight="false" outlineLevel="0" collapsed="false">
      <c r="A642" s="116"/>
      <c r="B642" s="117"/>
      <c r="C642" s="118"/>
      <c r="D642" s="118"/>
    </row>
    <row r="643" customFormat="false" ht="22.5" hidden="false" customHeight="false" outlineLevel="0" collapsed="false">
      <c r="A643" s="112" t="s">
        <v>712</v>
      </c>
      <c r="B643" s="113" t="s">
        <v>713</v>
      </c>
      <c r="C643" s="114" t="s">
        <v>24</v>
      </c>
      <c r="D643" s="115" t="n">
        <v>130.67</v>
      </c>
    </row>
    <row r="644" customFormat="false" ht="12.75" hidden="false" customHeight="false" outlineLevel="0" collapsed="false">
      <c r="A644" s="116"/>
      <c r="B644" s="117"/>
      <c r="C644" s="118"/>
      <c r="D644" s="118"/>
    </row>
    <row r="645" customFormat="false" ht="33.75" hidden="false" customHeight="false" outlineLevel="0" collapsed="false">
      <c r="A645" s="112" t="s">
        <v>714</v>
      </c>
      <c r="B645" s="113" t="s">
        <v>715</v>
      </c>
      <c r="C645" s="114" t="s">
        <v>19</v>
      </c>
      <c r="D645" s="115" t="n">
        <v>71.78</v>
      </c>
    </row>
    <row r="646" customFormat="false" ht="12.75" hidden="false" customHeight="false" outlineLevel="0" collapsed="false">
      <c r="A646" s="116"/>
      <c r="B646" s="117"/>
      <c r="C646" s="118"/>
      <c r="D646" s="118"/>
    </row>
    <row r="647" customFormat="false" ht="22.5" hidden="false" customHeight="false" outlineLevel="0" collapsed="false">
      <c r="A647" s="112" t="s">
        <v>716</v>
      </c>
      <c r="B647" s="113" t="s">
        <v>717</v>
      </c>
      <c r="C647" s="114" t="s">
        <v>27</v>
      </c>
      <c r="D647" s="115" t="n">
        <v>88.8</v>
      </c>
    </row>
    <row r="648" customFormat="false" ht="12.75" hidden="false" customHeight="false" outlineLevel="0" collapsed="false">
      <c r="A648" s="116"/>
      <c r="B648" s="117"/>
      <c r="C648" s="118"/>
      <c r="D648" s="118"/>
    </row>
    <row r="649" customFormat="false" ht="12.75" hidden="false" customHeight="false" outlineLevel="0" collapsed="false">
      <c r="A649" s="116"/>
      <c r="B649" s="117"/>
      <c r="C649" s="118"/>
      <c r="D649" s="118"/>
    </row>
    <row r="650" customFormat="false" ht="12.75" hidden="false" customHeight="false" outlineLevel="0" collapsed="false">
      <c r="A650" s="112" t="s">
        <v>718</v>
      </c>
      <c r="B650" s="113" t="s">
        <v>719</v>
      </c>
      <c r="C650" s="114" t="s">
        <v>38</v>
      </c>
      <c r="D650" s="115" t="n">
        <v>3635.44</v>
      </c>
    </row>
    <row r="651" customFormat="false" ht="12.75" hidden="false" customHeight="false" outlineLevel="0" collapsed="false">
      <c r="A651" s="116"/>
      <c r="B651" s="117"/>
      <c r="C651" s="118"/>
      <c r="D651" s="118"/>
    </row>
    <row r="652" customFormat="false" ht="22.5" hidden="false" customHeight="false" outlineLevel="0" collapsed="false">
      <c r="A652" s="112" t="s">
        <v>720</v>
      </c>
      <c r="B652" s="113" t="s">
        <v>721</v>
      </c>
      <c r="C652" s="114" t="s">
        <v>38</v>
      </c>
      <c r="D652" s="115" t="n">
        <v>1357.88</v>
      </c>
    </row>
    <row r="653" customFormat="false" ht="12.75" hidden="false" customHeight="false" outlineLevel="0" collapsed="false">
      <c r="A653" s="116"/>
      <c r="B653" s="117"/>
      <c r="C653" s="118"/>
      <c r="D653" s="118"/>
    </row>
    <row r="654" customFormat="false" ht="45" hidden="false" customHeight="false" outlineLevel="0" collapsed="false">
      <c r="A654" s="112" t="s">
        <v>722</v>
      </c>
      <c r="B654" s="113" t="s">
        <v>723</v>
      </c>
      <c r="C654" s="114" t="s">
        <v>24</v>
      </c>
      <c r="D654" s="115" t="n">
        <v>512.94</v>
      </c>
    </row>
    <row r="655" customFormat="false" ht="12.75" hidden="false" customHeight="false" outlineLevel="0" collapsed="false">
      <c r="A655" s="112"/>
      <c r="B655" s="127"/>
      <c r="C655" s="114"/>
      <c r="D655" s="115"/>
    </row>
    <row r="656" customFormat="false" ht="15.75" hidden="false" customHeight="false" outlineLevel="0" collapsed="false">
      <c r="A656" s="119" t="s">
        <v>724</v>
      </c>
      <c r="B656" s="120" t="s">
        <v>725</v>
      </c>
      <c r="C656" s="121"/>
      <c r="D656" s="121"/>
    </row>
    <row r="657" customFormat="false" ht="33.75" hidden="false" customHeight="false" outlineLevel="0" collapsed="false">
      <c r="A657" s="112" t="s">
        <v>726</v>
      </c>
      <c r="B657" s="113" t="s">
        <v>727</v>
      </c>
      <c r="C657" s="114" t="s">
        <v>19</v>
      </c>
      <c r="D657" s="115" t="n">
        <v>4.98</v>
      </c>
    </row>
    <row r="658" customFormat="false" ht="12.75" hidden="false" customHeight="false" outlineLevel="0" collapsed="false">
      <c r="A658" s="116"/>
      <c r="B658" s="117"/>
      <c r="C658" s="118"/>
      <c r="D658" s="118"/>
    </row>
    <row r="659" customFormat="false" ht="33.75" hidden="false" customHeight="false" outlineLevel="0" collapsed="false">
      <c r="A659" s="112" t="s">
        <v>728</v>
      </c>
      <c r="B659" s="113" t="s">
        <v>729</v>
      </c>
      <c r="C659" s="114" t="s">
        <v>27</v>
      </c>
      <c r="D659" s="115" t="n">
        <v>33.82</v>
      </c>
    </row>
    <row r="660" customFormat="false" ht="12.75" hidden="false" customHeight="false" outlineLevel="0" collapsed="false">
      <c r="A660" s="116"/>
      <c r="B660" s="117"/>
      <c r="C660" s="118"/>
      <c r="D660" s="118"/>
    </row>
    <row r="661" customFormat="false" ht="22.5" hidden="false" customHeight="false" outlineLevel="0" collapsed="false">
      <c r="A661" s="112" t="s">
        <v>730</v>
      </c>
      <c r="B661" s="113" t="s">
        <v>731</v>
      </c>
      <c r="C661" s="114" t="s">
        <v>19</v>
      </c>
      <c r="D661" s="115" t="n">
        <v>6.45</v>
      </c>
    </row>
    <row r="662" customFormat="false" ht="12.75" hidden="false" customHeight="false" outlineLevel="0" collapsed="false">
      <c r="A662" s="116"/>
      <c r="B662" s="117"/>
      <c r="C662" s="118"/>
      <c r="D662" s="118"/>
    </row>
    <row r="663" customFormat="false" ht="22.5" hidden="false" customHeight="false" outlineLevel="0" collapsed="false">
      <c r="A663" s="112" t="s">
        <v>732</v>
      </c>
      <c r="B663" s="113" t="s">
        <v>733</v>
      </c>
      <c r="C663" s="114" t="s">
        <v>27</v>
      </c>
      <c r="D663" s="115" t="n">
        <v>8.86</v>
      </c>
    </row>
    <row r="664" customFormat="false" ht="12.75" hidden="false" customHeight="false" outlineLevel="0" collapsed="false">
      <c r="A664" s="116"/>
      <c r="B664" s="117"/>
      <c r="C664" s="118"/>
      <c r="D664" s="118"/>
    </row>
    <row r="665" customFormat="false" ht="12.75" hidden="false" customHeight="false" outlineLevel="0" collapsed="false">
      <c r="A665" s="112" t="s">
        <v>734</v>
      </c>
      <c r="B665" s="113" t="s">
        <v>735</v>
      </c>
      <c r="C665" s="114" t="s">
        <v>27</v>
      </c>
      <c r="D665" s="115" t="n">
        <v>58.53</v>
      </c>
    </row>
    <row r="666" customFormat="false" ht="12.75" hidden="false" customHeight="false" outlineLevel="0" collapsed="false">
      <c r="A666" s="116"/>
      <c r="B666" s="117"/>
      <c r="C666" s="118"/>
      <c r="D666" s="118"/>
    </row>
    <row r="667" customFormat="false" ht="12.75" hidden="false" customHeight="false" outlineLevel="0" collapsed="false">
      <c r="A667" s="112" t="s">
        <v>736</v>
      </c>
      <c r="B667" s="113" t="s">
        <v>737</v>
      </c>
      <c r="C667" s="114" t="s">
        <v>27</v>
      </c>
      <c r="D667" s="115" t="n">
        <v>14.47</v>
      </c>
    </row>
    <row r="668" customFormat="false" ht="12.75" hidden="false" customHeight="false" outlineLevel="0" collapsed="false">
      <c r="A668" s="116"/>
      <c r="B668" s="117"/>
      <c r="C668" s="118"/>
      <c r="D668" s="118"/>
    </row>
    <row r="669" customFormat="false" ht="33.75" hidden="false" customHeight="false" outlineLevel="0" collapsed="false">
      <c r="A669" s="112" t="s">
        <v>738</v>
      </c>
      <c r="B669" s="113" t="s">
        <v>739</v>
      </c>
      <c r="C669" s="114" t="s">
        <v>38</v>
      </c>
      <c r="D669" s="115" t="n">
        <v>1611.99</v>
      </c>
    </row>
    <row r="670" customFormat="false" ht="12.75" hidden="false" customHeight="false" outlineLevel="0" collapsed="false">
      <c r="A670" s="116"/>
      <c r="B670" s="117"/>
      <c r="C670" s="118"/>
      <c r="D670" s="118"/>
    </row>
    <row r="671" customFormat="false" ht="22.5" hidden="false" customHeight="false" outlineLevel="0" collapsed="false">
      <c r="A671" s="112" t="s">
        <v>740</v>
      </c>
      <c r="B671" s="113" t="s">
        <v>741</v>
      </c>
      <c r="C671" s="114" t="s">
        <v>24</v>
      </c>
      <c r="D671" s="115" t="n">
        <v>337.84</v>
      </c>
    </row>
    <row r="672" customFormat="false" ht="12.75" hidden="false" customHeight="false" outlineLevel="0" collapsed="false">
      <c r="A672" s="116"/>
      <c r="B672" s="117"/>
      <c r="C672" s="118"/>
      <c r="D672" s="118"/>
    </row>
    <row r="673" customFormat="false" ht="12.75" hidden="false" customHeight="false" outlineLevel="0" collapsed="false">
      <c r="A673" s="116"/>
      <c r="B673" s="117"/>
      <c r="C673" s="118"/>
      <c r="D673" s="118"/>
    </row>
    <row r="674" customFormat="false" ht="22.5" hidden="false" customHeight="false" outlineLevel="0" collapsed="false">
      <c r="A674" s="112" t="s">
        <v>742</v>
      </c>
      <c r="B674" s="113" t="s">
        <v>743</v>
      </c>
      <c r="C674" s="114" t="s">
        <v>38</v>
      </c>
      <c r="D674" s="115" t="n">
        <v>10720.58</v>
      </c>
    </row>
    <row r="675" customFormat="false" ht="12.75" hidden="false" customHeight="false" outlineLevel="0" collapsed="false">
      <c r="A675" s="116"/>
      <c r="B675" s="117"/>
      <c r="C675" s="118"/>
      <c r="D675" s="118"/>
    </row>
    <row r="676" customFormat="false" ht="22.5" hidden="false" customHeight="false" outlineLevel="0" collapsed="false">
      <c r="A676" s="112" t="s">
        <v>744</v>
      </c>
      <c r="B676" s="113" t="s">
        <v>745</v>
      </c>
      <c r="C676" s="114" t="s">
        <v>38</v>
      </c>
      <c r="D676" s="115" t="n">
        <v>142.69</v>
      </c>
    </row>
    <row r="677" customFormat="false" ht="12.75" hidden="false" customHeight="false" outlineLevel="0" collapsed="false">
      <c r="A677" s="116"/>
      <c r="B677" s="117"/>
      <c r="C677" s="118"/>
      <c r="D677" s="118"/>
    </row>
    <row r="678" customFormat="false" ht="12.75" hidden="false" customHeight="false" outlineLevel="0" collapsed="false">
      <c r="A678" s="112" t="s">
        <v>746</v>
      </c>
      <c r="B678" s="113" t="s">
        <v>747</v>
      </c>
      <c r="C678" s="114" t="s">
        <v>24</v>
      </c>
      <c r="D678" s="115" t="n">
        <v>186.41</v>
      </c>
    </row>
    <row r="679" customFormat="false" ht="12.75" hidden="false" customHeight="false" outlineLevel="0" collapsed="false">
      <c r="A679" s="116"/>
      <c r="B679" s="117"/>
      <c r="C679" s="118"/>
      <c r="D679" s="118"/>
    </row>
    <row r="680" customFormat="false" ht="45" hidden="false" customHeight="false" outlineLevel="0" collapsed="false">
      <c r="A680" s="112" t="s">
        <v>748</v>
      </c>
      <c r="B680" s="113" t="s">
        <v>749</v>
      </c>
      <c r="C680" s="114" t="s">
        <v>24</v>
      </c>
      <c r="D680" s="115" t="n">
        <v>5119.79</v>
      </c>
    </row>
    <row r="681" customFormat="false" ht="12.75" hidden="false" customHeight="false" outlineLevel="0" collapsed="false">
      <c r="A681" s="116"/>
      <c r="B681" s="117"/>
      <c r="C681" s="118"/>
      <c r="D681" s="118"/>
    </row>
    <row r="682" customFormat="false" ht="45" hidden="false" customHeight="false" outlineLevel="0" collapsed="false">
      <c r="A682" s="112" t="s">
        <v>750</v>
      </c>
      <c r="B682" s="113" t="s">
        <v>751</v>
      </c>
      <c r="C682" s="114" t="s">
        <v>24</v>
      </c>
      <c r="D682" s="115" t="n">
        <v>14934.2</v>
      </c>
    </row>
    <row r="683" customFormat="false" ht="12.75" hidden="false" customHeight="false" outlineLevel="0" collapsed="false">
      <c r="A683" s="112"/>
      <c r="B683" s="113" t="s">
        <v>752</v>
      </c>
      <c r="C683" s="114"/>
      <c r="D683" s="115"/>
    </row>
    <row r="684" customFormat="false" ht="12.75" hidden="false" customHeight="false" outlineLevel="0" collapsed="false">
      <c r="A684" s="116"/>
      <c r="B684" s="117"/>
      <c r="C684" s="118"/>
      <c r="D684" s="118"/>
    </row>
    <row r="685" customFormat="false" ht="33.75" hidden="false" customHeight="false" outlineLevel="0" collapsed="false">
      <c r="A685" s="112" t="s">
        <v>753</v>
      </c>
      <c r="B685" s="113" t="s">
        <v>754</v>
      </c>
      <c r="C685" s="114" t="s">
        <v>19</v>
      </c>
      <c r="D685" s="115" t="n">
        <v>59.86</v>
      </c>
    </row>
    <row r="686" customFormat="false" ht="12.75" hidden="false" customHeight="false" outlineLevel="0" collapsed="false">
      <c r="A686" s="116"/>
      <c r="B686" s="117"/>
      <c r="C686" s="118"/>
      <c r="D686" s="118"/>
    </row>
    <row r="687" customFormat="false" ht="33.75" hidden="false" customHeight="false" outlineLevel="0" collapsed="false">
      <c r="A687" s="112" t="s">
        <v>755</v>
      </c>
      <c r="B687" s="113" t="s">
        <v>756</v>
      </c>
      <c r="C687" s="114" t="s">
        <v>19</v>
      </c>
      <c r="D687" s="115" t="n">
        <v>59.86</v>
      </c>
    </row>
    <row r="688" customFormat="false" ht="12.75" hidden="false" customHeight="false" outlineLevel="0" collapsed="false">
      <c r="A688" s="116"/>
      <c r="B688" s="117"/>
      <c r="C688" s="118"/>
      <c r="D688" s="118"/>
    </row>
    <row r="689" customFormat="false" ht="22.5" hidden="false" customHeight="false" outlineLevel="0" collapsed="false">
      <c r="A689" s="112" t="s">
        <v>757</v>
      </c>
      <c r="B689" s="113" t="s">
        <v>758</v>
      </c>
      <c r="C689" s="114" t="s">
        <v>38</v>
      </c>
      <c r="D689" s="115" t="n">
        <v>8730.13</v>
      </c>
    </row>
    <row r="690" customFormat="false" ht="12.75" hidden="false" customHeight="false" outlineLevel="0" collapsed="false">
      <c r="A690" s="116"/>
      <c r="B690" s="117"/>
      <c r="C690" s="118"/>
      <c r="D690" s="118"/>
    </row>
    <row r="691" customFormat="false" ht="12.75" hidden="false" customHeight="false" outlineLevel="0" collapsed="false">
      <c r="A691" s="112" t="s">
        <v>759</v>
      </c>
      <c r="B691" s="113" t="s">
        <v>760</v>
      </c>
      <c r="C691" s="114" t="s">
        <v>38</v>
      </c>
      <c r="D691" s="115" t="n">
        <v>4500</v>
      </c>
    </row>
    <row r="692" customFormat="false" ht="12.75" hidden="false" customHeight="false" outlineLevel="0" collapsed="false">
      <c r="A692" s="112"/>
      <c r="B692" s="113"/>
      <c r="C692" s="114"/>
      <c r="D692" s="115"/>
    </row>
    <row r="693" customFormat="false" ht="22.5" hidden="false" customHeight="false" outlineLevel="0" collapsed="false">
      <c r="A693" s="112" t="s">
        <v>761</v>
      </c>
      <c r="B693" s="113" t="s">
        <v>762</v>
      </c>
      <c r="C693" s="114" t="s">
        <v>24</v>
      </c>
      <c r="D693" s="115" t="n">
        <v>8.19</v>
      </c>
    </row>
    <row r="694" customFormat="false" ht="12.75" hidden="false" customHeight="false" outlineLevel="0" collapsed="false">
      <c r="A694" s="116"/>
      <c r="B694" s="117"/>
      <c r="C694" s="118"/>
      <c r="D694" s="118"/>
    </row>
    <row r="695" customFormat="false" ht="33.75" hidden="false" customHeight="false" outlineLevel="0" collapsed="false">
      <c r="A695" s="112" t="s">
        <v>763</v>
      </c>
      <c r="B695" s="113" t="s">
        <v>764</v>
      </c>
      <c r="C695" s="114" t="s">
        <v>27</v>
      </c>
      <c r="D695" s="115" t="n">
        <v>19.95</v>
      </c>
    </row>
    <row r="696" customFormat="false" ht="12.75" hidden="false" customHeight="false" outlineLevel="0" collapsed="false">
      <c r="A696" s="116"/>
      <c r="B696" s="117"/>
      <c r="C696" s="118"/>
      <c r="D696" s="118"/>
    </row>
    <row r="697" customFormat="false" ht="12.75" hidden="false" customHeight="false" outlineLevel="0" collapsed="false">
      <c r="A697" s="116"/>
      <c r="B697" s="117"/>
      <c r="C697" s="118"/>
      <c r="D697" s="118"/>
    </row>
    <row r="698" customFormat="false" ht="33.75" hidden="false" customHeight="false" outlineLevel="0" collapsed="false">
      <c r="A698" s="112" t="s">
        <v>765</v>
      </c>
      <c r="B698" s="113" t="s">
        <v>766</v>
      </c>
      <c r="C698" s="114" t="s">
        <v>27</v>
      </c>
      <c r="D698" s="115" t="n">
        <v>14.8</v>
      </c>
    </row>
    <row r="699" customFormat="false" ht="12.75" hidden="false" customHeight="false" outlineLevel="0" collapsed="false">
      <c r="A699" s="116"/>
      <c r="B699" s="117"/>
      <c r="C699" s="118"/>
      <c r="D699" s="118"/>
    </row>
    <row r="700" customFormat="false" ht="12.75" hidden="false" customHeight="false" outlineLevel="0" collapsed="false">
      <c r="A700" s="112"/>
      <c r="B700" s="127"/>
      <c r="C700" s="114"/>
      <c r="D700" s="115"/>
    </row>
    <row r="701" customFormat="false" ht="15.75" hidden="false" customHeight="false" outlineLevel="0" collapsed="false">
      <c r="A701" s="119" t="s">
        <v>767</v>
      </c>
      <c r="B701" s="120" t="s">
        <v>768</v>
      </c>
      <c r="C701" s="121"/>
      <c r="D701" s="121"/>
    </row>
    <row r="702" customFormat="false" ht="33.75" hidden="false" customHeight="false" outlineLevel="0" collapsed="false">
      <c r="A702" s="112" t="s">
        <v>769</v>
      </c>
      <c r="B702" s="113" t="s">
        <v>770</v>
      </c>
      <c r="C702" s="114" t="s">
        <v>38</v>
      </c>
      <c r="D702" s="115" t="n">
        <v>1881</v>
      </c>
    </row>
    <row r="703" customFormat="false" ht="12.75" hidden="false" customHeight="false" outlineLevel="0" collapsed="false">
      <c r="A703" s="116"/>
      <c r="B703" s="117"/>
      <c r="C703" s="118"/>
      <c r="D703" s="118"/>
    </row>
    <row r="704" customFormat="false" ht="33.75" hidden="false" customHeight="false" outlineLevel="0" collapsed="false">
      <c r="A704" s="112" t="s">
        <v>771</v>
      </c>
      <c r="B704" s="113" t="s">
        <v>772</v>
      </c>
      <c r="C704" s="114" t="s">
        <v>49</v>
      </c>
      <c r="D704" s="115" t="n">
        <v>413.03</v>
      </c>
    </row>
    <row r="705" customFormat="false" ht="12.75" hidden="false" customHeight="false" outlineLevel="0" collapsed="false">
      <c r="A705" s="116"/>
      <c r="B705" s="117"/>
      <c r="C705" s="118"/>
      <c r="D705" s="118"/>
    </row>
    <row r="706" customFormat="false" ht="33.75" hidden="false" customHeight="false" outlineLevel="0" collapsed="false">
      <c r="A706" s="112" t="s">
        <v>773</v>
      </c>
      <c r="B706" s="113" t="s">
        <v>774</v>
      </c>
      <c r="C706" s="114" t="s">
        <v>49</v>
      </c>
      <c r="D706" s="115" t="n">
        <v>413.03</v>
      </c>
    </row>
    <row r="707" customFormat="false" ht="12.75" hidden="false" customHeight="false" outlineLevel="0" collapsed="false">
      <c r="A707" s="116"/>
      <c r="B707" s="117"/>
      <c r="C707" s="118"/>
      <c r="D707" s="118"/>
    </row>
    <row r="708" customFormat="false" ht="33.75" hidden="false" customHeight="false" outlineLevel="0" collapsed="false">
      <c r="A708" s="112" t="s">
        <v>775</v>
      </c>
      <c r="B708" s="113" t="s">
        <v>776</v>
      </c>
      <c r="C708" s="114" t="s">
        <v>38</v>
      </c>
      <c r="D708" s="115" t="n">
        <v>788.69</v>
      </c>
    </row>
    <row r="709" customFormat="false" ht="12.75" hidden="false" customHeight="false" outlineLevel="0" collapsed="false">
      <c r="A709" s="116"/>
      <c r="B709" s="117"/>
      <c r="C709" s="118"/>
      <c r="D709" s="118"/>
    </row>
    <row r="710" customFormat="false" ht="45" hidden="false" customHeight="false" outlineLevel="0" collapsed="false">
      <c r="A710" s="112" t="s">
        <v>777</v>
      </c>
      <c r="B710" s="113" t="s">
        <v>778</v>
      </c>
      <c r="C710" s="114" t="s">
        <v>38</v>
      </c>
      <c r="D710" s="115" t="n">
        <v>1775.15</v>
      </c>
    </row>
    <row r="711" customFormat="false" ht="12.75" hidden="false" customHeight="false" outlineLevel="0" collapsed="false">
      <c r="A711" s="112"/>
      <c r="B711" s="113" t="s">
        <v>779</v>
      </c>
      <c r="C711" s="114"/>
      <c r="D711" s="115"/>
    </row>
    <row r="712" customFormat="false" ht="12.75" hidden="false" customHeight="false" outlineLevel="0" collapsed="false">
      <c r="A712" s="116"/>
      <c r="B712" s="117"/>
      <c r="C712" s="118"/>
      <c r="D712" s="118"/>
    </row>
    <row r="713" customFormat="false" ht="33.75" hidden="false" customHeight="false" outlineLevel="0" collapsed="false">
      <c r="A713" s="112" t="s">
        <v>780</v>
      </c>
      <c r="B713" s="113" t="s">
        <v>781</v>
      </c>
      <c r="C713" s="114" t="s">
        <v>38</v>
      </c>
      <c r="D713" s="115" t="n">
        <v>1060.13</v>
      </c>
    </row>
    <row r="714" customFormat="false" ht="12.75" hidden="false" customHeight="false" outlineLevel="0" collapsed="false">
      <c r="A714" s="116"/>
      <c r="B714" s="117"/>
      <c r="C714" s="118"/>
      <c r="D714" s="118"/>
    </row>
    <row r="715" customFormat="false" ht="45" hidden="false" customHeight="false" outlineLevel="0" collapsed="false">
      <c r="A715" s="112" t="s">
        <v>782</v>
      </c>
      <c r="B715" s="113" t="s">
        <v>783</v>
      </c>
      <c r="C715" s="114" t="s">
        <v>38</v>
      </c>
      <c r="D715" s="115" t="n">
        <v>1002.08</v>
      </c>
    </row>
    <row r="716" customFormat="false" ht="12.75" hidden="false" customHeight="false" outlineLevel="0" collapsed="false">
      <c r="A716" s="112"/>
      <c r="B716" s="113" t="s">
        <v>784</v>
      </c>
      <c r="C716" s="114"/>
      <c r="D716" s="115"/>
    </row>
    <row r="717" customFormat="false" ht="12.75" hidden="false" customHeight="false" outlineLevel="0" collapsed="false">
      <c r="A717" s="116"/>
      <c r="B717" s="117"/>
      <c r="C717" s="118"/>
      <c r="D717" s="118"/>
    </row>
    <row r="718" customFormat="false" ht="12.75" hidden="false" customHeight="false" outlineLevel="0" collapsed="false">
      <c r="A718" s="116"/>
      <c r="B718" s="117"/>
      <c r="C718" s="118"/>
      <c r="D718" s="118"/>
    </row>
    <row r="719" customFormat="false" ht="33.75" hidden="false" customHeight="false" outlineLevel="0" collapsed="false">
      <c r="A719" s="112" t="s">
        <v>785</v>
      </c>
      <c r="B719" s="113" t="s">
        <v>786</v>
      </c>
      <c r="C719" s="114" t="s">
        <v>38</v>
      </c>
      <c r="D719" s="115" t="n">
        <v>21.19</v>
      </c>
    </row>
    <row r="720" customFormat="false" ht="12.75" hidden="false" customHeight="false" outlineLevel="0" collapsed="false">
      <c r="A720" s="116"/>
      <c r="B720" s="117"/>
      <c r="C720" s="118"/>
      <c r="D720" s="118"/>
    </row>
    <row r="721" customFormat="false" ht="33.75" hidden="false" customHeight="false" outlineLevel="0" collapsed="false">
      <c r="A721" s="112" t="s">
        <v>787</v>
      </c>
      <c r="B721" s="113" t="s">
        <v>788</v>
      </c>
      <c r="C721" s="114" t="s">
        <v>38</v>
      </c>
      <c r="D721" s="115" t="n">
        <v>21.19</v>
      </c>
    </row>
    <row r="722" customFormat="false" ht="12.75" hidden="false" customHeight="false" outlineLevel="0" collapsed="false">
      <c r="A722" s="116"/>
      <c r="B722" s="117"/>
      <c r="C722" s="118"/>
      <c r="D722" s="118"/>
    </row>
    <row r="723" customFormat="false" ht="22.5" hidden="false" customHeight="false" outlineLevel="0" collapsed="false">
      <c r="A723" s="112" t="s">
        <v>789</v>
      </c>
      <c r="B723" s="113" t="s">
        <v>790</v>
      </c>
      <c r="C723" s="114" t="s">
        <v>38</v>
      </c>
      <c r="D723" s="115" t="n">
        <v>759.22</v>
      </c>
    </row>
    <row r="724" customFormat="false" ht="12.75" hidden="false" customHeight="false" outlineLevel="0" collapsed="false">
      <c r="A724" s="116"/>
      <c r="B724" s="117"/>
      <c r="C724" s="118"/>
      <c r="D724" s="118"/>
    </row>
    <row r="725" customFormat="false" ht="22.5" hidden="false" customHeight="false" outlineLevel="0" collapsed="false">
      <c r="A725" s="112" t="s">
        <v>791</v>
      </c>
      <c r="B725" s="113" t="s">
        <v>792</v>
      </c>
      <c r="C725" s="114" t="s">
        <v>38</v>
      </c>
      <c r="D725" s="115" t="n">
        <v>285.35</v>
      </c>
    </row>
    <row r="726" customFormat="false" ht="12.75" hidden="false" customHeight="false" outlineLevel="0" collapsed="false">
      <c r="A726" s="116"/>
      <c r="B726" s="117"/>
      <c r="C726" s="118"/>
      <c r="D726" s="118"/>
    </row>
    <row r="727" customFormat="false" ht="12.75" hidden="false" customHeight="false" outlineLevel="0" collapsed="false">
      <c r="A727" s="112"/>
      <c r="B727" s="127"/>
      <c r="C727" s="114"/>
      <c r="D727" s="115"/>
    </row>
    <row r="728" customFormat="false" ht="15.75" hidden="false" customHeight="false" outlineLevel="0" collapsed="false">
      <c r="A728" s="119" t="s">
        <v>793</v>
      </c>
      <c r="B728" s="120" t="s">
        <v>794</v>
      </c>
      <c r="C728" s="121"/>
      <c r="D728" s="121"/>
    </row>
    <row r="729" customFormat="false" ht="45" hidden="false" customHeight="false" outlineLevel="0" collapsed="false">
      <c r="A729" s="112" t="s">
        <v>795</v>
      </c>
      <c r="B729" s="113" t="s">
        <v>796</v>
      </c>
      <c r="C729" s="114" t="s">
        <v>797</v>
      </c>
      <c r="D729" s="115" t="n">
        <v>34.3</v>
      </c>
    </row>
    <row r="730" customFormat="false" ht="12.75" hidden="false" customHeight="false" outlineLevel="0" collapsed="false">
      <c r="A730" s="112"/>
      <c r="B730" s="113" t="s">
        <v>798</v>
      </c>
      <c r="C730" s="114"/>
      <c r="D730" s="115"/>
    </row>
    <row r="731" customFormat="false" ht="12.75" hidden="false" customHeight="false" outlineLevel="0" collapsed="false">
      <c r="A731" s="116"/>
      <c r="B731" s="117"/>
      <c r="C731" s="118"/>
      <c r="D731" s="118"/>
    </row>
    <row r="732" customFormat="false" ht="12.75" hidden="false" customHeight="false" outlineLevel="0" collapsed="false">
      <c r="A732" s="112" t="s">
        <v>799</v>
      </c>
      <c r="B732" s="113" t="s">
        <v>800</v>
      </c>
      <c r="C732" s="114" t="s">
        <v>38</v>
      </c>
      <c r="D732" s="115" t="n">
        <v>463.74</v>
      </c>
    </row>
    <row r="733" customFormat="false" ht="12.75" hidden="false" customHeight="false" outlineLevel="0" collapsed="false">
      <c r="A733" s="116"/>
      <c r="B733" s="117"/>
      <c r="C733" s="118"/>
      <c r="D733" s="118"/>
    </row>
    <row r="734" customFormat="false" ht="12.75" hidden="false" customHeight="false" outlineLevel="0" collapsed="false">
      <c r="A734" s="112" t="s">
        <v>801</v>
      </c>
      <c r="B734" s="113" t="s">
        <v>802</v>
      </c>
      <c r="C734" s="114" t="s">
        <v>38</v>
      </c>
      <c r="D734" s="115" t="n">
        <v>489.74</v>
      </c>
    </row>
    <row r="735" customFormat="false" ht="12.75" hidden="false" customHeight="false" outlineLevel="0" collapsed="false">
      <c r="A735" s="116"/>
      <c r="B735" s="117"/>
      <c r="C735" s="118"/>
      <c r="D735" s="118"/>
    </row>
    <row r="736" customFormat="false" ht="45" hidden="false" customHeight="false" outlineLevel="0" collapsed="false">
      <c r="A736" s="112" t="s">
        <v>803</v>
      </c>
      <c r="B736" s="113" t="s">
        <v>804</v>
      </c>
      <c r="C736" s="114" t="s">
        <v>24</v>
      </c>
      <c r="D736" s="115" t="n">
        <v>7.08</v>
      </c>
    </row>
    <row r="737" customFormat="false" ht="12.75" hidden="false" customHeight="false" outlineLevel="0" collapsed="false">
      <c r="A737" s="116"/>
      <c r="B737" s="117"/>
      <c r="C737" s="118"/>
      <c r="D737" s="118"/>
    </row>
    <row r="738" customFormat="false" ht="33.75" hidden="false" customHeight="false" outlineLevel="0" collapsed="false">
      <c r="A738" s="112" t="s">
        <v>805</v>
      </c>
      <c r="B738" s="113" t="s">
        <v>806</v>
      </c>
      <c r="C738" s="114" t="s">
        <v>38</v>
      </c>
      <c r="D738" s="115" t="n">
        <v>527.73</v>
      </c>
    </row>
    <row r="739" customFormat="false" ht="12.75" hidden="false" customHeight="false" outlineLevel="0" collapsed="false">
      <c r="A739" s="116"/>
      <c r="B739" s="117"/>
      <c r="C739" s="118"/>
      <c r="D739" s="118"/>
    </row>
    <row r="740" customFormat="false" ht="12.75" hidden="false" customHeight="false" outlineLevel="0" collapsed="false">
      <c r="A740" s="112" t="s">
        <v>807</v>
      </c>
      <c r="B740" s="113" t="s">
        <v>271</v>
      </c>
      <c r="C740" s="114" t="s">
        <v>24</v>
      </c>
      <c r="D740" s="115" t="n">
        <v>51.62</v>
      </c>
    </row>
    <row r="741" customFormat="false" ht="12.75" hidden="false" customHeight="false" outlineLevel="0" collapsed="false">
      <c r="A741" s="116"/>
      <c r="B741" s="117"/>
      <c r="C741" s="118"/>
      <c r="D741" s="118"/>
    </row>
    <row r="742" customFormat="false" ht="12.75" hidden="false" customHeight="false" outlineLevel="0" collapsed="false">
      <c r="A742" s="116"/>
      <c r="B742" s="117"/>
      <c r="C742" s="118"/>
      <c r="D742" s="118"/>
    </row>
    <row r="743" customFormat="false" ht="33.75" hidden="false" customHeight="false" outlineLevel="0" collapsed="false">
      <c r="A743" s="112" t="s">
        <v>808</v>
      </c>
      <c r="B743" s="113" t="s">
        <v>809</v>
      </c>
      <c r="C743" s="114" t="s">
        <v>24</v>
      </c>
      <c r="D743" s="115" t="n">
        <v>9.1</v>
      </c>
    </row>
    <row r="744" customFormat="false" ht="12.75" hidden="false" customHeight="false" outlineLevel="0" collapsed="false">
      <c r="A744" s="116"/>
      <c r="B744" s="117"/>
      <c r="C744" s="118"/>
      <c r="D744" s="118"/>
    </row>
    <row r="745" customFormat="false" ht="22.5" hidden="false" customHeight="false" outlineLevel="0" collapsed="false">
      <c r="A745" s="112" t="s">
        <v>810</v>
      </c>
      <c r="B745" s="113" t="s">
        <v>811</v>
      </c>
      <c r="C745" s="114" t="s">
        <v>24</v>
      </c>
      <c r="D745" s="115" t="n">
        <v>8.42</v>
      </c>
    </row>
    <row r="746" customFormat="false" ht="12.75" hidden="false" customHeight="false" outlineLevel="0" collapsed="false">
      <c r="A746" s="116"/>
      <c r="B746" s="117"/>
      <c r="C746" s="118"/>
      <c r="D746" s="118"/>
    </row>
    <row r="747" customFormat="false" ht="12.75" hidden="false" customHeight="false" outlineLevel="0" collapsed="false">
      <c r="A747" s="112" t="s">
        <v>812</v>
      </c>
      <c r="B747" s="113" t="s">
        <v>813</v>
      </c>
      <c r="C747" s="114" t="s">
        <v>38</v>
      </c>
      <c r="D747" s="115" t="n">
        <v>112.37</v>
      </c>
    </row>
    <row r="748" customFormat="false" ht="12.75" hidden="false" customHeight="false" outlineLevel="0" collapsed="false">
      <c r="A748" s="116"/>
      <c r="B748" s="117"/>
      <c r="C748" s="118"/>
      <c r="D748" s="118"/>
    </row>
    <row r="749" customFormat="false" ht="12.75" hidden="false" customHeight="false" outlineLevel="0" collapsed="false">
      <c r="A749" s="112" t="s">
        <v>814</v>
      </c>
      <c r="B749" s="113" t="s">
        <v>815</v>
      </c>
      <c r="C749" s="114" t="s">
        <v>38</v>
      </c>
      <c r="D749" s="115" t="n">
        <v>30.19</v>
      </c>
    </row>
    <row r="750" customFormat="false" ht="12.75" hidden="false" customHeight="false" outlineLevel="0" collapsed="false">
      <c r="A750" s="116"/>
      <c r="B750" s="117"/>
      <c r="C750" s="118"/>
      <c r="D750" s="118"/>
    </row>
    <row r="751" customFormat="false" ht="12.75" hidden="false" customHeight="false" outlineLevel="0" collapsed="false">
      <c r="A751" s="112" t="s">
        <v>816</v>
      </c>
      <c r="B751" s="113" t="s">
        <v>817</v>
      </c>
      <c r="C751" s="114" t="s">
        <v>38</v>
      </c>
      <c r="D751" s="115" t="n">
        <v>30.19</v>
      </c>
    </row>
    <row r="752" customFormat="false" ht="12.75" hidden="false" customHeight="false" outlineLevel="0" collapsed="false">
      <c r="A752" s="116"/>
      <c r="B752" s="117"/>
      <c r="C752" s="118"/>
      <c r="D752" s="118"/>
    </row>
    <row r="753" customFormat="false" ht="12.75" hidden="false" customHeight="false" outlineLevel="0" collapsed="false">
      <c r="A753" s="112" t="s">
        <v>818</v>
      </c>
      <c r="B753" s="113" t="s">
        <v>819</v>
      </c>
      <c r="C753" s="114" t="s">
        <v>622</v>
      </c>
      <c r="D753" s="115" t="n">
        <v>10000</v>
      </c>
    </row>
    <row r="754" customFormat="false" ht="12.75" hidden="false" customHeight="false" outlineLevel="0" collapsed="false">
      <c r="A754" s="116"/>
      <c r="B754" s="117"/>
      <c r="C754" s="118"/>
      <c r="D754" s="118"/>
    </row>
    <row r="755" customFormat="false" ht="22.5" hidden="false" customHeight="false" outlineLevel="0" collapsed="false">
      <c r="A755" s="112" t="s">
        <v>820</v>
      </c>
      <c r="B755" s="113" t="s">
        <v>821</v>
      </c>
      <c r="C755" s="114" t="s">
        <v>24</v>
      </c>
      <c r="D755" s="115" t="n">
        <v>5.8</v>
      </c>
    </row>
    <row r="756" customFormat="false" ht="12.75" hidden="false" customHeight="false" outlineLevel="0" collapsed="false">
      <c r="A756" s="116"/>
      <c r="B756" s="117"/>
      <c r="C756" s="118"/>
      <c r="D756" s="118"/>
    </row>
    <row r="757" customFormat="false" ht="22.5" hidden="false" customHeight="false" outlineLevel="0" collapsed="false">
      <c r="A757" s="112" t="s">
        <v>822</v>
      </c>
      <c r="B757" s="113" t="s">
        <v>823</v>
      </c>
      <c r="C757" s="114" t="s">
        <v>38</v>
      </c>
      <c r="D757" s="115" t="n">
        <v>1338.49</v>
      </c>
    </row>
    <row r="758" customFormat="false" ht="12.75" hidden="false" customHeight="false" outlineLevel="0" collapsed="false">
      <c r="A758" s="116"/>
      <c r="B758" s="117"/>
      <c r="C758" s="118"/>
      <c r="D758" s="118"/>
    </row>
    <row r="759" customFormat="false" ht="22.5" hidden="false" customHeight="false" outlineLevel="0" collapsed="false">
      <c r="A759" s="112" t="s">
        <v>824</v>
      </c>
      <c r="B759" s="113" t="s">
        <v>825</v>
      </c>
      <c r="C759" s="114" t="s">
        <v>38</v>
      </c>
      <c r="D759" s="115" t="n">
        <v>142.89</v>
      </c>
    </row>
    <row r="760" customFormat="false" ht="12.75" hidden="false" customHeight="false" outlineLevel="0" collapsed="false">
      <c r="A760" s="116"/>
      <c r="B760" s="117"/>
      <c r="C760" s="118"/>
      <c r="D760" s="118"/>
    </row>
    <row r="761" customFormat="false" ht="22.5" hidden="false" customHeight="false" outlineLevel="0" collapsed="false">
      <c r="A761" s="112" t="s">
        <v>826</v>
      </c>
      <c r="B761" s="113" t="s">
        <v>827</v>
      </c>
      <c r="C761" s="114" t="s">
        <v>24</v>
      </c>
      <c r="D761" s="115" t="n">
        <v>12.96</v>
      </c>
    </row>
    <row r="762" customFormat="false" ht="12.75" hidden="false" customHeight="false" outlineLevel="0" collapsed="false">
      <c r="A762" s="116"/>
      <c r="B762" s="117"/>
      <c r="C762" s="118"/>
      <c r="D762" s="118"/>
    </row>
    <row r="763" customFormat="false" ht="45" hidden="false" customHeight="false" outlineLevel="0" collapsed="false">
      <c r="A763" s="112" t="s">
        <v>828</v>
      </c>
      <c r="B763" s="113" t="s">
        <v>829</v>
      </c>
      <c r="C763" s="114" t="s">
        <v>38</v>
      </c>
      <c r="D763" s="115" t="n">
        <v>15291.26</v>
      </c>
    </row>
    <row r="764" customFormat="false" ht="12.75" hidden="false" customHeight="false" outlineLevel="0" collapsed="false">
      <c r="A764" s="116"/>
      <c r="B764" s="117"/>
      <c r="C764" s="118"/>
      <c r="D764" s="118"/>
    </row>
    <row r="765" customFormat="false" ht="45" hidden="false" customHeight="false" outlineLevel="0" collapsed="false">
      <c r="A765" s="112" t="s">
        <v>830</v>
      </c>
      <c r="B765" s="113" t="s">
        <v>831</v>
      </c>
      <c r="C765" s="114" t="s">
        <v>38</v>
      </c>
      <c r="D765" s="115" t="n">
        <v>3236.37</v>
      </c>
    </row>
    <row r="766" customFormat="false" ht="12.75" hidden="false" customHeight="false" outlineLevel="0" collapsed="false">
      <c r="A766" s="116"/>
      <c r="B766" s="117"/>
      <c r="C766" s="118"/>
      <c r="D766" s="118"/>
    </row>
    <row r="767" customFormat="false" ht="12.75" hidden="false" customHeight="false" outlineLevel="0" collapsed="false">
      <c r="A767" s="112" t="s">
        <v>832</v>
      </c>
      <c r="B767" s="113" t="s">
        <v>833</v>
      </c>
      <c r="C767" s="114" t="s">
        <v>38</v>
      </c>
      <c r="D767" s="115" t="n">
        <v>490.56</v>
      </c>
    </row>
    <row r="768" customFormat="false" ht="12.75" hidden="false" customHeight="false" outlineLevel="0" collapsed="false">
      <c r="A768" s="116"/>
      <c r="B768" s="117"/>
      <c r="C768" s="118"/>
      <c r="D768" s="118"/>
    </row>
    <row r="769" customFormat="false" ht="12.75" hidden="false" customHeight="false" outlineLevel="0" collapsed="false">
      <c r="A769" s="116"/>
      <c r="B769" s="117"/>
      <c r="C769" s="118"/>
      <c r="D769" s="118"/>
    </row>
    <row r="770" customFormat="false" ht="12.75" hidden="false" customHeight="false" outlineLevel="0" collapsed="false">
      <c r="A770" s="128" t="s">
        <v>834</v>
      </c>
      <c r="B770" s="129" t="s">
        <v>835</v>
      </c>
      <c r="C770" s="118"/>
      <c r="D770" s="118"/>
    </row>
    <row r="771" customFormat="false" ht="12.75" hidden="false" customHeight="false" outlineLevel="0" collapsed="false">
      <c r="A771" s="116"/>
      <c r="B771" s="129" t="s">
        <v>836</v>
      </c>
      <c r="C771" s="118"/>
      <c r="D771" s="118"/>
    </row>
    <row r="772" customFormat="false" ht="12.75" hidden="false" customHeight="false" outlineLevel="0" collapsed="false">
      <c r="A772" s="112" t="s">
        <v>837</v>
      </c>
      <c r="B772" s="113" t="s">
        <v>838</v>
      </c>
      <c r="C772" s="114" t="s">
        <v>38</v>
      </c>
      <c r="D772" s="115" t="n">
        <v>1167.4</v>
      </c>
    </row>
    <row r="773" customFormat="false" ht="12.75" hidden="false" customHeight="false" outlineLevel="0" collapsed="false">
      <c r="A773" s="116"/>
      <c r="B773" s="117"/>
      <c r="C773" s="118"/>
      <c r="D773" s="118"/>
    </row>
    <row r="774" customFormat="false" ht="12.75" hidden="false" customHeight="false" outlineLevel="0" collapsed="false">
      <c r="A774" s="112" t="s">
        <v>839</v>
      </c>
      <c r="B774" s="113" t="s">
        <v>840</v>
      </c>
      <c r="C774" s="114" t="s">
        <v>38</v>
      </c>
      <c r="D774" s="115" t="n">
        <v>1182.4</v>
      </c>
    </row>
    <row r="775" customFormat="false" ht="12.75" hidden="false" customHeight="false" outlineLevel="0" collapsed="false">
      <c r="A775" s="116"/>
      <c r="B775" s="117"/>
      <c r="C775" s="118"/>
      <c r="D775" s="118"/>
    </row>
    <row r="776" customFormat="false" ht="12.75" hidden="false" customHeight="false" outlineLevel="0" collapsed="false">
      <c r="A776" s="112"/>
      <c r="B776" s="127" t="s">
        <v>841</v>
      </c>
      <c r="C776" s="114"/>
      <c r="D776" s="115"/>
    </row>
    <row r="777" customFormat="false" ht="12.75" hidden="false" customHeight="false" outlineLevel="0" collapsed="false">
      <c r="A777" s="128" t="s">
        <v>842</v>
      </c>
      <c r="B777" s="129" t="s">
        <v>843</v>
      </c>
      <c r="C777" s="118"/>
      <c r="D777" s="118"/>
    </row>
    <row r="778" customFormat="false" ht="12.75" hidden="false" customHeight="false" outlineLevel="0" collapsed="false">
      <c r="A778" s="116"/>
      <c r="B778" s="129" t="s">
        <v>844</v>
      </c>
      <c r="C778" s="118"/>
      <c r="D778" s="118"/>
    </row>
    <row r="779" customFormat="false" ht="12.75" hidden="false" customHeight="false" outlineLevel="0" collapsed="false">
      <c r="A779" s="112" t="s">
        <v>845</v>
      </c>
      <c r="B779" s="113" t="s">
        <v>846</v>
      </c>
      <c r="C779" s="114" t="s">
        <v>38</v>
      </c>
      <c r="D779" s="115" t="n">
        <v>1167.4</v>
      </c>
    </row>
    <row r="780" customFormat="false" ht="12.75" hidden="false" customHeight="false" outlineLevel="0" collapsed="false">
      <c r="A780" s="116"/>
      <c r="B780" s="117"/>
      <c r="C780" s="118"/>
      <c r="D780" s="118"/>
    </row>
    <row r="781" customFormat="false" ht="12.75" hidden="false" customHeight="false" outlineLevel="0" collapsed="false">
      <c r="A781" s="112" t="s">
        <v>847</v>
      </c>
      <c r="B781" s="113" t="s">
        <v>848</v>
      </c>
      <c r="C781" s="114" t="s">
        <v>38</v>
      </c>
      <c r="D781" s="115" t="n">
        <v>1182.4</v>
      </c>
    </row>
    <row r="782" customFormat="false" ht="12.75" hidden="false" customHeight="false" outlineLevel="0" collapsed="false">
      <c r="A782" s="116"/>
      <c r="B782" s="117"/>
      <c r="C782" s="118"/>
      <c r="D782" s="118"/>
    </row>
    <row r="783" customFormat="false" ht="12.75" hidden="false" customHeight="false" outlineLevel="0" collapsed="false">
      <c r="A783" s="112"/>
      <c r="B783" s="127"/>
      <c r="C783" s="114"/>
      <c r="D783" s="115"/>
    </row>
    <row r="784" customFormat="false" ht="12.75" hidden="false" customHeight="false" outlineLevel="0" collapsed="false">
      <c r="A784" s="112"/>
      <c r="B784" s="127"/>
      <c r="C784" s="114"/>
      <c r="D784" s="115"/>
    </row>
    <row r="785" customFormat="false" ht="15.75" hidden="false" customHeight="false" outlineLevel="0" collapsed="false">
      <c r="A785" s="119" t="s">
        <v>849</v>
      </c>
      <c r="B785" s="120" t="s">
        <v>850</v>
      </c>
      <c r="C785" s="121"/>
      <c r="D785" s="121"/>
    </row>
    <row r="786" customFormat="false" ht="22.5" hidden="false" customHeight="false" outlineLevel="0" collapsed="false">
      <c r="A786" s="112" t="s">
        <v>851</v>
      </c>
      <c r="B786" s="113" t="s">
        <v>852</v>
      </c>
      <c r="C786" s="114" t="s">
        <v>38</v>
      </c>
      <c r="D786" s="115" t="n">
        <v>83.11</v>
      </c>
    </row>
    <row r="787" customFormat="false" ht="12.75" hidden="false" customHeight="false" outlineLevel="0" collapsed="false">
      <c r="A787" s="116"/>
      <c r="B787" s="117"/>
      <c r="C787" s="118"/>
      <c r="D787" s="118"/>
    </row>
    <row r="788" customFormat="false" ht="22.5" hidden="false" customHeight="false" outlineLevel="0" collapsed="false">
      <c r="A788" s="112" t="s">
        <v>853</v>
      </c>
      <c r="B788" s="113" t="s">
        <v>854</v>
      </c>
      <c r="C788" s="114" t="s">
        <v>19</v>
      </c>
      <c r="D788" s="115" t="n">
        <v>570.74</v>
      </c>
    </row>
    <row r="789" customFormat="false" ht="12.75" hidden="false" customHeight="false" outlineLevel="0" collapsed="false">
      <c r="A789" s="116"/>
      <c r="B789" s="117"/>
      <c r="C789" s="118"/>
      <c r="D789" s="118"/>
    </row>
    <row r="790" customFormat="false" ht="22.5" hidden="false" customHeight="false" outlineLevel="0" collapsed="false">
      <c r="A790" s="112" t="s">
        <v>855</v>
      </c>
      <c r="B790" s="113" t="s">
        <v>856</v>
      </c>
      <c r="C790" s="114" t="s">
        <v>19</v>
      </c>
      <c r="D790" s="115" t="n">
        <v>766.73</v>
      </c>
    </row>
    <row r="791" customFormat="false" ht="12.75" hidden="false" customHeight="false" outlineLevel="0" collapsed="false">
      <c r="A791" s="116"/>
      <c r="B791" s="117"/>
      <c r="C791" s="118"/>
      <c r="D791" s="118"/>
    </row>
    <row r="792" customFormat="false" ht="22.5" hidden="false" customHeight="false" outlineLevel="0" collapsed="false">
      <c r="A792" s="112" t="s">
        <v>857</v>
      </c>
      <c r="B792" s="113" t="s">
        <v>858</v>
      </c>
      <c r="C792" s="114" t="s">
        <v>38</v>
      </c>
      <c r="D792" s="115" t="n">
        <v>185.55</v>
      </c>
    </row>
    <row r="793" customFormat="false" ht="12.75" hidden="false" customHeight="false" outlineLevel="0" collapsed="false">
      <c r="A793" s="116"/>
      <c r="B793" s="117"/>
      <c r="C793" s="118"/>
      <c r="D793" s="118"/>
    </row>
    <row r="794" customFormat="false" ht="22.5" hidden="false" customHeight="false" outlineLevel="0" collapsed="false">
      <c r="A794" s="112" t="s">
        <v>859</v>
      </c>
      <c r="B794" s="113" t="s">
        <v>860</v>
      </c>
      <c r="C794" s="114" t="s">
        <v>19</v>
      </c>
      <c r="D794" s="115" t="n">
        <v>13.17</v>
      </c>
    </row>
    <row r="795" customFormat="false" ht="12.75" hidden="false" customHeight="false" outlineLevel="0" collapsed="false">
      <c r="A795" s="116"/>
      <c r="B795" s="117"/>
      <c r="C795" s="118"/>
      <c r="D795" s="118"/>
    </row>
    <row r="796" customFormat="false" ht="22.5" hidden="false" customHeight="false" outlineLevel="0" collapsed="false">
      <c r="A796" s="112" t="s">
        <v>861</v>
      </c>
      <c r="B796" s="113" t="s">
        <v>862</v>
      </c>
      <c r="C796" s="114" t="s">
        <v>59</v>
      </c>
      <c r="D796" s="115" t="n">
        <v>17.51</v>
      </c>
    </row>
    <row r="797" customFormat="false" ht="12.75" hidden="false" customHeight="false" outlineLevel="0" collapsed="false">
      <c r="A797" s="116"/>
      <c r="B797" s="117"/>
      <c r="C797" s="118"/>
      <c r="D797" s="118"/>
    </row>
    <row r="798" customFormat="false" ht="33.75" hidden="false" customHeight="false" outlineLevel="0" collapsed="false">
      <c r="A798" s="112" t="s">
        <v>863</v>
      </c>
      <c r="B798" s="113" t="s">
        <v>864</v>
      </c>
      <c r="C798" s="114" t="s">
        <v>19</v>
      </c>
      <c r="D798" s="115" t="n">
        <v>37.95</v>
      </c>
    </row>
    <row r="799" customFormat="false" ht="12.75" hidden="false" customHeight="false" outlineLevel="0" collapsed="false">
      <c r="A799" s="116"/>
      <c r="B799" s="117"/>
      <c r="C799" s="118"/>
      <c r="D799" s="118"/>
    </row>
    <row r="800" customFormat="false" ht="22.5" hidden="false" customHeight="false" outlineLevel="0" collapsed="false">
      <c r="A800" s="112" t="s">
        <v>865</v>
      </c>
      <c r="B800" s="113" t="s">
        <v>866</v>
      </c>
      <c r="C800" s="114" t="s">
        <v>59</v>
      </c>
      <c r="D800" s="115" t="n">
        <v>37.48</v>
      </c>
    </row>
    <row r="801" customFormat="false" ht="12.75" hidden="false" customHeight="false" outlineLevel="0" collapsed="false">
      <c r="A801" s="116"/>
      <c r="B801" s="117"/>
      <c r="C801" s="118"/>
      <c r="D801" s="118"/>
    </row>
    <row r="802" customFormat="false" ht="12.75" hidden="false" customHeight="false" outlineLevel="0" collapsed="false">
      <c r="A802" s="116"/>
      <c r="B802" s="117"/>
      <c r="C802" s="118"/>
      <c r="D802" s="118"/>
    </row>
    <row r="803" customFormat="false" ht="45" hidden="false" customHeight="false" outlineLevel="0" collapsed="false">
      <c r="A803" s="112" t="s">
        <v>867</v>
      </c>
      <c r="B803" s="113" t="s">
        <v>868</v>
      </c>
      <c r="C803" s="114" t="s">
        <v>38</v>
      </c>
      <c r="D803" s="115" t="n">
        <v>1618.21</v>
      </c>
    </row>
    <row r="804" customFormat="false" ht="22.5" hidden="false" customHeight="false" outlineLevel="0" collapsed="false">
      <c r="A804" s="112"/>
      <c r="B804" s="113" t="s">
        <v>869</v>
      </c>
      <c r="C804" s="114"/>
      <c r="D804" s="115"/>
    </row>
    <row r="805" customFormat="false" ht="12.75" hidden="false" customHeight="false" outlineLevel="0" collapsed="false">
      <c r="A805" s="116"/>
      <c r="B805" s="117"/>
      <c r="C805" s="118"/>
      <c r="D805" s="118"/>
    </row>
    <row r="806" customFormat="false" ht="22.5" hidden="false" customHeight="false" outlineLevel="0" collapsed="false">
      <c r="A806" s="112" t="s">
        <v>870</v>
      </c>
      <c r="B806" s="113" t="s">
        <v>871</v>
      </c>
      <c r="C806" s="114" t="s">
        <v>19</v>
      </c>
      <c r="D806" s="115" t="n">
        <v>52.69</v>
      </c>
    </row>
    <row r="807" customFormat="false" ht="12.75" hidden="false" customHeight="false" outlineLevel="0" collapsed="false">
      <c r="A807" s="116"/>
      <c r="B807" s="117"/>
      <c r="C807" s="118"/>
      <c r="D807" s="118"/>
    </row>
    <row r="808" customFormat="false" ht="22.5" hidden="false" customHeight="false" outlineLevel="0" collapsed="false">
      <c r="A808" s="112" t="s">
        <v>872</v>
      </c>
      <c r="B808" s="113" t="s">
        <v>873</v>
      </c>
      <c r="C808" s="114" t="s">
        <v>19</v>
      </c>
      <c r="D808" s="115" t="n">
        <v>22.98</v>
      </c>
    </row>
    <row r="809" customFormat="false" ht="12.75" hidden="false" customHeight="false" outlineLevel="0" collapsed="false">
      <c r="A809" s="116"/>
      <c r="B809" s="117"/>
      <c r="C809" s="118"/>
      <c r="D809" s="118"/>
    </row>
    <row r="810" customFormat="false" ht="22.5" hidden="false" customHeight="false" outlineLevel="0" collapsed="false">
      <c r="A810" s="112" t="s">
        <v>874</v>
      </c>
      <c r="B810" s="113" t="s">
        <v>875</v>
      </c>
      <c r="C810" s="114" t="s">
        <v>19</v>
      </c>
      <c r="D810" s="115" t="n">
        <v>68.68</v>
      </c>
    </row>
    <row r="811" customFormat="false" ht="12.75" hidden="false" customHeight="false" outlineLevel="0" collapsed="false">
      <c r="A811" s="116"/>
      <c r="B811" s="117"/>
      <c r="C811" s="118"/>
      <c r="D811" s="118"/>
    </row>
    <row r="812" customFormat="false" ht="33.75" hidden="false" customHeight="false" outlineLevel="0" collapsed="false">
      <c r="A812" s="112" t="s">
        <v>876</v>
      </c>
      <c r="B812" s="113" t="s">
        <v>877</v>
      </c>
      <c r="C812" s="114" t="s">
        <v>19</v>
      </c>
      <c r="D812" s="115" t="n">
        <v>82.91</v>
      </c>
    </row>
    <row r="813" customFormat="false" ht="12.75" hidden="false" customHeight="false" outlineLevel="0" collapsed="false">
      <c r="A813" s="116"/>
      <c r="B813" s="117"/>
      <c r="C813" s="118"/>
      <c r="D813" s="118"/>
    </row>
    <row r="814" customFormat="false" ht="22.5" hidden="false" customHeight="false" outlineLevel="0" collapsed="false">
      <c r="A814" s="112" t="s">
        <v>878</v>
      </c>
      <c r="B814" s="113" t="s">
        <v>879</v>
      </c>
      <c r="C814" s="114" t="s">
        <v>19</v>
      </c>
      <c r="D814" s="115" t="n">
        <v>43.89</v>
      </c>
    </row>
    <row r="815" customFormat="false" ht="12.75" hidden="false" customHeight="false" outlineLevel="0" collapsed="false">
      <c r="A815" s="116"/>
      <c r="B815" s="117"/>
      <c r="C815" s="118"/>
      <c r="D815" s="118"/>
    </row>
    <row r="816" customFormat="false" ht="22.5" hidden="false" customHeight="false" outlineLevel="0" collapsed="false">
      <c r="A816" s="112" t="s">
        <v>880</v>
      </c>
      <c r="B816" s="113" t="s">
        <v>881</v>
      </c>
      <c r="C816" s="114" t="s">
        <v>38</v>
      </c>
      <c r="D816" s="115" t="n">
        <v>128.09</v>
      </c>
    </row>
    <row r="817" customFormat="false" ht="12.75" hidden="false" customHeight="false" outlineLevel="0" collapsed="false">
      <c r="A817" s="116"/>
      <c r="B817" s="117"/>
      <c r="C817" s="118"/>
      <c r="D817" s="118"/>
    </row>
    <row r="818" customFormat="false" ht="22.5" hidden="false" customHeight="false" outlineLevel="0" collapsed="false">
      <c r="A818" s="112" t="s">
        <v>882</v>
      </c>
      <c r="B818" s="113" t="s">
        <v>883</v>
      </c>
      <c r="C818" s="114" t="s">
        <v>38</v>
      </c>
      <c r="D818" s="115" t="n">
        <v>5.93</v>
      </c>
    </row>
    <row r="819" customFormat="false" ht="12.75" hidden="false" customHeight="false" outlineLevel="0" collapsed="false">
      <c r="A819" s="116"/>
      <c r="B819" s="117"/>
      <c r="C819" s="118"/>
      <c r="D819" s="118"/>
    </row>
    <row r="820" customFormat="false" ht="22.5" hidden="false" customHeight="false" outlineLevel="0" collapsed="false">
      <c r="A820" s="112" t="s">
        <v>884</v>
      </c>
      <c r="B820" s="113" t="s">
        <v>885</v>
      </c>
      <c r="C820" s="114" t="s">
        <v>38</v>
      </c>
      <c r="D820" s="115" t="n">
        <v>66.08</v>
      </c>
    </row>
    <row r="821" customFormat="false" ht="12.75" hidden="false" customHeight="false" outlineLevel="0" collapsed="false">
      <c r="A821" s="116"/>
      <c r="B821" s="117"/>
      <c r="C821" s="118"/>
      <c r="D821" s="118"/>
    </row>
    <row r="822" customFormat="false" ht="22.5" hidden="false" customHeight="false" outlineLevel="0" collapsed="false">
      <c r="A822" s="112" t="s">
        <v>886</v>
      </c>
      <c r="B822" s="113" t="s">
        <v>887</v>
      </c>
      <c r="C822" s="114" t="s">
        <v>19</v>
      </c>
      <c r="D822" s="115" t="n">
        <v>6.38</v>
      </c>
    </row>
    <row r="823" customFormat="false" ht="12.75" hidden="false" customHeight="false" outlineLevel="0" collapsed="false">
      <c r="A823" s="116"/>
      <c r="B823" s="117"/>
      <c r="C823" s="118"/>
      <c r="D823" s="118"/>
    </row>
    <row r="824" customFormat="false" ht="12.75" hidden="false" customHeight="false" outlineLevel="0" collapsed="false">
      <c r="A824" s="112" t="s">
        <v>888</v>
      </c>
      <c r="B824" s="113" t="s">
        <v>889</v>
      </c>
      <c r="C824" s="114" t="s">
        <v>38</v>
      </c>
      <c r="D824" s="115" t="n">
        <v>357.82</v>
      </c>
    </row>
    <row r="825" customFormat="false" ht="12.75" hidden="false" customHeight="false" outlineLevel="0" collapsed="false">
      <c r="A825" s="116"/>
      <c r="B825" s="117"/>
      <c r="C825" s="118"/>
      <c r="D825" s="118"/>
    </row>
    <row r="826" customFormat="false" ht="12.75" hidden="false" customHeight="false" outlineLevel="0" collapsed="false">
      <c r="A826" s="116"/>
      <c r="B826" s="117"/>
      <c r="C826" s="118"/>
      <c r="D826" s="118"/>
    </row>
    <row r="827" customFormat="false" ht="22.5" hidden="false" customHeight="false" outlineLevel="0" collapsed="false">
      <c r="A827" s="112" t="s">
        <v>890</v>
      </c>
      <c r="B827" s="113" t="s">
        <v>891</v>
      </c>
      <c r="C827" s="114" t="s">
        <v>19</v>
      </c>
      <c r="D827" s="115" t="n">
        <v>7.38</v>
      </c>
    </row>
    <row r="828" customFormat="false" ht="12.75" hidden="false" customHeight="false" outlineLevel="0" collapsed="false">
      <c r="A828" s="116"/>
      <c r="B828" s="117"/>
      <c r="C828" s="118"/>
      <c r="D828" s="118"/>
    </row>
    <row r="829" customFormat="false" ht="45" hidden="false" customHeight="false" outlineLevel="0" collapsed="false">
      <c r="A829" s="112" t="s">
        <v>892</v>
      </c>
      <c r="B829" s="113" t="s">
        <v>893</v>
      </c>
      <c r="C829" s="114" t="s">
        <v>19</v>
      </c>
      <c r="D829" s="115" t="n">
        <v>68.55</v>
      </c>
    </row>
    <row r="830" customFormat="false" ht="12.75" hidden="false" customHeight="false" outlineLevel="0" collapsed="false">
      <c r="A830" s="112"/>
      <c r="B830" s="113" t="s">
        <v>894</v>
      </c>
      <c r="C830" s="114"/>
      <c r="D830" s="115"/>
    </row>
    <row r="831" customFormat="false" ht="12.75" hidden="false" customHeight="false" outlineLevel="0" collapsed="false">
      <c r="A831" s="116"/>
      <c r="B831" s="117"/>
      <c r="C831" s="118"/>
      <c r="D831" s="118"/>
    </row>
    <row r="832" customFormat="false" ht="33.75" hidden="false" customHeight="false" outlineLevel="0" collapsed="false">
      <c r="A832" s="112" t="s">
        <v>895</v>
      </c>
      <c r="B832" s="113" t="s">
        <v>896</v>
      </c>
      <c r="C832" s="114" t="s">
        <v>27</v>
      </c>
      <c r="D832" s="115" t="n">
        <v>259.42</v>
      </c>
    </row>
    <row r="833" customFormat="false" ht="12.75" hidden="false" customHeight="false" outlineLevel="0" collapsed="false">
      <c r="A833" s="116"/>
      <c r="B833" s="117"/>
      <c r="C833" s="118"/>
      <c r="D833" s="118"/>
    </row>
    <row r="834" customFormat="false" ht="45" hidden="false" customHeight="false" outlineLevel="0" collapsed="false">
      <c r="A834" s="112" t="s">
        <v>897</v>
      </c>
      <c r="B834" s="113" t="s">
        <v>898</v>
      </c>
      <c r="C834" s="114" t="s">
        <v>19</v>
      </c>
      <c r="D834" s="115" t="n">
        <v>73.79</v>
      </c>
    </row>
    <row r="835" customFormat="false" ht="12.75" hidden="false" customHeight="false" outlineLevel="0" collapsed="false">
      <c r="A835" s="112"/>
      <c r="B835" s="113" t="s">
        <v>899</v>
      </c>
      <c r="C835" s="114"/>
      <c r="D835" s="115"/>
    </row>
    <row r="836" customFormat="false" ht="12.75" hidden="false" customHeight="false" outlineLevel="0" collapsed="false">
      <c r="A836" s="116"/>
      <c r="B836" s="117"/>
      <c r="C836" s="118"/>
      <c r="D836" s="118"/>
    </row>
    <row r="837" customFormat="false" ht="33.75" hidden="false" customHeight="false" outlineLevel="0" collapsed="false">
      <c r="A837" s="112" t="s">
        <v>900</v>
      </c>
      <c r="B837" s="113" t="s">
        <v>901</v>
      </c>
      <c r="C837" s="114" t="s">
        <v>19</v>
      </c>
      <c r="D837" s="115" t="n">
        <v>15.27</v>
      </c>
    </row>
    <row r="838" customFormat="false" ht="12.75" hidden="false" customHeight="false" outlineLevel="0" collapsed="false">
      <c r="A838" s="116"/>
      <c r="B838" s="117"/>
      <c r="C838" s="118"/>
      <c r="D838" s="118"/>
    </row>
    <row r="839" customFormat="false" ht="33.75" hidden="false" customHeight="false" outlineLevel="0" collapsed="false">
      <c r="A839" s="112" t="s">
        <v>902</v>
      </c>
      <c r="B839" s="113" t="s">
        <v>903</v>
      </c>
      <c r="C839" s="114" t="s">
        <v>59</v>
      </c>
      <c r="D839" s="115" t="n">
        <v>23.17</v>
      </c>
    </row>
    <row r="840" customFormat="false" ht="12.75" hidden="false" customHeight="false" outlineLevel="0" collapsed="false">
      <c r="A840" s="116"/>
      <c r="B840" s="117"/>
      <c r="C840" s="118"/>
      <c r="D840" s="118"/>
    </row>
    <row r="841" customFormat="false" ht="22.5" hidden="false" customHeight="false" outlineLevel="0" collapsed="false">
      <c r="A841" s="112" t="s">
        <v>904</v>
      </c>
      <c r="B841" s="113" t="s">
        <v>905</v>
      </c>
      <c r="C841" s="114" t="s">
        <v>19</v>
      </c>
      <c r="D841" s="115" t="n">
        <v>11.53</v>
      </c>
    </row>
    <row r="842" customFormat="false" ht="12.75" hidden="false" customHeight="false" outlineLevel="0" collapsed="false">
      <c r="A842" s="116"/>
      <c r="B842" s="117"/>
      <c r="C842" s="118"/>
      <c r="D842" s="118"/>
    </row>
    <row r="843" customFormat="false" ht="45" hidden="false" customHeight="false" outlineLevel="0" collapsed="false">
      <c r="A843" s="112" t="s">
        <v>906</v>
      </c>
      <c r="B843" s="113" t="s">
        <v>907</v>
      </c>
      <c r="C843" s="114" t="s">
        <v>38</v>
      </c>
      <c r="D843" s="115" t="n">
        <v>534.36</v>
      </c>
    </row>
    <row r="844" customFormat="false" ht="22.5" hidden="false" customHeight="false" outlineLevel="0" collapsed="false">
      <c r="A844" s="112"/>
      <c r="B844" s="113" t="s">
        <v>908</v>
      </c>
      <c r="C844" s="114"/>
      <c r="D844" s="115"/>
    </row>
    <row r="845" customFormat="false" ht="12.75" hidden="false" customHeight="false" outlineLevel="0" collapsed="false">
      <c r="A845" s="116"/>
      <c r="B845" s="117"/>
      <c r="C845" s="118"/>
      <c r="D845" s="118"/>
    </row>
    <row r="846" customFormat="false" ht="45" hidden="false" customHeight="false" outlineLevel="0" collapsed="false">
      <c r="A846" s="112" t="s">
        <v>909</v>
      </c>
      <c r="B846" s="113" t="s">
        <v>910</v>
      </c>
      <c r="C846" s="114" t="s">
        <v>38</v>
      </c>
      <c r="D846" s="115" t="n">
        <v>630.65</v>
      </c>
    </row>
    <row r="847" customFormat="false" ht="12.75" hidden="false" customHeight="false" outlineLevel="0" collapsed="false">
      <c r="A847" s="116"/>
      <c r="B847" s="117"/>
      <c r="C847" s="118"/>
      <c r="D847" s="118"/>
    </row>
    <row r="848" customFormat="false" ht="12.75" hidden="false" customHeight="false" outlineLevel="0" collapsed="false">
      <c r="A848" s="112"/>
      <c r="B848" s="113" t="s">
        <v>911</v>
      </c>
      <c r="C848" s="114"/>
      <c r="D848" s="115"/>
    </row>
    <row r="849" customFormat="false" ht="12.75" hidden="false" customHeight="false" outlineLevel="0" collapsed="false">
      <c r="A849" s="116"/>
      <c r="B849" s="117"/>
      <c r="C849" s="118"/>
      <c r="D849" s="118"/>
    </row>
    <row r="850" customFormat="false" ht="33.75" hidden="false" customHeight="false" outlineLevel="0" collapsed="false">
      <c r="A850" s="112" t="s">
        <v>912</v>
      </c>
      <c r="B850" s="113" t="s">
        <v>913</v>
      </c>
      <c r="C850" s="114" t="s">
        <v>27</v>
      </c>
      <c r="D850" s="115" t="n">
        <v>313.8</v>
      </c>
    </row>
    <row r="851" customFormat="false" ht="12.75" hidden="false" customHeight="false" outlineLevel="0" collapsed="false">
      <c r="A851" s="116"/>
      <c r="B851" s="117"/>
      <c r="C851" s="118"/>
      <c r="D851" s="118"/>
    </row>
    <row r="852" customFormat="false" ht="45" hidden="false" customHeight="false" outlineLevel="0" collapsed="false">
      <c r="A852" s="112" t="s">
        <v>914</v>
      </c>
      <c r="B852" s="113" t="s">
        <v>915</v>
      </c>
      <c r="C852" s="114" t="s">
        <v>59</v>
      </c>
      <c r="D852" s="115" t="n">
        <v>315.28</v>
      </c>
    </row>
    <row r="853" customFormat="false" ht="12.75" hidden="false" customHeight="false" outlineLevel="0" collapsed="false">
      <c r="A853" s="112"/>
      <c r="B853" s="113" t="s">
        <v>916</v>
      </c>
      <c r="C853" s="114"/>
      <c r="D853" s="115"/>
    </row>
    <row r="854" customFormat="false" ht="12.75" hidden="false" customHeight="false" outlineLevel="0" collapsed="false">
      <c r="A854" s="116"/>
      <c r="B854" s="117"/>
      <c r="C854" s="118"/>
      <c r="D854" s="118"/>
    </row>
    <row r="855" customFormat="false" ht="33.75" hidden="false" customHeight="false" outlineLevel="0" collapsed="false">
      <c r="A855" s="112" t="s">
        <v>917</v>
      </c>
      <c r="B855" s="113" t="s">
        <v>918</v>
      </c>
      <c r="C855" s="114" t="s">
        <v>19</v>
      </c>
      <c r="D855" s="115" t="n">
        <v>447.47</v>
      </c>
    </row>
    <row r="856" customFormat="false" ht="12.75" hidden="false" customHeight="false" outlineLevel="0" collapsed="false">
      <c r="A856" s="116"/>
      <c r="B856" s="117"/>
      <c r="C856" s="118"/>
      <c r="D856" s="118"/>
    </row>
    <row r="857" customFormat="false" ht="45" hidden="false" customHeight="false" outlineLevel="0" collapsed="false">
      <c r="A857" s="112" t="s">
        <v>919</v>
      </c>
      <c r="B857" s="113" t="s">
        <v>920</v>
      </c>
      <c r="C857" s="114" t="s">
        <v>19</v>
      </c>
      <c r="D857" s="115" t="n">
        <v>87.76</v>
      </c>
    </row>
    <row r="858" customFormat="false" ht="12.75" hidden="false" customHeight="false" outlineLevel="0" collapsed="false">
      <c r="A858" s="112"/>
      <c r="B858" s="113" t="s">
        <v>921</v>
      </c>
      <c r="C858" s="114"/>
      <c r="D858" s="115"/>
    </row>
    <row r="859" customFormat="false" ht="12.75" hidden="false" customHeight="false" outlineLevel="0" collapsed="false">
      <c r="A859" s="116"/>
      <c r="B859" s="117"/>
      <c r="C859" s="118"/>
      <c r="D859" s="118"/>
    </row>
    <row r="860" customFormat="false" ht="33.75" hidden="false" customHeight="false" outlineLevel="0" collapsed="false">
      <c r="A860" s="112" t="s">
        <v>922</v>
      </c>
      <c r="B860" s="113" t="s">
        <v>923</v>
      </c>
      <c r="C860" s="114" t="s">
        <v>19</v>
      </c>
      <c r="D860" s="115" t="n">
        <v>90.87</v>
      </c>
    </row>
    <row r="861" customFormat="false" ht="12.75" hidden="false" customHeight="false" outlineLevel="0" collapsed="false">
      <c r="A861" s="116"/>
      <c r="B861" s="117"/>
      <c r="C861" s="118"/>
      <c r="D861" s="118"/>
    </row>
    <row r="862" customFormat="false" ht="45" hidden="false" customHeight="false" outlineLevel="0" collapsed="false">
      <c r="A862" s="112" t="s">
        <v>924</v>
      </c>
      <c r="B862" s="113" t="s">
        <v>925</v>
      </c>
      <c r="C862" s="114" t="s">
        <v>19</v>
      </c>
      <c r="D862" s="115" t="n">
        <v>261.54</v>
      </c>
    </row>
    <row r="863" customFormat="false" ht="33.75" hidden="false" customHeight="false" outlineLevel="0" collapsed="false">
      <c r="A863" s="112"/>
      <c r="B863" s="113" t="s">
        <v>926</v>
      </c>
      <c r="C863" s="114"/>
      <c r="D863" s="115"/>
    </row>
    <row r="864" customFormat="false" ht="12.75" hidden="false" customHeight="false" outlineLevel="0" collapsed="false">
      <c r="A864" s="116"/>
      <c r="B864" s="117"/>
      <c r="C864" s="118"/>
      <c r="D864" s="118"/>
    </row>
    <row r="865" customFormat="false" ht="45" hidden="false" customHeight="false" outlineLevel="0" collapsed="false">
      <c r="A865" s="112" t="s">
        <v>927</v>
      </c>
      <c r="B865" s="113" t="s">
        <v>928</v>
      </c>
      <c r="C865" s="114" t="s">
        <v>19</v>
      </c>
      <c r="D865" s="115" t="n">
        <v>650.89</v>
      </c>
    </row>
    <row r="866" customFormat="false" ht="12.75" hidden="false" customHeight="false" outlineLevel="0" collapsed="false">
      <c r="A866" s="116"/>
      <c r="B866" s="117"/>
      <c r="C866" s="118"/>
      <c r="D866" s="118"/>
    </row>
    <row r="867" customFormat="false" ht="12.75" hidden="false" customHeight="false" outlineLevel="0" collapsed="false">
      <c r="A867" s="112"/>
      <c r="B867" s="113" t="s">
        <v>929</v>
      </c>
      <c r="C867" s="114"/>
      <c r="D867" s="115"/>
    </row>
    <row r="868" customFormat="false" ht="12.75" hidden="false" customHeight="false" outlineLevel="0" collapsed="false">
      <c r="A868" s="116"/>
      <c r="B868" s="117"/>
      <c r="C868" s="118"/>
      <c r="D868" s="118"/>
    </row>
    <row r="869" customFormat="false" ht="33.75" hidden="false" customHeight="false" outlineLevel="0" collapsed="false">
      <c r="A869" s="112" t="s">
        <v>930</v>
      </c>
      <c r="B869" s="113" t="s">
        <v>931</v>
      </c>
      <c r="C869" s="114" t="s">
        <v>59</v>
      </c>
      <c r="D869" s="115" t="n">
        <v>106.49</v>
      </c>
    </row>
    <row r="870" customFormat="false" ht="12.75" hidden="false" customHeight="false" outlineLevel="0" collapsed="false">
      <c r="A870" s="116"/>
      <c r="B870" s="117"/>
      <c r="C870" s="118"/>
      <c r="D870" s="118"/>
    </row>
    <row r="871" customFormat="false" ht="33.75" hidden="false" customHeight="false" outlineLevel="0" collapsed="false">
      <c r="A871" s="112" t="s">
        <v>932</v>
      </c>
      <c r="B871" s="113" t="s">
        <v>933</v>
      </c>
      <c r="C871" s="114" t="s">
        <v>19</v>
      </c>
      <c r="D871" s="115" t="n">
        <v>27.75</v>
      </c>
    </row>
    <row r="872" customFormat="false" ht="12.75" hidden="false" customHeight="false" outlineLevel="0" collapsed="false">
      <c r="A872" s="116"/>
      <c r="B872" s="117"/>
      <c r="C872" s="118"/>
      <c r="D872" s="118"/>
    </row>
    <row r="873" customFormat="false" ht="22.5" hidden="false" customHeight="false" outlineLevel="0" collapsed="false">
      <c r="A873" s="112" t="s">
        <v>934</v>
      </c>
      <c r="B873" s="113" t="s">
        <v>935</v>
      </c>
      <c r="C873" s="114" t="s">
        <v>38</v>
      </c>
      <c r="D873" s="115" t="n">
        <v>10.57</v>
      </c>
    </row>
    <row r="874" customFormat="false" ht="12.75" hidden="false" customHeight="false" outlineLevel="0" collapsed="false">
      <c r="A874" s="116"/>
      <c r="B874" s="117"/>
      <c r="C874" s="118"/>
      <c r="D874" s="118"/>
    </row>
    <row r="875" customFormat="false" ht="22.5" hidden="false" customHeight="false" outlineLevel="0" collapsed="false">
      <c r="A875" s="112" t="s">
        <v>936</v>
      </c>
      <c r="B875" s="113" t="s">
        <v>937</v>
      </c>
      <c r="C875" s="114" t="s">
        <v>38</v>
      </c>
      <c r="D875" s="115" t="n">
        <v>8.46</v>
      </c>
    </row>
    <row r="876" customFormat="false" ht="12.75" hidden="false" customHeight="false" outlineLevel="0" collapsed="false">
      <c r="A876" s="116"/>
      <c r="B876" s="117"/>
      <c r="C876" s="118"/>
      <c r="D876" s="118"/>
    </row>
    <row r="877" customFormat="false" ht="22.5" hidden="false" customHeight="false" outlineLevel="0" collapsed="false">
      <c r="A877" s="112" t="s">
        <v>938</v>
      </c>
      <c r="B877" s="113" t="s">
        <v>939</v>
      </c>
      <c r="C877" s="114" t="s">
        <v>38</v>
      </c>
      <c r="D877" s="115" t="n">
        <v>4187.13</v>
      </c>
    </row>
    <row r="878" customFormat="false" ht="12.75" hidden="false" customHeight="false" outlineLevel="0" collapsed="false">
      <c r="A878" s="116"/>
      <c r="B878" s="117"/>
      <c r="C878" s="118"/>
      <c r="D878" s="118"/>
    </row>
    <row r="879" customFormat="false" ht="33.75" hidden="false" customHeight="false" outlineLevel="0" collapsed="false">
      <c r="A879" s="112" t="s">
        <v>940</v>
      </c>
      <c r="B879" s="113" t="s">
        <v>941</v>
      </c>
      <c r="C879" s="114" t="s">
        <v>19</v>
      </c>
      <c r="D879" s="115" t="n">
        <v>17.21</v>
      </c>
    </row>
    <row r="880" customFormat="false" ht="12.75" hidden="false" customHeight="false" outlineLevel="0" collapsed="false">
      <c r="A880" s="116"/>
      <c r="B880" s="117"/>
      <c r="C880" s="118"/>
      <c r="D880" s="118"/>
    </row>
    <row r="881" customFormat="false" ht="45" hidden="false" customHeight="false" outlineLevel="0" collapsed="false">
      <c r="A881" s="112" t="s">
        <v>942</v>
      </c>
      <c r="B881" s="113" t="s">
        <v>943</v>
      </c>
      <c r="C881" s="114" t="s">
        <v>19</v>
      </c>
      <c r="D881" s="115" t="n">
        <v>76.12</v>
      </c>
    </row>
    <row r="882" customFormat="false" ht="22.5" hidden="false" customHeight="false" outlineLevel="0" collapsed="false">
      <c r="A882" s="112"/>
      <c r="B882" s="113" t="s">
        <v>944</v>
      </c>
      <c r="C882" s="114"/>
      <c r="D882" s="115"/>
    </row>
    <row r="883" customFormat="false" ht="12.75" hidden="false" customHeight="false" outlineLevel="0" collapsed="false">
      <c r="A883" s="116"/>
      <c r="B883" s="117"/>
      <c r="C883" s="118"/>
      <c r="D883" s="118"/>
    </row>
    <row r="884" customFormat="false" ht="33.75" hidden="false" customHeight="false" outlineLevel="0" collapsed="false">
      <c r="A884" s="112" t="s">
        <v>945</v>
      </c>
      <c r="B884" s="113" t="s">
        <v>946</v>
      </c>
      <c r="C884" s="114" t="s">
        <v>19</v>
      </c>
      <c r="D884" s="115" t="n">
        <v>34.38</v>
      </c>
    </row>
    <row r="885" customFormat="false" ht="12.75" hidden="false" customHeight="false" outlineLevel="0" collapsed="false">
      <c r="A885" s="116"/>
      <c r="B885" s="117"/>
      <c r="C885" s="118"/>
      <c r="D885" s="118"/>
    </row>
    <row r="886" customFormat="false" ht="45" hidden="false" customHeight="false" outlineLevel="0" collapsed="false">
      <c r="A886" s="112" t="s">
        <v>947</v>
      </c>
      <c r="B886" s="113" t="s">
        <v>948</v>
      </c>
      <c r="C886" s="114" t="s">
        <v>19</v>
      </c>
      <c r="D886" s="115" t="n">
        <v>96.54</v>
      </c>
    </row>
    <row r="887" customFormat="false" ht="12.75" hidden="false" customHeight="false" outlineLevel="0" collapsed="false">
      <c r="A887" s="116"/>
      <c r="B887" s="117"/>
      <c r="C887" s="118"/>
      <c r="D887" s="118"/>
    </row>
    <row r="888" customFormat="false" ht="12.75" hidden="false" customHeight="false" outlineLevel="0" collapsed="false">
      <c r="A888" s="116"/>
      <c r="B888" s="117"/>
      <c r="C888" s="118"/>
      <c r="D888" s="118"/>
    </row>
    <row r="889" customFormat="false" ht="22.5" hidden="false" customHeight="false" outlineLevel="0" collapsed="false">
      <c r="A889" s="112" t="s">
        <v>949</v>
      </c>
      <c r="B889" s="113" t="s">
        <v>950</v>
      </c>
      <c r="C889" s="114" t="s">
        <v>38</v>
      </c>
      <c r="D889" s="115" t="n">
        <v>128.09</v>
      </c>
    </row>
    <row r="890" customFormat="false" ht="12.75" hidden="false" customHeight="false" outlineLevel="0" collapsed="false">
      <c r="A890" s="116"/>
      <c r="B890" s="117"/>
      <c r="C890" s="118"/>
      <c r="D890" s="118"/>
    </row>
    <row r="891" customFormat="false" ht="45" hidden="false" customHeight="false" outlineLevel="0" collapsed="false">
      <c r="A891" s="112" t="s">
        <v>951</v>
      </c>
      <c r="B891" s="113" t="s">
        <v>952</v>
      </c>
      <c r="C891" s="114" t="s">
        <v>59</v>
      </c>
      <c r="D891" s="115" t="n">
        <v>101.54</v>
      </c>
    </row>
    <row r="892" customFormat="false" ht="12.75" hidden="false" customHeight="false" outlineLevel="0" collapsed="false">
      <c r="A892" s="112"/>
      <c r="B892" s="113" t="s">
        <v>953</v>
      </c>
      <c r="C892" s="114"/>
      <c r="D892" s="115"/>
    </row>
    <row r="893" customFormat="false" ht="12.75" hidden="false" customHeight="false" outlineLevel="0" collapsed="false">
      <c r="A893" s="116"/>
      <c r="B893" s="117"/>
      <c r="C893" s="118"/>
      <c r="D893" s="118"/>
    </row>
    <row r="894" customFormat="false" ht="45" hidden="false" customHeight="false" outlineLevel="0" collapsed="false">
      <c r="A894" s="112" t="s">
        <v>954</v>
      </c>
      <c r="B894" s="113" t="s">
        <v>955</v>
      </c>
      <c r="C894" s="114" t="s">
        <v>38</v>
      </c>
      <c r="D894" s="115" t="n">
        <v>779.12</v>
      </c>
    </row>
    <row r="895" customFormat="false" ht="12.75" hidden="false" customHeight="false" outlineLevel="0" collapsed="false">
      <c r="A895" s="112"/>
      <c r="B895" s="113" t="s">
        <v>956</v>
      </c>
      <c r="C895" s="114"/>
      <c r="D895" s="115"/>
    </row>
    <row r="896" customFormat="false" ht="12.75" hidden="false" customHeight="false" outlineLevel="0" collapsed="false">
      <c r="A896" s="116"/>
      <c r="B896" s="117"/>
      <c r="C896" s="118"/>
      <c r="D896" s="118"/>
    </row>
    <row r="897" customFormat="false" ht="33.75" hidden="false" customHeight="false" outlineLevel="0" collapsed="false">
      <c r="A897" s="112" t="s">
        <v>957</v>
      </c>
      <c r="B897" s="113" t="s">
        <v>958</v>
      </c>
      <c r="C897" s="114" t="s">
        <v>38</v>
      </c>
      <c r="D897" s="115" t="n">
        <v>1750.96</v>
      </c>
    </row>
    <row r="898" customFormat="false" ht="12.75" hidden="false" customHeight="false" outlineLevel="0" collapsed="false">
      <c r="A898" s="116"/>
      <c r="B898" s="117"/>
      <c r="C898" s="118"/>
      <c r="D898" s="118"/>
    </row>
    <row r="899" customFormat="false" ht="45" hidden="false" customHeight="false" outlineLevel="0" collapsed="false">
      <c r="A899" s="112" t="s">
        <v>959</v>
      </c>
      <c r="B899" s="113" t="s">
        <v>960</v>
      </c>
      <c r="C899" s="114" t="s">
        <v>38</v>
      </c>
      <c r="D899" s="115" t="n">
        <v>80.51</v>
      </c>
    </row>
    <row r="900" customFormat="false" ht="12.75" hidden="false" customHeight="false" outlineLevel="0" collapsed="false">
      <c r="A900" s="112"/>
      <c r="B900" s="113" t="s">
        <v>929</v>
      </c>
      <c r="C900" s="114"/>
      <c r="D900" s="115"/>
    </row>
    <row r="901" customFormat="false" ht="12.75" hidden="false" customHeight="false" outlineLevel="0" collapsed="false">
      <c r="A901" s="116"/>
      <c r="B901" s="117"/>
      <c r="C901" s="118"/>
      <c r="D901" s="118"/>
    </row>
    <row r="902" customFormat="false" ht="45" hidden="false" customHeight="false" outlineLevel="0" collapsed="false">
      <c r="A902" s="112" t="s">
        <v>961</v>
      </c>
      <c r="B902" s="113" t="s">
        <v>962</v>
      </c>
      <c r="C902" s="114" t="s">
        <v>38</v>
      </c>
      <c r="D902" s="115" t="n">
        <v>96.62</v>
      </c>
    </row>
    <row r="903" customFormat="false" ht="12.75" hidden="false" customHeight="false" outlineLevel="0" collapsed="false">
      <c r="A903" s="112"/>
      <c r="B903" s="113" t="s">
        <v>963</v>
      </c>
      <c r="C903" s="114"/>
      <c r="D903" s="115"/>
    </row>
    <row r="904" customFormat="false" ht="12.75" hidden="false" customHeight="false" outlineLevel="0" collapsed="false">
      <c r="A904" s="116"/>
      <c r="B904" s="117"/>
      <c r="C904" s="118"/>
      <c r="D904" s="118"/>
    </row>
    <row r="905" customFormat="false" ht="45" hidden="false" customHeight="false" outlineLevel="0" collapsed="false">
      <c r="A905" s="112" t="s">
        <v>964</v>
      </c>
      <c r="B905" s="113" t="s">
        <v>965</v>
      </c>
      <c r="C905" s="114" t="s">
        <v>38</v>
      </c>
      <c r="D905" s="115" t="n">
        <v>82.08</v>
      </c>
    </row>
    <row r="906" customFormat="false" ht="12.75" hidden="false" customHeight="false" outlineLevel="0" collapsed="false">
      <c r="A906" s="112"/>
      <c r="B906" s="113" t="s">
        <v>966</v>
      </c>
      <c r="C906" s="114"/>
      <c r="D906" s="115"/>
    </row>
    <row r="907" customFormat="false" ht="12.75" hidden="false" customHeight="false" outlineLevel="0" collapsed="false">
      <c r="A907" s="116"/>
      <c r="B907" s="117"/>
      <c r="C907" s="118"/>
      <c r="D907" s="118"/>
    </row>
    <row r="908" customFormat="false" ht="12.75" hidden="false" customHeight="false" outlineLevel="0" collapsed="false">
      <c r="A908" s="112" t="s">
        <v>967</v>
      </c>
      <c r="B908" s="113" t="s">
        <v>968</v>
      </c>
      <c r="C908" s="114" t="s">
        <v>19</v>
      </c>
      <c r="D908" s="115" t="n">
        <v>100.14</v>
      </c>
    </row>
    <row r="909" customFormat="false" ht="12.75" hidden="false" customHeight="false" outlineLevel="0" collapsed="false">
      <c r="A909" s="116"/>
      <c r="B909" s="117"/>
      <c r="C909" s="118"/>
      <c r="D909" s="118"/>
    </row>
    <row r="910" customFormat="false" ht="12.75" hidden="false" customHeight="false" outlineLevel="0" collapsed="false">
      <c r="A910" s="116"/>
      <c r="B910" s="117"/>
      <c r="C910" s="118"/>
      <c r="D910" s="118"/>
    </row>
    <row r="911" customFormat="false" ht="33.75" hidden="false" customHeight="false" outlineLevel="0" collapsed="false">
      <c r="A911" s="112" t="s">
        <v>969</v>
      </c>
      <c r="B911" s="113" t="s">
        <v>970</v>
      </c>
      <c r="C911" s="114" t="s">
        <v>212</v>
      </c>
      <c r="D911" s="115" t="n">
        <v>1043.35</v>
      </c>
    </row>
    <row r="912" customFormat="false" ht="12.75" hidden="false" customHeight="false" outlineLevel="0" collapsed="false">
      <c r="A912" s="116"/>
      <c r="B912" s="117"/>
      <c r="C912" s="118"/>
      <c r="D912" s="118"/>
    </row>
    <row r="913" customFormat="false" ht="45" hidden="false" customHeight="false" outlineLevel="0" collapsed="false">
      <c r="A913" s="112" t="s">
        <v>971</v>
      </c>
      <c r="B913" s="113" t="s">
        <v>972</v>
      </c>
      <c r="C913" s="114" t="s">
        <v>38</v>
      </c>
      <c r="D913" s="115" t="n">
        <v>354.71</v>
      </c>
    </row>
    <row r="914" customFormat="false" ht="12.75" hidden="false" customHeight="false" outlineLevel="0" collapsed="false">
      <c r="A914" s="112"/>
      <c r="B914" s="113" t="s">
        <v>973</v>
      </c>
      <c r="C914" s="114"/>
      <c r="D914" s="115"/>
    </row>
    <row r="915" customFormat="false" ht="12.75" hidden="false" customHeight="false" outlineLevel="0" collapsed="false">
      <c r="A915" s="116"/>
      <c r="B915" s="117"/>
      <c r="C915" s="118"/>
      <c r="D915" s="118"/>
    </row>
    <row r="916" customFormat="false" ht="22.5" hidden="false" customHeight="false" outlineLevel="0" collapsed="false">
      <c r="A916" s="112" t="s">
        <v>974</v>
      </c>
      <c r="B916" s="113" t="s">
        <v>975</v>
      </c>
      <c r="C916" s="114" t="s">
        <v>38</v>
      </c>
      <c r="D916" s="115" t="n">
        <v>27.59</v>
      </c>
    </row>
    <row r="917" customFormat="false" ht="12.75" hidden="false" customHeight="false" outlineLevel="0" collapsed="false">
      <c r="A917" s="116"/>
      <c r="B917" s="117"/>
      <c r="C917" s="118"/>
      <c r="D917" s="118"/>
    </row>
    <row r="918" customFormat="false" ht="22.5" hidden="false" customHeight="false" outlineLevel="0" collapsed="false">
      <c r="A918" s="112" t="s">
        <v>976</v>
      </c>
      <c r="B918" s="113" t="s">
        <v>977</v>
      </c>
      <c r="C918" s="114" t="s">
        <v>38</v>
      </c>
      <c r="D918" s="115" t="n">
        <v>18.39</v>
      </c>
    </row>
    <row r="919" customFormat="false" ht="12.75" hidden="false" customHeight="false" outlineLevel="0" collapsed="false">
      <c r="A919" s="116"/>
      <c r="B919" s="117"/>
      <c r="C919" s="118"/>
      <c r="D919" s="118"/>
    </row>
    <row r="920" customFormat="false" ht="45" hidden="false" customHeight="false" outlineLevel="0" collapsed="false">
      <c r="A920" s="112" t="s">
        <v>978</v>
      </c>
      <c r="B920" s="113" t="s">
        <v>979</v>
      </c>
      <c r="C920" s="114" t="s">
        <v>19</v>
      </c>
      <c r="D920" s="115" t="n">
        <v>76.12</v>
      </c>
    </row>
    <row r="921" customFormat="false" ht="22.5" hidden="false" customHeight="false" outlineLevel="0" collapsed="false">
      <c r="A921" s="112"/>
      <c r="B921" s="113" t="s">
        <v>980</v>
      </c>
      <c r="C921" s="114"/>
      <c r="D921" s="115"/>
    </row>
    <row r="922" customFormat="false" ht="12.75" hidden="false" customHeight="false" outlineLevel="0" collapsed="false">
      <c r="A922" s="116"/>
      <c r="B922" s="117"/>
      <c r="C922" s="118"/>
      <c r="D922" s="118"/>
    </row>
    <row r="923" customFormat="false" ht="22.5" hidden="false" customHeight="false" outlineLevel="0" collapsed="false">
      <c r="A923" s="112" t="s">
        <v>981</v>
      </c>
      <c r="B923" s="113" t="s">
        <v>982</v>
      </c>
      <c r="C923" s="114" t="s">
        <v>59</v>
      </c>
      <c r="D923" s="115" t="n">
        <v>11.04</v>
      </c>
    </row>
    <row r="924" customFormat="false" ht="12.75" hidden="false" customHeight="false" outlineLevel="0" collapsed="false">
      <c r="A924" s="116"/>
      <c r="B924" s="117"/>
      <c r="C924" s="118"/>
      <c r="D924" s="118"/>
    </row>
    <row r="925" customFormat="false" ht="45" hidden="false" customHeight="false" outlineLevel="0" collapsed="false">
      <c r="A925" s="112" t="s">
        <v>983</v>
      </c>
      <c r="B925" s="113" t="s">
        <v>984</v>
      </c>
      <c r="C925" s="114" t="s">
        <v>19</v>
      </c>
      <c r="D925" s="115" t="n">
        <v>14.75</v>
      </c>
    </row>
    <row r="926" customFormat="false" ht="22.5" hidden="false" customHeight="false" outlineLevel="0" collapsed="false">
      <c r="A926" s="112"/>
      <c r="B926" s="113" t="s">
        <v>985</v>
      </c>
      <c r="C926" s="114"/>
      <c r="D926" s="115"/>
    </row>
    <row r="927" customFormat="false" ht="12.75" hidden="false" customHeight="false" outlineLevel="0" collapsed="false">
      <c r="A927" s="116"/>
      <c r="B927" s="117"/>
      <c r="C927" s="118"/>
      <c r="D927" s="118"/>
    </row>
    <row r="928" customFormat="false" ht="22.5" hidden="false" customHeight="false" outlineLevel="0" collapsed="false">
      <c r="A928" s="112" t="s">
        <v>986</v>
      </c>
      <c r="B928" s="113" t="s">
        <v>987</v>
      </c>
      <c r="C928" s="114" t="s">
        <v>38</v>
      </c>
      <c r="D928" s="115" t="n">
        <v>332.31</v>
      </c>
    </row>
    <row r="929" customFormat="false" ht="12.75" hidden="false" customHeight="false" outlineLevel="0" collapsed="false">
      <c r="A929" s="116"/>
      <c r="B929" s="117"/>
      <c r="C929" s="118"/>
      <c r="D929" s="118"/>
    </row>
    <row r="930" customFormat="false" ht="22.5" hidden="false" customHeight="false" outlineLevel="0" collapsed="false">
      <c r="A930" s="112" t="s">
        <v>988</v>
      </c>
      <c r="B930" s="113" t="s">
        <v>989</v>
      </c>
      <c r="C930" s="114" t="s">
        <v>19</v>
      </c>
      <c r="D930" s="115" t="n">
        <v>50.75</v>
      </c>
    </row>
    <row r="931" customFormat="false" ht="12.75" hidden="false" customHeight="false" outlineLevel="0" collapsed="false">
      <c r="A931" s="116"/>
      <c r="B931" s="117"/>
      <c r="C931" s="118"/>
      <c r="D931" s="118"/>
    </row>
    <row r="932" customFormat="false" ht="12.75" hidden="false" customHeight="false" outlineLevel="0" collapsed="false">
      <c r="A932" s="116"/>
      <c r="B932" s="117"/>
      <c r="C932" s="118"/>
      <c r="D932" s="118"/>
    </row>
    <row r="933" customFormat="false" ht="33.75" hidden="false" customHeight="false" outlineLevel="0" collapsed="false">
      <c r="A933" s="112" t="s">
        <v>990</v>
      </c>
      <c r="B933" s="113" t="s">
        <v>991</v>
      </c>
      <c r="C933" s="114" t="s">
        <v>19</v>
      </c>
      <c r="D933" s="115" t="n">
        <v>166.24</v>
      </c>
    </row>
    <row r="934" customFormat="false" ht="12.75" hidden="false" customHeight="false" outlineLevel="0" collapsed="false">
      <c r="A934" s="116"/>
      <c r="B934" s="117"/>
      <c r="C934" s="118"/>
      <c r="D934" s="118"/>
    </row>
    <row r="935" customFormat="false" ht="45" hidden="false" customHeight="false" outlineLevel="0" collapsed="false">
      <c r="A935" s="112" t="s">
        <v>992</v>
      </c>
      <c r="B935" s="113" t="s">
        <v>993</v>
      </c>
      <c r="C935" s="114" t="s">
        <v>38</v>
      </c>
      <c r="D935" s="115" t="n">
        <v>4784.13</v>
      </c>
    </row>
    <row r="936" customFormat="false" ht="12.75" hidden="false" customHeight="false" outlineLevel="0" collapsed="false">
      <c r="A936" s="112"/>
      <c r="B936" s="113" t="s">
        <v>994</v>
      </c>
      <c r="C936" s="114"/>
      <c r="D936" s="115"/>
    </row>
    <row r="937" customFormat="false" ht="12.75" hidden="false" customHeight="false" outlineLevel="0" collapsed="false">
      <c r="A937" s="116"/>
      <c r="B937" s="117"/>
      <c r="C937" s="118"/>
      <c r="D937" s="118"/>
    </row>
    <row r="938" customFormat="false" ht="12.75" hidden="false" customHeight="false" outlineLevel="0" collapsed="false">
      <c r="A938" s="112" t="s">
        <v>995</v>
      </c>
      <c r="B938" s="113" t="s">
        <v>996</v>
      </c>
      <c r="C938" s="114" t="s">
        <v>38</v>
      </c>
      <c r="D938" s="115" t="n">
        <v>8657.26</v>
      </c>
    </row>
    <row r="939" customFormat="false" ht="12.75" hidden="false" customHeight="false" outlineLevel="0" collapsed="false">
      <c r="A939" s="116"/>
      <c r="B939" s="117"/>
      <c r="C939" s="118"/>
      <c r="D939" s="118"/>
    </row>
    <row r="940" customFormat="false" ht="12.75" hidden="false" customHeight="false" outlineLevel="0" collapsed="false">
      <c r="A940" s="112" t="s">
        <v>997</v>
      </c>
      <c r="B940" s="113" t="s">
        <v>998</v>
      </c>
      <c r="C940" s="114" t="s">
        <v>19</v>
      </c>
      <c r="D940" s="115" t="n">
        <v>79.77</v>
      </c>
    </row>
    <row r="941" customFormat="false" ht="12.75" hidden="false" customHeight="false" outlineLevel="0" collapsed="false">
      <c r="A941" s="116"/>
      <c r="B941" s="117"/>
      <c r="C941" s="118"/>
      <c r="D941" s="118"/>
    </row>
    <row r="942" customFormat="false" ht="45" hidden="false" customHeight="false" outlineLevel="0" collapsed="false">
      <c r="A942" s="112" t="s">
        <v>999</v>
      </c>
      <c r="B942" s="113" t="s">
        <v>1000</v>
      </c>
      <c r="C942" s="114" t="s">
        <v>38</v>
      </c>
      <c r="D942" s="115" t="n">
        <v>551.41</v>
      </c>
    </row>
    <row r="943" customFormat="false" ht="12.75" hidden="false" customHeight="false" outlineLevel="0" collapsed="false">
      <c r="A943" s="116"/>
      <c r="B943" s="117"/>
      <c r="C943" s="118"/>
      <c r="D943" s="118"/>
    </row>
    <row r="944" customFormat="false" ht="22.5" hidden="false" customHeight="false" outlineLevel="0" collapsed="false">
      <c r="A944" s="112" t="s">
        <v>1001</v>
      </c>
      <c r="B944" s="113" t="s">
        <v>1002</v>
      </c>
      <c r="C944" s="114" t="s">
        <v>38</v>
      </c>
      <c r="D944" s="115" t="n">
        <v>1323.55</v>
      </c>
    </row>
    <row r="945" customFormat="false" ht="12.75" hidden="false" customHeight="false" outlineLevel="0" collapsed="false">
      <c r="A945" s="116"/>
      <c r="B945" s="117"/>
      <c r="C945" s="118"/>
      <c r="D945" s="118"/>
    </row>
    <row r="946" customFormat="false" ht="45" hidden="false" customHeight="false" outlineLevel="0" collapsed="false">
      <c r="A946" s="112" t="s">
        <v>1003</v>
      </c>
      <c r="B946" s="113" t="s">
        <v>1004</v>
      </c>
      <c r="C946" s="114" t="s">
        <v>38</v>
      </c>
      <c r="D946" s="115" t="n">
        <v>838.13</v>
      </c>
    </row>
    <row r="947" customFormat="false" ht="22.5" hidden="false" customHeight="false" outlineLevel="0" collapsed="false">
      <c r="A947" s="112"/>
      <c r="B947" s="113" t="s">
        <v>1005</v>
      </c>
      <c r="C947" s="114"/>
      <c r="D947" s="115"/>
    </row>
    <row r="948" customFormat="false" ht="12.75" hidden="false" customHeight="false" outlineLevel="0" collapsed="false">
      <c r="A948" s="116"/>
      <c r="B948" s="117"/>
      <c r="C948" s="118"/>
      <c r="D948" s="118"/>
    </row>
    <row r="949" customFormat="false" ht="33.75" hidden="false" customHeight="false" outlineLevel="0" collapsed="false">
      <c r="A949" s="112" t="s">
        <v>1006</v>
      </c>
      <c r="B949" s="113" t="s">
        <v>1007</v>
      </c>
      <c r="C949" s="114" t="s">
        <v>19</v>
      </c>
      <c r="D949" s="115" t="n">
        <v>73.89</v>
      </c>
    </row>
    <row r="950" customFormat="false" ht="12.75" hidden="false" customHeight="false" outlineLevel="0" collapsed="false">
      <c r="A950" s="116"/>
      <c r="B950" s="117"/>
      <c r="C950" s="118"/>
      <c r="D950" s="118"/>
    </row>
    <row r="951" customFormat="false" ht="45" hidden="false" customHeight="false" outlineLevel="0" collapsed="false">
      <c r="A951" s="112" t="s">
        <v>1008</v>
      </c>
      <c r="B951" s="113" t="s">
        <v>1009</v>
      </c>
      <c r="C951" s="114" t="s">
        <v>27</v>
      </c>
      <c r="D951" s="115" t="n">
        <v>227.57</v>
      </c>
    </row>
    <row r="952" customFormat="false" ht="12.75" hidden="false" customHeight="false" outlineLevel="0" collapsed="false">
      <c r="A952" s="116"/>
      <c r="B952" s="117"/>
      <c r="C952" s="118"/>
      <c r="D952" s="118"/>
    </row>
    <row r="953" customFormat="false" ht="22.5" hidden="false" customHeight="false" outlineLevel="0" collapsed="false">
      <c r="A953" s="112"/>
      <c r="B953" s="113" t="s">
        <v>1010</v>
      </c>
      <c r="C953" s="114"/>
      <c r="D953" s="115"/>
    </row>
    <row r="954" customFormat="false" ht="12.75" hidden="false" customHeight="false" outlineLevel="0" collapsed="false">
      <c r="A954" s="116"/>
      <c r="B954" s="117"/>
      <c r="C954" s="118"/>
      <c r="D954" s="118"/>
    </row>
    <row r="955" customFormat="false" ht="45" hidden="false" customHeight="false" outlineLevel="0" collapsed="false">
      <c r="A955" s="112" t="s">
        <v>1011</v>
      </c>
      <c r="B955" s="113" t="s">
        <v>1012</v>
      </c>
      <c r="C955" s="114" t="s">
        <v>19</v>
      </c>
      <c r="D955" s="115" t="n">
        <v>129</v>
      </c>
    </row>
    <row r="956" customFormat="false" ht="12.75" hidden="false" customHeight="false" outlineLevel="0" collapsed="false">
      <c r="A956" s="112"/>
      <c r="B956" s="113" t="s">
        <v>921</v>
      </c>
      <c r="C956" s="114"/>
      <c r="D956" s="115"/>
    </row>
    <row r="957" customFormat="false" ht="12.75" hidden="false" customHeight="false" outlineLevel="0" collapsed="false">
      <c r="A957" s="116"/>
      <c r="B957" s="117"/>
      <c r="C957" s="118"/>
      <c r="D957" s="118"/>
    </row>
    <row r="958" customFormat="false" ht="22.5" hidden="false" customHeight="false" outlineLevel="0" collapsed="false">
      <c r="A958" s="112" t="s">
        <v>1013</v>
      </c>
      <c r="B958" s="113" t="s">
        <v>1014</v>
      </c>
      <c r="C958" s="114" t="s">
        <v>59</v>
      </c>
      <c r="D958" s="115" t="n">
        <v>15.94</v>
      </c>
    </row>
    <row r="959" customFormat="false" ht="12.75" hidden="false" customHeight="false" outlineLevel="0" collapsed="false">
      <c r="A959" s="116"/>
      <c r="B959" s="117"/>
      <c r="C959" s="118"/>
      <c r="D959" s="118"/>
    </row>
    <row r="960" customFormat="false" ht="22.5" hidden="false" customHeight="false" outlineLevel="0" collapsed="false">
      <c r="A960" s="112" t="s">
        <v>1015</v>
      </c>
      <c r="B960" s="113" t="s">
        <v>1016</v>
      </c>
      <c r="C960" s="114" t="s">
        <v>59</v>
      </c>
      <c r="D960" s="115" t="n">
        <v>114.44</v>
      </c>
    </row>
    <row r="961" customFormat="false" ht="12.75" hidden="false" customHeight="false" outlineLevel="0" collapsed="false">
      <c r="A961" s="116"/>
      <c r="B961" s="117"/>
      <c r="C961" s="118"/>
      <c r="D961" s="118"/>
    </row>
    <row r="962" customFormat="false" ht="33.75" hidden="false" customHeight="false" outlineLevel="0" collapsed="false">
      <c r="A962" s="112" t="s">
        <v>1017</v>
      </c>
      <c r="B962" s="113" t="s">
        <v>1018</v>
      </c>
      <c r="C962" s="114" t="s">
        <v>27</v>
      </c>
      <c r="D962" s="115" t="n">
        <v>135.41</v>
      </c>
    </row>
    <row r="963" customFormat="false" ht="12.75" hidden="false" customHeight="false" outlineLevel="0" collapsed="false">
      <c r="A963" s="116"/>
      <c r="B963" s="117"/>
      <c r="C963" s="118"/>
      <c r="D963" s="118"/>
    </row>
    <row r="964" customFormat="false" ht="33.75" hidden="false" customHeight="false" outlineLevel="0" collapsed="false">
      <c r="A964" s="112" t="s">
        <v>1019</v>
      </c>
      <c r="B964" s="113" t="s">
        <v>1020</v>
      </c>
      <c r="C964" s="114" t="s">
        <v>59</v>
      </c>
      <c r="D964" s="115" t="n">
        <v>280.04</v>
      </c>
    </row>
    <row r="965" customFormat="false" ht="12.75" hidden="false" customHeight="false" outlineLevel="0" collapsed="false">
      <c r="A965" s="116"/>
      <c r="B965" s="117"/>
      <c r="C965" s="118"/>
      <c r="D965" s="118"/>
    </row>
    <row r="966" customFormat="false" ht="45" hidden="false" customHeight="false" outlineLevel="0" collapsed="false">
      <c r="A966" s="112" t="s">
        <v>1021</v>
      </c>
      <c r="B966" s="113" t="s">
        <v>1022</v>
      </c>
      <c r="C966" s="114" t="s">
        <v>59</v>
      </c>
      <c r="D966" s="115" t="n">
        <v>139.66</v>
      </c>
    </row>
    <row r="967" customFormat="false" ht="22.5" hidden="false" customHeight="false" outlineLevel="0" collapsed="false">
      <c r="A967" s="112"/>
      <c r="B967" s="113" t="s">
        <v>1023</v>
      </c>
      <c r="C967" s="114"/>
      <c r="D967" s="115"/>
    </row>
    <row r="968" customFormat="false" ht="12.75" hidden="false" customHeight="false" outlineLevel="0" collapsed="false">
      <c r="A968" s="116"/>
      <c r="B968" s="117"/>
      <c r="C968" s="118"/>
      <c r="D968" s="118"/>
    </row>
    <row r="969" customFormat="false" ht="33.75" hidden="false" customHeight="false" outlineLevel="0" collapsed="false">
      <c r="A969" s="112" t="s">
        <v>1024</v>
      </c>
      <c r="B969" s="113" t="s">
        <v>1025</v>
      </c>
      <c r="C969" s="114" t="s">
        <v>27</v>
      </c>
      <c r="D969" s="115" t="n">
        <v>12.56</v>
      </c>
    </row>
    <row r="970" customFormat="false" ht="12.75" hidden="false" customHeight="false" outlineLevel="0" collapsed="false">
      <c r="A970" s="116"/>
      <c r="B970" s="117"/>
      <c r="C970" s="118"/>
      <c r="D970" s="118"/>
    </row>
    <row r="971" customFormat="false" ht="33.75" hidden="false" customHeight="false" outlineLevel="0" collapsed="false">
      <c r="A971" s="112" t="s">
        <v>1026</v>
      </c>
      <c r="B971" s="113" t="s">
        <v>1027</v>
      </c>
      <c r="C971" s="114" t="s">
        <v>19</v>
      </c>
      <c r="D971" s="115" t="n">
        <v>234.12</v>
      </c>
    </row>
    <row r="972" customFormat="false" ht="12.75" hidden="false" customHeight="false" outlineLevel="0" collapsed="false">
      <c r="A972" s="116"/>
      <c r="B972" s="117"/>
      <c r="C972" s="118"/>
      <c r="D972" s="118"/>
    </row>
    <row r="973" customFormat="false" ht="12.75" hidden="false" customHeight="false" outlineLevel="0" collapsed="false">
      <c r="A973" s="116"/>
      <c r="B973" s="117"/>
      <c r="C973" s="118"/>
      <c r="D973" s="118"/>
    </row>
    <row r="974" customFormat="false" ht="45" hidden="false" customHeight="false" outlineLevel="0" collapsed="false">
      <c r="A974" s="112" t="s">
        <v>1028</v>
      </c>
      <c r="B974" s="113" t="s">
        <v>1029</v>
      </c>
      <c r="C974" s="114" t="s">
        <v>19</v>
      </c>
      <c r="D974" s="115" t="n">
        <v>399.23</v>
      </c>
    </row>
    <row r="975" customFormat="false" ht="22.5" hidden="false" customHeight="false" outlineLevel="0" collapsed="false">
      <c r="A975" s="112"/>
      <c r="B975" s="113" t="s">
        <v>1030</v>
      </c>
      <c r="C975" s="114"/>
      <c r="D975" s="115"/>
    </row>
    <row r="976" customFormat="false" ht="12.75" hidden="false" customHeight="false" outlineLevel="0" collapsed="false">
      <c r="A976" s="116"/>
      <c r="B976" s="117"/>
      <c r="C976" s="118"/>
      <c r="D976" s="118"/>
    </row>
    <row r="977" customFormat="false" ht="33.75" hidden="false" customHeight="false" outlineLevel="0" collapsed="false">
      <c r="A977" s="112" t="s">
        <v>1031</v>
      </c>
      <c r="B977" s="113" t="s">
        <v>1032</v>
      </c>
      <c r="C977" s="114" t="s">
        <v>19</v>
      </c>
      <c r="D977" s="115" t="n">
        <v>17.75</v>
      </c>
    </row>
    <row r="978" customFormat="false" ht="12.75" hidden="false" customHeight="false" outlineLevel="0" collapsed="false">
      <c r="A978" s="116"/>
      <c r="B978" s="117"/>
      <c r="C978" s="118"/>
      <c r="D978" s="118"/>
    </row>
    <row r="979" customFormat="false" ht="45" hidden="false" customHeight="false" outlineLevel="0" collapsed="false">
      <c r="A979" s="112" t="s">
        <v>1033</v>
      </c>
      <c r="B979" s="113" t="s">
        <v>1034</v>
      </c>
      <c r="C979" s="114" t="s">
        <v>212</v>
      </c>
      <c r="D979" s="115" t="n">
        <v>703.12</v>
      </c>
    </row>
    <row r="980" customFormat="false" ht="12.75" hidden="false" customHeight="false" outlineLevel="0" collapsed="false">
      <c r="A980" s="112"/>
      <c r="B980" s="113" t="s">
        <v>953</v>
      </c>
      <c r="C980" s="114"/>
      <c r="D980" s="115"/>
    </row>
    <row r="981" customFormat="false" ht="12.75" hidden="false" customHeight="false" outlineLevel="0" collapsed="false">
      <c r="A981" s="116"/>
      <c r="B981" s="117"/>
      <c r="C981" s="118"/>
      <c r="D981" s="118"/>
    </row>
    <row r="982" customFormat="false" ht="45" hidden="false" customHeight="false" outlineLevel="0" collapsed="false">
      <c r="A982" s="112" t="s">
        <v>1035</v>
      </c>
      <c r="B982" s="113" t="s">
        <v>1036</v>
      </c>
      <c r="C982" s="114" t="s">
        <v>212</v>
      </c>
      <c r="D982" s="115" t="n">
        <v>1589.56</v>
      </c>
    </row>
    <row r="983" customFormat="false" ht="12.75" hidden="false" customHeight="false" outlineLevel="0" collapsed="false">
      <c r="A983" s="116"/>
      <c r="B983" s="117"/>
      <c r="C983" s="118"/>
      <c r="D983" s="118"/>
    </row>
    <row r="984" customFormat="false" ht="45" hidden="false" customHeight="false" outlineLevel="0" collapsed="false">
      <c r="A984" s="112" t="s">
        <v>1037</v>
      </c>
      <c r="B984" s="113" t="s">
        <v>1038</v>
      </c>
      <c r="C984" s="114" t="s">
        <v>212</v>
      </c>
      <c r="D984" s="115" t="n">
        <v>3469.99</v>
      </c>
    </row>
    <row r="985" customFormat="false" ht="12.75" hidden="false" customHeight="false" outlineLevel="0" collapsed="false">
      <c r="A985" s="112"/>
      <c r="B985" s="113" t="s">
        <v>953</v>
      </c>
      <c r="C985" s="114"/>
      <c r="D985" s="115"/>
    </row>
    <row r="986" customFormat="false" ht="12.75" hidden="false" customHeight="false" outlineLevel="0" collapsed="false">
      <c r="A986" s="116"/>
      <c r="B986" s="117"/>
      <c r="C986" s="118"/>
      <c r="D986" s="118"/>
    </row>
    <row r="987" customFormat="false" ht="22.5" hidden="false" customHeight="false" outlineLevel="0" collapsed="false">
      <c r="A987" s="112" t="s">
        <v>1039</v>
      </c>
      <c r="B987" s="113" t="s">
        <v>1040</v>
      </c>
      <c r="C987" s="114" t="s">
        <v>212</v>
      </c>
      <c r="D987" s="115" t="n">
        <v>134</v>
      </c>
    </row>
    <row r="988" customFormat="false" ht="12.75" hidden="false" customHeight="false" outlineLevel="0" collapsed="false">
      <c r="A988" s="116"/>
      <c r="B988" s="117"/>
      <c r="C988" s="118"/>
      <c r="D988" s="118"/>
    </row>
    <row r="989" customFormat="false" ht="22.5" hidden="false" customHeight="false" outlineLevel="0" collapsed="false">
      <c r="A989" s="112" t="s">
        <v>1041</v>
      </c>
      <c r="B989" s="113" t="s">
        <v>1042</v>
      </c>
      <c r="C989" s="114" t="s">
        <v>19</v>
      </c>
      <c r="D989" s="115" t="n">
        <v>623.35</v>
      </c>
    </row>
    <row r="990" customFormat="false" ht="12.75" hidden="false" customHeight="false" outlineLevel="0" collapsed="false">
      <c r="A990" s="116"/>
      <c r="B990" s="117"/>
      <c r="C990" s="118"/>
      <c r="D990" s="118"/>
    </row>
    <row r="991" customFormat="false" ht="33.75" hidden="false" customHeight="false" outlineLevel="0" collapsed="false">
      <c r="A991" s="112" t="s">
        <v>1043</v>
      </c>
      <c r="B991" s="113" t="s">
        <v>1044</v>
      </c>
      <c r="C991" s="114" t="s">
        <v>212</v>
      </c>
      <c r="D991" s="115" t="n">
        <v>557.07</v>
      </c>
    </row>
    <row r="992" customFormat="false" ht="12.75" hidden="false" customHeight="false" outlineLevel="0" collapsed="false">
      <c r="A992" s="116"/>
      <c r="B992" s="117"/>
      <c r="C992" s="118"/>
      <c r="D992" s="118"/>
    </row>
    <row r="993" customFormat="false" ht="12.75" hidden="false" customHeight="false" outlineLevel="0" collapsed="false">
      <c r="A993" s="116"/>
      <c r="B993" s="117"/>
      <c r="C993" s="118"/>
      <c r="D993" s="118"/>
    </row>
    <row r="994" customFormat="false" ht="45" hidden="false" customHeight="false" outlineLevel="0" collapsed="false">
      <c r="A994" s="112" t="s">
        <v>1045</v>
      </c>
      <c r="B994" s="113" t="s">
        <v>1046</v>
      </c>
      <c r="C994" s="114" t="s">
        <v>19</v>
      </c>
      <c r="D994" s="115" t="n">
        <v>121.91</v>
      </c>
    </row>
    <row r="995" customFormat="false" ht="12.75" hidden="false" customHeight="false" outlineLevel="0" collapsed="false">
      <c r="A995" s="112"/>
      <c r="B995" s="113" t="s">
        <v>1047</v>
      </c>
      <c r="C995" s="114"/>
      <c r="D995" s="115"/>
    </row>
    <row r="996" customFormat="false" ht="12.75" hidden="false" customHeight="false" outlineLevel="0" collapsed="false">
      <c r="A996" s="116"/>
      <c r="B996" s="117"/>
      <c r="C996" s="118"/>
      <c r="D996" s="118"/>
    </row>
    <row r="997" customFormat="false" ht="33.75" hidden="false" customHeight="false" outlineLevel="0" collapsed="false">
      <c r="A997" s="112" t="s">
        <v>1048</v>
      </c>
      <c r="B997" s="113" t="s">
        <v>1049</v>
      </c>
      <c r="C997" s="114" t="s">
        <v>212</v>
      </c>
      <c r="D997" s="115" t="n">
        <v>2055.61</v>
      </c>
    </row>
    <row r="998" customFormat="false" ht="12.75" hidden="false" customHeight="false" outlineLevel="0" collapsed="false">
      <c r="A998" s="116"/>
      <c r="B998" s="117"/>
      <c r="C998" s="118"/>
      <c r="D998" s="118"/>
    </row>
    <row r="999" customFormat="false" ht="33.75" hidden="false" customHeight="false" outlineLevel="0" collapsed="false">
      <c r="A999" s="112" t="s">
        <v>1050</v>
      </c>
      <c r="B999" s="113" t="s">
        <v>1051</v>
      </c>
      <c r="C999" s="114" t="s">
        <v>19</v>
      </c>
      <c r="D999" s="115" t="n">
        <v>11.26</v>
      </c>
    </row>
    <row r="1000" customFormat="false" ht="12.75" hidden="false" customHeight="false" outlineLevel="0" collapsed="false">
      <c r="A1000" s="116"/>
      <c r="B1000" s="117"/>
      <c r="C1000" s="118"/>
      <c r="D1000" s="118"/>
    </row>
    <row r="1001" customFormat="false" ht="22.5" hidden="false" customHeight="false" outlineLevel="0" collapsed="false">
      <c r="A1001" s="112" t="s">
        <v>1052</v>
      </c>
      <c r="B1001" s="113" t="s">
        <v>1053</v>
      </c>
      <c r="C1001" s="114" t="s">
        <v>19</v>
      </c>
      <c r="D1001" s="115" t="n">
        <v>11.22</v>
      </c>
    </row>
    <row r="1002" customFormat="false" ht="12.75" hidden="false" customHeight="false" outlineLevel="0" collapsed="false">
      <c r="A1002" s="116"/>
      <c r="B1002" s="117"/>
      <c r="C1002" s="118"/>
      <c r="D1002" s="118"/>
    </row>
    <row r="1003" customFormat="false" ht="33.75" hidden="false" customHeight="false" outlineLevel="0" collapsed="false">
      <c r="A1003" s="112" t="s">
        <v>1054</v>
      </c>
      <c r="B1003" s="113" t="s">
        <v>1055</v>
      </c>
      <c r="C1003" s="114" t="s">
        <v>19</v>
      </c>
      <c r="D1003" s="115" t="n">
        <v>72.86</v>
      </c>
    </row>
    <row r="1004" customFormat="false" ht="12.75" hidden="false" customHeight="false" outlineLevel="0" collapsed="false">
      <c r="A1004" s="116"/>
      <c r="B1004" s="117"/>
      <c r="C1004" s="118"/>
      <c r="D1004" s="118"/>
    </row>
    <row r="1005" customFormat="false" ht="22.5" hidden="false" customHeight="false" outlineLevel="0" collapsed="false">
      <c r="A1005" s="112" t="s">
        <v>1056</v>
      </c>
      <c r="B1005" s="113" t="s">
        <v>1057</v>
      </c>
      <c r="C1005" s="114" t="s">
        <v>19</v>
      </c>
      <c r="D1005" s="115" t="n">
        <v>55.21</v>
      </c>
    </row>
    <row r="1006" customFormat="false" ht="12.75" hidden="false" customHeight="false" outlineLevel="0" collapsed="false">
      <c r="A1006" s="116"/>
      <c r="B1006" s="117"/>
      <c r="C1006" s="118"/>
      <c r="D1006" s="118"/>
    </row>
    <row r="1007" customFormat="false" ht="33.75" hidden="false" customHeight="false" outlineLevel="0" collapsed="false">
      <c r="A1007" s="112" t="s">
        <v>1058</v>
      </c>
      <c r="B1007" s="113" t="s">
        <v>1059</v>
      </c>
      <c r="C1007" s="114" t="s">
        <v>19</v>
      </c>
      <c r="D1007" s="115" t="n">
        <v>61.33</v>
      </c>
    </row>
    <row r="1008" customFormat="false" ht="12.75" hidden="false" customHeight="false" outlineLevel="0" collapsed="false">
      <c r="A1008" s="116"/>
      <c r="B1008" s="117"/>
      <c r="C1008" s="118"/>
      <c r="D1008" s="118"/>
    </row>
    <row r="1009" customFormat="false" ht="22.5" hidden="false" customHeight="false" outlineLevel="0" collapsed="false">
      <c r="A1009" s="112" t="s">
        <v>1060</v>
      </c>
      <c r="B1009" s="113" t="s">
        <v>1061</v>
      </c>
      <c r="C1009" s="114" t="s">
        <v>59</v>
      </c>
      <c r="D1009" s="115" t="n">
        <v>404.13</v>
      </c>
    </row>
    <row r="1010" customFormat="false" ht="12.75" hidden="false" customHeight="false" outlineLevel="0" collapsed="false">
      <c r="A1010" s="116"/>
      <c r="B1010" s="117"/>
      <c r="C1010" s="118"/>
      <c r="D1010" s="118"/>
    </row>
    <row r="1011" customFormat="false" ht="33.75" hidden="false" customHeight="false" outlineLevel="0" collapsed="false">
      <c r="A1011" s="112" t="s">
        <v>1062</v>
      </c>
      <c r="B1011" s="113" t="s">
        <v>1063</v>
      </c>
      <c r="C1011" s="114" t="s">
        <v>19</v>
      </c>
      <c r="D1011" s="115" t="n">
        <v>37.07</v>
      </c>
    </row>
    <row r="1012" customFormat="false" ht="12.75" hidden="false" customHeight="false" outlineLevel="0" collapsed="false">
      <c r="A1012" s="116"/>
      <c r="B1012" s="117"/>
      <c r="C1012" s="118"/>
      <c r="D1012" s="118"/>
    </row>
    <row r="1013" customFormat="false" ht="22.5" hidden="false" customHeight="false" outlineLevel="0" collapsed="false">
      <c r="A1013" s="112" t="s">
        <v>1064</v>
      </c>
      <c r="B1013" s="113" t="s">
        <v>1065</v>
      </c>
      <c r="C1013" s="114" t="s">
        <v>19</v>
      </c>
      <c r="D1013" s="115" t="n">
        <v>24.33</v>
      </c>
    </row>
    <row r="1014" customFormat="false" ht="12.75" hidden="false" customHeight="false" outlineLevel="0" collapsed="false">
      <c r="A1014" s="116"/>
      <c r="B1014" s="117"/>
      <c r="C1014" s="118"/>
      <c r="D1014" s="118"/>
    </row>
    <row r="1015" customFormat="false" ht="12.75" hidden="false" customHeight="false" outlineLevel="0" collapsed="false">
      <c r="A1015" s="116"/>
      <c r="B1015" s="117"/>
      <c r="C1015" s="118"/>
      <c r="D1015" s="118"/>
    </row>
    <row r="1016" customFormat="false" ht="33.75" hidden="false" customHeight="false" outlineLevel="0" collapsed="false">
      <c r="A1016" s="112" t="s">
        <v>1066</v>
      </c>
      <c r="B1016" s="113" t="s">
        <v>1067</v>
      </c>
      <c r="C1016" s="114" t="s">
        <v>59</v>
      </c>
      <c r="D1016" s="115" t="n">
        <v>43.27</v>
      </c>
    </row>
    <row r="1017" customFormat="false" ht="12.75" hidden="false" customHeight="false" outlineLevel="0" collapsed="false">
      <c r="A1017" s="116"/>
      <c r="B1017" s="117"/>
      <c r="C1017" s="118"/>
      <c r="D1017" s="118"/>
    </row>
    <row r="1018" customFormat="false" ht="22.5" hidden="false" customHeight="false" outlineLevel="0" collapsed="false">
      <c r="A1018" s="112" t="s">
        <v>1068</v>
      </c>
      <c r="B1018" s="113" t="s">
        <v>1069</v>
      </c>
      <c r="C1018" s="114" t="s">
        <v>38</v>
      </c>
      <c r="D1018" s="115" t="n">
        <v>157</v>
      </c>
    </row>
    <row r="1019" customFormat="false" ht="12.75" hidden="false" customHeight="false" outlineLevel="0" collapsed="false">
      <c r="A1019" s="116"/>
      <c r="B1019" s="117"/>
      <c r="C1019" s="118"/>
      <c r="D1019" s="118"/>
    </row>
    <row r="1020" customFormat="false" ht="22.5" hidden="false" customHeight="false" outlineLevel="0" collapsed="false">
      <c r="A1020" s="112" t="s">
        <v>1070</v>
      </c>
      <c r="B1020" s="113" t="s">
        <v>1071</v>
      </c>
      <c r="C1020" s="114" t="s">
        <v>19</v>
      </c>
      <c r="D1020" s="115" t="n">
        <v>10.72</v>
      </c>
    </row>
    <row r="1021" customFormat="false" ht="12.75" hidden="false" customHeight="false" outlineLevel="0" collapsed="false">
      <c r="A1021" s="116"/>
      <c r="B1021" s="117"/>
      <c r="C1021" s="118"/>
      <c r="D1021" s="118"/>
    </row>
    <row r="1022" customFormat="false" ht="22.5" hidden="false" customHeight="false" outlineLevel="0" collapsed="false">
      <c r="A1022" s="112" t="s">
        <v>1072</v>
      </c>
      <c r="B1022" s="113" t="s">
        <v>1073</v>
      </c>
      <c r="C1022" s="114" t="s">
        <v>59</v>
      </c>
      <c r="D1022" s="115" t="n">
        <v>357.7</v>
      </c>
    </row>
    <row r="1023" customFormat="false" ht="12.75" hidden="false" customHeight="false" outlineLevel="0" collapsed="false">
      <c r="A1023" s="116"/>
      <c r="B1023" s="117"/>
      <c r="C1023" s="118"/>
      <c r="D1023" s="118"/>
    </row>
    <row r="1024" customFormat="false" ht="22.5" hidden="false" customHeight="false" outlineLevel="0" collapsed="false">
      <c r="A1024" s="112" t="s">
        <v>1074</v>
      </c>
      <c r="B1024" s="113" t="s">
        <v>1075</v>
      </c>
      <c r="C1024" s="114" t="s">
        <v>19</v>
      </c>
      <c r="D1024" s="115" t="n">
        <v>67.96</v>
      </c>
    </row>
    <row r="1025" customFormat="false" ht="12.75" hidden="false" customHeight="false" outlineLevel="0" collapsed="false">
      <c r="A1025" s="116"/>
      <c r="B1025" s="117"/>
      <c r="C1025" s="118"/>
      <c r="D1025" s="118"/>
    </row>
    <row r="1026" customFormat="false" ht="22.5" hidden="false" customHeight="false" outlineLevel="0" collapsed="false">
      <c r="A1026" s="112" t="s">
        <v>1076</v>
      </c>
      <c r="B1026" s="113" t="s">
        <v>1077</v>
      </c>
      <c r="C1026" s="114" t="s">
        <v>19</v>
      </c>
      <c r="D1026" s="115" t="n">
        <v>851.09</v>
      </c>
    </row>
    <row r="1027" customFormat="false" ht="12.75" hidden="false" customHeight="false" outlineLevel="0" collapsed="false">
      <c r="A1027" s="116"/>
      <c r="B1027" s="117"/>
      <c r="C1027" s="118"/>
      <c r="D1027" s="118"/>
    </row>
    <row r="1028" customFormat="false" ht="22.5" hidden="false" customHeight="false" outlineLevel="0" collapsed="false">
      <c r="A1028" s="112" t="s">
        <v>1078</v>
      </c>
      <c r="B1028" s="113" t="s">
        <v>1079</v>
      </c>
      <c r="C1028" s="114" t="s">
        <v>59</v>
      </c>
      <c r="D1028" s="115" t="n">
        <v>103.42</v>
      </c>
    </row>
    <row r="1029" customFormat="false" ht="12.75" hidden="false" customHeight="false" outlineLevel="0" collapsed="false">
      <c r="A1029" s="116"/>
      <c r="B1029" s="117"/>
      <c r="C1029" s="118"/>
      <c r="D1029" s="118"/>
    </row>
    <row r="1030" customFormat="false" ht="22.5" hidden="false" customHeight="false" outlineLevel="0" collapsed="false">
      <c r="A1030" s="112" t="s">
        <v>1080</v>
      </c>
      <c r="B1030" s="113" t="s">
        <v>1081</v>
      </c>
      <c r="C1030" s="114" t="s">
        <v>59</v>
      </c>
      <c r="D1030" s="115" t="n">
        <v>38.02</v>
      </c>
    </row>
    <row r="1031" customFormat="false" ht="12.75" hidden="false" customHeight="false" outlineLevel="0" collapsed="false">
      <c r="A1031" s="116"/>
      <c r="B1031" s="117"/>
      <c r="C1031" s="118"/>
      <c r="D1031" s="118"/>
    </row>
    <row r="1032" customFormat="false" ht="22.5" hidden="false" customHeight="false" outlineLevel="0" collapsed="false">
      <c r="A1032" s="112" t="s">
        <v>1082</v>
      </c>
      <c r="B1032" s="113" t="s">
        <v>1083</v>
      </c>
      <c r="C1032" s="114" t="s">
        <v>19</v>
      </c>
      <c r="D1032" s="115" t="n">
        <v>50.38</v>
      </c>
    </row>
    <row r="1033" customFormat="false" ht="12.75" hidden="false" customHeight="false" outlineLevel="0" collapsed="false">
      <c r="A1033" s="116"/>
      <c r="B1033" s="117"/>
      <c r="C1033" s="118"/>
      <c r="D1033" s="118"/>
    </row>
    <row r="1034" customFormat="false" ht="22.5" hidden="false" customHeight="false" outlineLevel="0" collapsed="false">
      <c r="A1034" s="112" t="s">
        <v>1084</v>
      </c>
      <c r="B1034" s="113" t="s">
        <v>1085</v>
      </c>
      <c r="C1034" s="114" t="s">
        <v>19</v>
      </c>
      <c r="D1034" s="115" t="n">
        <v>42.19</v>
      </c>
    </row>
    <row r="1035" customFormat="false" ht="12.75" hidden="false" customHeight="false" outlineLevel="0" collapsed="false">
      <c r="A1035" s="116"/>
      <c r="B1035" s="117"/>
      <c r="C1035" s="118"/>
      <c r="D1035" s="118"/>
    </row>
    <row r="1036" customFormat="false" ht="22.5" hidden="false" customHeight="false" outlineLevel="0" collapsed="false">
      <c r="A1036" s="112" t="s">
        <v>1086</v>
      </c>
      <c r="B1036" s="113" t="s">
        <v>1087</v>
      </c>
      <c r="C1036" s="114" t="s">
        <v>19</v>
      </c>
      <c r="D1036" s="115" t="n">
        <v>36.12</v>
      </c>
    </row>
    <row r="1037" customFormat="false" ht="12.75" hidden="false" customHeight="false" outlineLevel="0" collapsed="false">
      <c r="A1037" s="116"/>
      <c r="B1037" s="117"/>
      <c r="C1037" s="118"/>
      <c r="D1037" s="118"/>
    </row>
    <row r="1038" customFormat="false" ht="22.5" hidden="false" customHeight="false" outlineLevel="0" collapsed="false">
      <c r="A1038" s="112" t="s">
        <v>1088</v>
      </c>
      <c r="B1038" s="113" t="s">
        <v>1089</v>
      </c>
      <c r="C1038" s="114" t="s">
        <v>19</v>
      </c>
      <c r="D1038" s="115" t="n">
        <v>27.42</v>
      </c>
    </row>
    <row r="1039" customFormat="false" ht="12.75" hidden="false" customHeight="false" outlineLevel="0" collapsed="false">
      <c r="A1039" s="116"/>
      <c r="B1039" s="117"/>
      <c r="C1039" s="118"/>
      <c r="D1039" s="118"/>
    </row>
    <row r="1040" customFormat="false" ht="12.75" hidden="false" customHeight="false" outlineLevel="0" collapsed="false">
      <c r="A1040" s="116"/>
      <c r="B1040" s="117"/>
      <c r="C1040" s="118"/>
      <c r="D1040" s="118"/>
    </row>
    <row r="1041" customFormat="false" ht="22.5" hidden="false" customHeight="false" outlineLevel="0" collapsed="false">
      <c r="A1041" s="112" t="s">
        <v>1090</v>
      </c>
      <c r="B1041" s="113" t="s">
        <v>1091</v>
      </c>
      <c r="C1041" s="114" t="s">
        <v>59</v>
      </c>
      <c r="D1041" s="115" t="n">
        <v>81.09</v>
      </c>
    </row>
    <row r="1042" customFormat="false" ht="12.75" hidden="false" customHeight="false" outlineLevel="0" collapsed="false">
      <c r="A1042" s="116"/>
      <c r="B1042" s="117"/>
      <c r="C1042" s="118"/>
      <c r="D1042" s="118"/>
    </row>
    <row r="1043" customFormat="false" ht="33.75" hidden="false" customHeight="false" outlineLevel="0" collapsed="false">
      <c r="A1043" s="112" t="s">
        <v>1092</v>
      </c>
      <c r="B1043" s="113" t="s">
        <v>1093</v>
      </c>
      <c r="C1043" s="114" t="s">
        <v>38</v>
      </c>
      <c r="D1043" s="115" t="n">
        <v>345.29</v>
      </c>
    </row>
    <row r="1044" customFormat="false" ht="12.75" hidden="false" customHeight="false" outlineLevel="0" collapsed="false">
      <c r="A1044" s="116"/>
      <c r="B1044" s="117"/>
      <c r="C1044" s="118"/>
      <c r="D1044" s="118"/>
    </row>
    <row r="1045" customFormat="false" ht="33.75" hidden="false" customHeight="false" outlineLevel="0" collapsed="false">
      <c r="A1045" s="112" t="s">
        <v>1094</v>
      </c>
      <c r="B1045" s="113" t="s">
        <v>1095</v>
      </c>
      <c r="C1045" s="114" t="s">
        <v>19</v>
      </c>
      <c r="D1045" s="115" t="n">
        <v>445.88</v>
      </c>
    </row>
    <row r="1046" customFormat="false" ht="12.75" hidden="false" customHeight="false" outlineLevel="0" collapsed="false">
      <c r="A1046" s="116"/>
      <c r="B1046" s="117"/>
      <c r="C1046" s="118"/>
      <c r="D1046" s="118"/>
    </row>
    <row r="1047" customFormat="false" ht="22.5" hidden="false" customHeight="false" outlineLevel="0" collapsed="false">
      <c r="A1047" s="112" t="s">
        <v>1096</v>
      </c>
      <c r="B1047" s="113" t="s">
        <v>1097</v>
      </c>
      <c r="C1047" s="114" t="s">
        <v>19</v>
      </c>
      <c r="D1047" s="115" t="n">
        <v>136.56</v>
      </c>
    </row>
    <row r="1048" customFormat="false" ht="12.75" hidden="false" customHeight="false" outlineLevel="0" collapsed="false">
      <c r="A1048" s="116"/>
      <c r="B1048" s="117"/>
      <c r="C1048" s="118"/>
      <c r="D1048" s="118"/>
    </row>
    <row r="1049" customFormat="false" ht="33.75" hidden="false" customHeight="false" outlineLevel="0" collapsed="false">
      <c r="A1049" s="112" t="s">
        <v>1098</v>
      </c>
      <c r="B1049" s="113" t="s">
        <v>1099</v>
      </c>
      <c r="C1049" s="114" t="s">
        <v>38</v>
      </c>
      <c r="D1049" s="115" t="n">
        <v>589.89</v>
      </c>
    </row>
    <row r="1050" customFormat="false" ht="12.75" hidden="false" customHeight="false" outlineLevel="0" collapsed="false">
      <c r="A1050" s="116"/>
      <c r="B1050" s="117"/>
      <c r="C1050" s="118"/>
      <c r="D1050" s="118"/>
    </row>
    <row r="1051" customFormat="false" ht="33.75" hidden="false" customHeight="false" outlineLevel="0" collapsed="false">
      <c r="A1051" s="112" t="s">
        <v>1100</v>
      </c>
      <c r="B1051" s="113" t="s">
        <v>1101</v>
      </c>
      <c r="C1051" s="114" t="s">
        <v>38</v>
      </c>
      <c r="D1051" s="115" t="n">
        <v>1161.73</v>
      </c>
    </row>
    <row r="1052" customFormat="false" ht="12.75" hidden="false" customHeight="false" outlineLevel="0" collapsed="false">
      <c r="A1052" s="116"/>
      <c r="B1052" s="117"/>
      <c r="C1052" s="118"/>
      <c r="D1052" s="118"/>
    </row>
    <row r="1053" customFormat="false" ht="33.75" hidden="false" customHeight="false" outlineLevel="0" collapsed="false">
      <c r="A1053" s="112" t="s">
        <v>1102</v>
      </c>
      <c r="B1053" s="113" t="s">
        <v>1103</v>
      </c>
      <c r="C1053" s="114" t="s">
        <v>38</v>
      </c>
      <c r="D1053" s="115" t="n">
        <v>925.1</v>
      </c>
    </row>
    <row r="1054" customFormat="false" ht="12.75" hidden="false" customHeight="false" outlineLevel="0" collapsed="false">
      <c r="A1054" s="116"/>
      <c r="B1054" s="117"/>
      <c r="C1054" s="118"/>
      <c r="D1054" s="118"/>
    </row>
    <row r="1055" customFormat="false" ht="22.5" hidden="false" customHeight="false" outlineLevel="0" collapsed="false">
      <c r="A1055" s="112" t="s">
        <v>1104</v>
      </c>
      <c r="B1055" s="113" t="s">
        <v>1105</v>
      </c>
      <c r="C1055" s="114" t="s">
        <v>38</v>
      </c>
      <c r="D1055" s="115" t="n">
        <v>843.9</v>
      </c>
    </row>
    <row r="1056" customFormat="false" ht="12.75" hidden="false" customHeight="false" outlineLevel="0" collapsed="false">
      <c r="A1056" s="116"/>
      <c r="B1056" s="117"/>
      <c r="C1056" s="118"/>
      <c r="D1056" s="118"/>
    </row>
    <row r="1057" customFormat="false" ht="22.5" hidden="false" customHeight="false" outlineLevel="0" collapsed="false">
      <c r="A1057" s="112" t="s">
        <v>1106</v>
      </c>
      <c r="B1057" s="113" t="s">
        <v>1107</v>
      </c>
      <c r="C1057" s="114" t="s">
        <v>38</v>
      </c>
      <c r="D1057" s="115" t="n">
        <v>219.9</v>
      </c>
    </row>
    <row r="1058" customFormat="false" ht="12.75" hidden="false" customHeight="false" outlineLevel="0" collapsed="false">
      <c r="A1058" s="116"/>
      <c r="B1058" s="117"/>
      <c r="C1058" s="118"/>
      <c r="D1058" s="118"/>
    </row>
    <row r="1059" customFormat="false" ht="33.75" hidden="false" customHeight="false" outlineLevel="0" collapsed="false">
      <c r="A1059" s="112" t="s">
        <v>1108</v>
      </c>
      <c r="B1059" s="113" t="s">
        <v>1109</v>
      </c>
      <c r="C1059" s="114" t="s">
        <v>59</v>
      </c>
      <c r="D1059" s="115" t="n">
        <v>842.9</v>
      </c>
    </row>
    <row r="1060" customFormat="false" ht="12.75" hidden="false" customHeight="false" outlineLevel="0" collapsed="false">
      <c r="A1060" s="116"/>
      <c r="B1060" s="117"/>
      <c r="C1060" s="118"/>
      <c r="D1060" s="118"/>
    </row>
    <row r="1061" customFormat="false" ht="12.75" hidden="false" customHeight="false" outlineLevel="0" collapsed="false">
      <c r="A1061" s="116"/>
      <c r="B1061" s="117"/>
      <c r="C1061" s="118"/>
      <c r="D1061" s="118"/>
    </row>
    <row r="1062" customFormat="false" ht="22.5" hidden="false" customHeight="false" outlineLevel="0" collapsed="false">
      <c r="A1062" s="112" t="s">
        <v>1110</v>
      </c>
      <c r="B1062" s="113" t="s">
        <v>1111</v>
      </c>
      <c r="C1062" s="114" t="s">
        <v>38</v>
      </c>
      <c r="D1062" s="115" t="n">
        <v>842.9</v>
      </c>
    </row>
    <row r="1063" customFormat="false" ht="12.75" hidden="false" customHeight="false" outlineLevel="0" collapsed="false">
      <c r="A1063" s="116"/>
      <c r="B1063" s="117"/>
      <c r="C1063" s="118"/>
      <c r="D1063" s="118"/>
    </row>
    <row r="1064" customFormat="false" ht="33.75" hidden="false" customHeight="false" outlineLevel="0" collapsed="false">
      <c r="A1064" s="112" t="s">
        <v>1112</v>
      </c>
      <c r="B1064" s="113" t="s">
        <v>1113</v>
      </c>
      <c r="C1064" s="114" t="s">
        <v>59</v>
      </c>
      <c r="D1064" s="115" t="n">
        <v>200.82</v>
      </c>
    </row>
    <row r="1065" customFormat="false" ht="12.75" hidden="false" customHeight="false" outlineLevel="0" collapsed="false">
      <c r="A1065" s="116"/>
      <c r="B1065" s="117"/>
      <c r="C1065" s="118"/>
      <c r="D1065" s="118"/>
    </row>
    <row r="1066" customFormat="false" ht="33.75" hidden="false" customHeight="false" outlineLevel="0" collapsed="false">
      <c r="A1066" s="112" t="s">
        <v>1114</v>
      </c>
      <c r="B1066" s="113" t="s">
        <v>1115</v>
      </c>
      <c r="C1066" s="114" t="s">
        <v>19</v>
      </c>
      <c r="D1066" s="115" t="n">
        <v>195.17</v>
      </c>
    </row>
    <row r="1067" customFormat="false" ht="12.75" hidden="false" customHeight="false" outlineLevel="0" collapsed="false">
      <c r="A1067" s="116"/>
      <c r="B1067" s="117"/>
      <c r="C1067" s="118"/>
      <c r="D1067" s="118"/>
    </row>
    <row r="1068" customFormat="false" ht="22.5" hidden="false" customHeight="false" outlineLevel="0" collapsed="false">
      <c r="A1068" s="112" t="s">
        <v>1116</v>
      </c>
      <c r="B1068" s="113" t="s">
        <v>1117</v>
      </c>
      <c r="C1068" s="114" t="s">
        <v>38</v>
      </c>
      <c r="D1068" s="115" t="n">
        <v>61.92</v>
      </c>
    </row>
    <row r="1069" customFormat="false" ht="12.75" hidden="false" customHeight="false" outlineLevel="0" collapsed="false">
      <c r="A1069" s="116"/>
      <c r="B1069" s="117"/>
      <c r="C1069" s="118"/>
      <c r="D1069" s="118"/>
    </row>
    <row r="1070" customFormat="false" ht="33.75" hidden="false" customHeight="false" outlineLevel="0" collapsed="false">
      <c r="A1070" s="112" t="s">
        <v>1118</v>
      </c>
      <c r="B1070" s="113" t="s">
        <v>1119</v>
      </c>
      <c r="C1070" s="114" t="s">
        <v>38</v>
      </c>
      <c r="D1070" s="115" t="n">
        <v>1531</v>
      </c>
    </row>
    <row r="1071" customFormat="false" ht="12.75" hidden="false" customHeight="false" outlineLevel="0" collapsed="false">
      <c r="A1071" s="116"/>
      <c r="B1071" s="117"/>
      <c r="C1071" s="118"/>
      <c r="D1071" s="118"/>
    </row>
    <row r="1072" customFormat="false" ht="22.5" hidden="false" customHeight="false" outlineLevel="0" collapsed="false">
      <c r="A1072" s="112" t="s">
        <v>1120</v>
      </c>
      <c r="B1072" s="113" t="s">
        <v>1121</v>
      </c>
      <c r="C1072" s="114" t="s">
        <v>59</v>
      </c>
      <c r="D1072" s="115" t="n">
        <v>4.43</v>
      </c>
    </row>
    <row r="1073" customFormat="false" ht="12.75" hidden="false" customHeight="false" outlineLevel="0" collapsed="false">
      <c r="A1073" s="112"/>
      <c r="B1073" s="113"/>
      <c r="C1073" s="114"/>
      <c r="D1073" s="115"/>
    </row>
    <row r="1074" customFormat="false" ht="22.5" hidden="false" customHeight="false" outlineLevel="0" collapsed="false">
      <c r="A1074" s="130" t="s">
        <v>1122</v>
      </c>
      <c r="B1074" s="131" t="s">
        <v>1123</v>
      </c>
      <c r="C1074" s="132" t="s">
        <v>24</v>
      </c>
      <c r="D1074" s="133" t="n">
        <v>4.24</v>
      </c>
    </row>
    <row r="1075" customFormat="false" ht="12.75" hidden="false" customHeight="false" outlineLevel="0" collapsed="false">
      <c r="A1075" s="130"/>
      <c r="B1075" s="131"/>
      <c r="C1075" s="132"/>
      <c r="D1075" s="133"/>
    </row>
    <row r="1076" customFormat="false" ht="45" hidden="false" customHeight="false" outlineLevel="0" collapsed="false">
      <c r="A1076" s="130" t="s">
        <v>1124</v>
      </c>
      <c r="B1076" s="131" t="s">
        <v>1125</v>
      </c>
      <c r="C1076" s="132" t="s">
        <v>59</v>
      </c>
      <c r="D1076" s="133" t="n">
        <v>155.1</v>
      </c>
    </row>
    <row r="1077" customFormat="false" ht="12.75" hidden="false" customHeight="false" outlineLevel="0" collapsed="false">
      <c r="A1077" s="130"/>
      <c r="B1077" s="131"/>
      <c r="C1077" s="132"/>
      <c r="D1077" s="133"/>
    </row>
    <row r="1078" customFormat="false" ht="45" hidden="false" customHeight="false" outlineLevel="0" collapsed="false">
      <c r="A1078" s="130" t="s">
        <v>1126</v>
      </c>
      <c r="B1078" s="131" t="s">
        <v>1127</v>
      </c>
      <c r="C1078" s="132" t="s">
        <v>19</v>
      </c>
      <c r="D1078" s="133" t="n">
        <v>246.81</v>
      </c>
    </row>
    <row r="1079" customFormat="false" ht="12.75" hidden="false" customHeight="false" outlineLevel="0" collapsed="false">
      <c r="A1079" s="130"/>
      <c r="B1079" s="131"/>
      <c r="C1079" s="132"/>
      <c r="D1079" s="133"/>
    </row>
    <row r="1080" customFormat="false" ht="45" hidden="false" customHeight="false" outlineLevel="0" collapsed="false">
      <c r="A1080" s="130" t="s">
        <v>1128</v>
      </c>
      <c r="B1080" s="131" t="s">
        <v>1129</v>
      </c>
      <c r="C1080" s="132" t="s">
        <v>212</v>
      </c>
      <c r="D1080" s="133" t="n">
        <v>11371.28</v>
      </c>
    </row>
    <row r="1081" customFormat="false" ht="12.75" hidden="false" customHeight="false" outlineLevel="0" collapsed="false">
      <c r="A1081" s="130"/>
      <c r="B1081" s="131"/>
      <c r="C1081" s="132"/>
      <c r="D1081" s="133"/>
    </row>
    <row r="1082" customFormat="false" ht="33.75" hidden="false" customHeight="false" outlineLevel="0" collapsed="false">
      <c r="A1082" s="130" t="s">
        <v>1130</v>
      </c>
      <c r="B1082" s="131" t="s">
        <v>1131</v>
      </c>
      <c r="C1082" s="132" t="s">
        <v>212</v>
      </c>
      <c r="D1082" s="133" t="n">
        <v>2345.17</v>
      </c>
    </row>
    <row r="1083" customFormat="false" ht="12.75" hidden="false" customHeight="false" outlineLevel="0" collapsed="false">
      <c r="A1083" s="130"/>
      <c r="B1083" s="131"/>
      <c r="C1083" s="132"/>
      <c r="D1083" s="133"/>
    </row>
    <row r="1084" customFormat="false" ht="45" hidden="false" customHeight="false" outlineLevel="0" collapsed="false">
      <c r="A1084" s="130" t="s">
        <v>1132</v>
      </c>
      <c r="B1084" s="131" t="s">
        <v>1133</v>
      </c>
      <c r="C1084" s="132" t="s">
        <v>212</v>
      </c>
      <c r="D1084" s="133" t="n">
        <v>1468.01</v>
      </c>
    </row>
    <row r="1085" customFormat="false" ht="12.75" hidden="false" customHeight="false" outlineLevel="0" collapsed="false">
      <c r="A1085" s="130"/>
      <c r="B1085" s="131"/>
      <c r="C1085" s="132"/>
      <c r="D1085" s="133"/>
    </row>
    <row r="1086" customFormat="false" ht="33.75" hidden="false" customHeight="false" outlineLevel="0" collapsed="false">
      <c r="A1086" s="130" t="s">
        <v>1134</v>
      </c>
      <c r="B1086" s="131" t="s">
        <v>1135</v>
      </c>
      <c r="C1086" s="132" t="s">
        <v>212</v>
      </c>
      <c r="D1086" s="133" t="n">
        <v>5574.29</v>
      </c>
    </row>
    <row r="1087" customFormat="false" ht="12.75" hidden="false" customHeight="false" outlineLevel="0" collapsed="false">
      <c r="A1087" s="130"/>
      <c r="B1087" s="131"/>
      <c r="C1087" s="132"/>
      <c r="D1087" s="133"/>
    </row>
    <row r="1088" customFormat="false" ht="33.75" hidden="false" customHeight="false" outlineLevel="0" collapsed="false">
      <c r="A1088" s="130" t="s">
        <v>1136</v>
      </c>
      <c r="B1088" s="131" t="s">
        <v>1137</v>
      </c>
      <c r="C1088" s="132" t="s">
        <v>212</v>
      </c>
      <c r="D1088" s="133" t="n">
        <v>3500.9</v>
      </c>
    </row>
    <row r="1089" customFormat="false" ht="12.75" hidden="false" customHeight="false" outlineLevel="0" collapsed="false">
      <c r="A1089" s="130"/>
      <c r="B1089" s="131"/>
      <c r="C1089" s="132"/>
      <c r="D1089" s="133"/>
    </row>
    <row r="1090" customFormat="false" ht="45" hidden="false" customHeight="false" outlineLevel="0" collapsed="false">
      <c r="A1090" s="130" t="s">
        <v>1138</v>
      </c>
      <c r="B1090" s="131" t="s">
        <v>1139</v>
      </c>
      <c r="C1090" s="132" t="s">
        <v>38</v>
      </c>
      <c r="D1090" s="133" t="n">
        <v>3846.45</v>
      </c>
    </row>
    <row r="1091" customFormat="false" ht="12.75" hidden="false" customHeight="false" outlineLevel="0" collapsed="false">
      <c r="A1091" s="112"/>
      <c r="B1091" s="113"/>
      <c r="C1091" s="114"/>
      <c r="D1091" s="115"/>
    </row>
    <row r="1092" customFormat="false" ht="12.75" hidden="false" customHeight="false" outlineLevel="0" collapsed="false">
      <c r="A1092" s="112"/>
      <c r="B1092" s="113"/>
      <c r="C1092" s="114"/>
      <c r="D1092" s="115"/>
    </row>
    <row r="1093" customFormat="false" ht="12.75" hidden="false" customHeight="false" outlineLevel="0" collapsed="false">
      <c r="A1093" s="112"/>
      <c r="B1093" s="113"/>
      <c r="C1093" s="114"/>
      <c r="D1093" s="115"/>
    </row>
    <row r="1094" customFormat="false" ht="12.75" hidden="false" customHeight="false" outlineLevel="0" collapsed="false">
      <c r="A1094" s="116"/>
      <c r="B1094" s="117"/>
      <c r="C1094" s="118"/>
      <c r="D1094" s="118"/>
    </row>
    <row r="1095" customFormat="false" ht="12.75" hidden="false" customHeight="false" outlineLevel="0" collapsed="false">
      <c r="A1095" s="112"/>
      <c r="B1095" s="127"/>
      <c r="C1095" s="114"/>
      <c r="D1095" s="115"/>
    </row>
    <row r="1096" customFormat="false" ht="15.75" hidden="false" customHeight="false" outlineLevel="0" collapsed="false">
      <c r="A1096" s="119" t="s">
        <v>1140</v>
      </c>
      <c r="B1096" s="120" t="s">
        <v>1141</v>
      </c>
      <c r="C1096" s="121"/>
      <c r="D1096" s="121"/>
    </row>
    <row r="1097" customFormat="false" ht="22.5" hidden="false" customHeight="false" outlineLevel="0" collapsed="false">
      <c r="A1097" s="112" t="s">
        <v>1142</v>
      </c>
      <c r="B1097" s="113" t="s">
        <v>1143</v>
      </c>
      <c r="C1097" s="114" t="s">
        <v>38</v>
      </c>
      <c r="D1097" s="134" t="n">
        <v>60.61</v>
      </c>
    </row>
    <row r="1098" customFormat="false" ht="12.75" hidden="false" customHeight="false" outlineLevel="0" collapsed="false">
      <c r="A1098" s="116"/>
      <c r="B1098" s="117"/>
      <c r="C1098" s="118"/>
      <c r="D1098" s="118"/>
    </row>
    <row r="1099" customFormat="false" ht="45" hidden="false" customHeight="false" outlineLevel="0" collapsed="false">
      <c r="A1099" s="112" t="s">
        <v>1144</v>
      </c>
      <c r="B1099" s="113" t="s">
        <v>1145</v>
      </c>
      <c r="C1099" s="114" t="s">
        <v>38</v>
      </c>
      <c r="D1099" s="134" t="n">
        <v>23350.59</v>
      </c>
    </row>
    <row r="1100" customFormat="false" ht="12.75" hidden="false" customHeight="false" outlineLevel="0" collapsed="false">
      <c r="A1100" s="112"/>
      <c r="B1100" s="113" t="s">
        <v>963</v>
      </c>
      <c r="C1100" s="114"/>
      <c r="D1100" s="134"/>
    </row>
    <row r="1101" customFormat="false" ht="12.75" hidden="false" customHeight="false" outlineLevel="0" collapsed="false">
      <c r="A1101" s="116"/>
      <c r="B1101" s="117"/>
      <c r="C1101" s="118"/>
      <c r="D1101" s="118"/>
    </row>
    <row r="1102" customFormat="false" ht="33.75" hidden="false" customHeight="false" outlineLevel="0" collapsed="false">
      <c r="A1102" s="112" t="s">
        <v>1146</v>
      </c>
      <c r="B1102" s="113" t="s">
        <v>1147</v>
      </c>
      <c r="C1102" s="114" t="s">
        <v>38</v>
      </c>
      <c r="D1102" s="134" t="n">
        <v>4757.31</v>
      </c>
    </row>
    <row r="1103" customFormat="false" ht="12.75" hidden="false" customHeight="false" outlineLevel="0" collapsed="false">
      <c r="A1103" s="116"/>
      <c r="B1103" s="117"/>
      <c r="C1103" s="118"/>
      <c r="D1103" s="118"/>
    </row>
    <row r="1104" customFormat="false" ht="12.75" hidden="false" customHeight="false" outlineLevel="0" collapsed="false">
      <c r="A1104" s="116"/>
      <c r="B1104" s="117"/>
      <c r="C1104" s="118"/>
      <c r="D1104" s="118"/>
    </row>
    <row r="1105" customFormat="false" ht="33.75" hidden="false" customHeight="false" outlineLevel="0" collapsed="false">
      <c r="A1105" s="112" t="s">
        <v>1148</v>
      </c>
      <c r="B1105" s="113" t="s">
        <v>1149</v>
      </c>
      <c r="C1105" s="114" t="s">
        <v>38</v>
      </c>
      <c r="D1105" s="134" t="n">
        <v>1873.69</v>
      </c>
    </row>
    <row r="1106" customFormat="false" ht="12.75" hidden="false" customHeight="false" outlineLevel="0" collapsed="false">
      <c r="A1106" s="116"/>
      <c r="B1106" s="117"/>
      <c r="C1106" s="118"/>
      <c r="D1106" s="118"/>
    </row>
    <row r="1107" customFormat="false" ht="33.75" hidden="false" customHeight="false" outlineLevel="0" collapsed="false">
      <c r="A1107" s="112" t="s">
        <v>1150</v>
      </c>
      <c r="B1107" s="113" t="s">
        <v>1151</v>
      </c>
      <c r="C1107" s="114" t="s">
        <v>38</v>
      </c>
      <c r="D1107" s="134" t="n">
        <v>7097.83</v>
      </c>
    </row>
    <row r="1108" customFormat="false" ht="12.75" hidden="false" customHeight="false" outlineLevel="0" collapsed="false">
      <c r="A1108" s="116"/>
      <c r="B1108" s="117"/>
      <c r="C1108" s="118"/>
      <c r="D1108" s="118"/>
    </row>
    <row r="1109" customFormat="false" ht="12.75" hidden="false" customHeight="false" outlineLevel="0" collapsed="false">
      <c r="A1109" s="112"/>
      <c r="B1109" s="127"/>
      <c r="C1109" s="114"/>
      <c r="D1109" s="115"/>
    </row>
    <row r="1110" customFormat="false" ht="15.75" hidden="false" customHeight="false" outlineLevel="0" collapsed="false">
      <c r="A1110" s="119" t="s">
        <v>1152</v>
      </c>
      <c r="B1110" s="120" t="s">
        <v>1153</v>
      </c>
      <c r="C1110" s="121"/>
      <c r="D1110" s="121"/>
    </row>
    <row r="1111" customFormat="false" ht="22.5" hidden="false" customHeight="false" outlineLevel="0" collapsed="false">
      <c r="A1111" s="112" t="s">
        <v>1154</v>
      </c>
      <c r="B1111" s="113" t="s">
        <v>1155</v>
      </c>
      <c r="C1111" s="114" t="s">
        <v>38</v>
      </c>
      <c r="D1111" s="115" t="n">
        <v>32.6</v>
      </c>
    </row>
    <row r="1112" customFormat="false" ht="12.75" hidden="false" customHeight="false" outlineLevel="0" collapsed="false">
      <c r="A1112" s="116"/>
      <c r="B1112" s="117"/>
      <c r="C1112" s="118"/>
      <c r="D1112" s="118"/>
    </row>
    <row r="1113" customFormat="false" ht="22.5" hidden="false" customHeight="false" outlineLevel="0" collapsed="false">
      <c r="A1113" s="112" t="s">
        <v>1156</v>
      </c>
      <c r="B1113" s="113" t="s">
        <v>1157</v>
      </c>
      <c r="C1113" s="114" t="s">
        <v>38</v>
      </c>
      <c r="D1113" s="115" t="n">
        <v>146.91</v>
      </c>
    </row>
    <row r="1114" customFormat="false" ht="12.75" hidden="false" customHeight="false" outlineLevel="0" collapsed="false">
      <c r="A1114" s="116"/>
      <c r="B1114" s="117"/>
      <c r="C1114" s="118"/>
      <c r="D1114" s="118"/>
    </row>
    <row r="1115" customFormat="false" ht="33.75" hidden="false" customHeight="false" outlineLevel="0" collapsed="false">
      <c r="A1115" s="112" t="s">
        <v>1158</v>
      </c>
      <c r="B1115" s="113" t="s">
        <v>1159</v>
      </c>
      <c r="C1115" s="114" t="s">
        <v>38</v>
      </c>
      <c r="D1115" s="115" t="n">
        <v>275</v>
      </c>
    </row>
    <row r="1116" customFormat="false" ht="12.75" hidden="false" customHeight="false" outlineLevel="0" collapsed="false">
      <c r="A1116" s="116"/>
      <c r="B1116" s="117"/>
      <c r="C1116" s="118"/>
      <c r="D1116" s="118"/>
    </row>
    <row r="1117" customFormat="false" ht="33.75" hidden="false" customHeight="false" outlineLevel="0" collapsed="false">
      <c r="A1117" s="112" t="s">
        <v>1160</v>
      </c>
      <c r="B1117" s="113" t="s">
        <v>1161</v>
      </c>
      <c r="C1117" s="114" t="s">
        <v>38</v>
      </c>
      <c r="D1117" s="115" t="n">
        <v>125.36</v>
      </c>
    </row>
    <row r="1118" customFormat="false" ht="12.75" hidden="false" customHeight="false" outlineLevel="0" collapsed="false">
      <c r="A1118" s="116"/>
      <c r="B1118" s="117"/>
      <c r="C1118" s="118"/>
      <c r="D1118" s="118"/>
    </row>
    <row r="1119" customFormat="false" ht="22.5" hidden="false" customHeight="false" outlineLevel="0" collapsed="false">
      <c r="A1119" s="112" t="s">
        <v>1162</v>
      </c>
      <c r="B1119" s="113" t="s">
        <v>1163</v>
      </c>
      <c r="C1119" s="114" t="s">
        <v>38</v>
      </c>
      <c r="D1119" s="115" t="n">
        <v>37.67</v>
      </c>
    </row>
    <row r="1120" customFormat="false" ht="12.75" hidden="false" customHeight="false" outlineLevel="0" collapsed="false">
      <c r="A1120" s="116"/>
      <c r="B1120" s="117"/>
      <c r="C1120" s="118"/>
      <c r="D1120" s="118"/>
    </row>
    <row r="1121" customFormat="false" ht="12.75" hidden="false" customHeight="false" outlineLevel="0" collapsed="false">
      <c r="A1121" s="112" t="s">
        <v>1164</v>
      </c>
      <c r="B1121" s="113" t="s">
        <v>1165</v>
      </c>
      <c r="C1121" s="114" t="s">
        <v>27</v>
      </c>
      <c r="D1121" s="115" t="n">
        <v>239.5</v>
      </c>
    </row>
    <row r="1122" customFormat="false" ht="12.75" hidden="false" customHeight="false" outlineLevel="0" collapsed="false">
      <c r="A1122" s="116"/>
      <c r="B1122" s="117"/>
      <c r="C1122" s="118"/>
      <c r="D1122" s="118"/>
    </row>
    <row r="1123" customFormat="false" ht="22.5" hidden="false" customHeight="false" outlineLevel="0" collapsed="false">
      <c r="A1123" s="112" t="s">
        <v>1166</v>
      </c>
      <c r="B1123" s="113" t="s">
        <v>1167</v>
      </c>
      <c r="C1123" s="114" t="s">
        <v>38</v>
      </c>
      <c r="D1123" s="115" t="n">
        <v>114.89</v>
      </c>
    </row>
    <row r="1124" customFormat="false" ht="12.75" hidden="false" customHeight="false" outlineLevel="0" collapsed="false">
      <c r="A1124" s="116"/>
      <c r="B1124" s="117"/>
      <c r="C1124" s="118"/>
      <c r="D1124" s="118"/>
    </row>
    <row r="1125" customFormat="false" ht="12.75" hidden="false" customHeight="false" outlineLevel="0" collapsed="false">
      <c r="A1125" s="112" t="s">
        <v>1168</v>
      </c>
      <c r="B1125" s="113" t="s">
        <v>1169</v>
      </c>
      <c r="C1125" s="114" t="s">
        <v>19</v>
      </c>
      <c r="D1125" s="115" t="n">
        <v>23.45</v>
      </c>
    </row>
    <row r="1126" customFormat="false" ht="12.75" hidden="false" customHeight="false" outlineLevel="0" collapsed="false">
      <c r="A1126" s="116"/>
      <c r="B1126" s="117"/>
      <c r="C1126" s="118"/>
      <c r="D1126" s="118"/>
    </row>
    <row r="1127" customFormat="false" ht="12.75" hidden="false" customHeight="false" outlineLevel="0" collapsed="false">
      <c r="A1127" s="112" t="s">
        <v>1170</v>
      </c>
      <c r="B1127" s="113" t="s">
        <v>1171</v>
      </c>
      <c r="C1127" s="114" t="s">
        <v>38</v>
      </c>
      <c r="D1127" s="115" t="n">
        <v>12.37</v>
      </c>
    </row>
    <row r="1128" customFormat="false" ht="12.75" hidden="false" customHeight="false" outlineLevel="0" collapsed="false">
      <c r="A1128" s="116"/>
      <c r="B1128" s="117"/>
      <c r="C1128" s="118"/>
      <c r="D1128" s="118"/>
    </row>
    <row r="1129" customFormat="false" ht="12.75" hidden="false" customHeight="false" outlineLevel="0" collapsed="false">
      <c r="A1129" s="116"/>
      <c r="B1129" s="117"/>
      <c r="C1129" s="118"/>
      <c r="D1129" s="118"/>
    </row>
    <row r="1130" customFormat="false" ht="45" hidden="false" customHeight="false" outlineLevel="0" collapsed="false">
      <c r="A1130" s="112" t="s">
        <v>1172</v>
      </c>
      <c r="B1130" s="113" t="s">
        <v>1173</v>
      </c>
      <c r="C1130" s="114" t="s">
        <v>38</v>
      </c>
      <c r="D1130" s="115" t="n">
        <v>5319.28</v>
      </c>
    </row>
    <row r="1131" customFormat="false" ht="12.75" hidden="false" customHeight="false" outlineLevel="0" collapsed="false">
      <c r="A1131" s="112"/>
      <c r="B1131" s="113" t="s">
        <v>1174</v>
      </c>
      <c r="C1131" s="114"/>
      <c r="D1131" s="115"/>
    </row>
    <row r="1132" customFormat="false" ht="12.75" hidden="false" customHeight="false" outlineLevel="0" collapsed="false">
      <c r="A1132" s="116"/>
      <c r="B1132" s="117"/>
      <c r="C1132" s="118"/>
      <c r="D1132" s="118"/>
    </row>
    <row r="1133" customFormat="false" ht="45" hidden="false" customHeight="false" outlineLevel="0" collapsed="false">
      <c r="A1133" s="112" t="s">
        <v>1175</v>
      </c>
      <c r="B1133" s="113" t="s">
        <v>1176</v>
      </c>
      <c r="C1133" s="114" t="s">
        <v>38</v>
      </c>
      <c r="D1133" s="115" t="n">
        <v>3342.91</v>
      </c>
    </row>
    <row r="1134" customFormat="false" ht="12.75" hidden="false" customHeight="false" outlineLevel="0" collapsed="false">
      <c r="A1134" s="112"/>
      <c r="B1134" s="113" t="s">
        <v>1177</v>
      </c>
      <c r="C1134" s="114"/>
      <c r="D1134" s="115"/>
    </row>
    <row r="1135" customFormat="false" ht="12.75" hidden="false" customHeight="false" outlineLevel="0" collapsed="false">
      <c r="A1135" s="116"/>
      <c r="B1135" s="117"/>
      <c r="C1135" s="118"/>
      <c r="D1135" s="118"/>
    </row>
    <row r="1136" customFormat="false" ht="12.75" hidden="false" customHeight="false" outlineLevel="0" collapsed="false">
      <c r="A1136" s="112" t="s">
        <v>1178</v>
      </c>
      <c r="B1136" s="113" t="s">
        <v>1179</v>
      </c>
      <c r="C1136" s="114" t="s">
        <v>38</v>
      </c>
      <c r="D1136" s="115" t="n">
        <v>27.42</v>
      </c>
    </row>
    <row r="1137" customFormat="false" ht="12.75" hidden="false" customHeight="false" outlineLevel="0" collapsed="false">
      <c r="A1137" s="116"/>
      <c r="B1137" s="117"/>
      <c r="C1137" s="118"/>
      <c r="D1137" s="118"/>
    </row>
    <row r="1138" customFormat="false" ht="12.75" hidden="false" customHeight="false" outlineLevel="0" collapsed="false">
      <c r="A1138" s="112" t="s">
        <v>1180</v>
      </c>
      <c r="B1138" s="113" t="s">
        <v>1181</v>
      </c>
      <c r="C1138" s="114" t="s">
        <v>38</v>
      </c>
      <c r="D1138" s="115" t="n">
        <v>11.42</v>
      </c>
    </row>
    <row r="1139" customFormat="false" ht="12.75" hidden="false" customHeight="false" outlineLevel="0" collapsed="false">
      <c r="A1139" s="116"/>
      <c r="B1139" s="117"/>
      <c r="C1139" s="118"/>
      <c r="D1139" s="118"/>
    </row>
    <row r="1140" customFormat="false" ht="12.75" hidden="false" customHeight="false" outlineLevel="0" collapsed="false">
      <c r="A1140" s="112" t="s">
        <v>1182</v>
      </c>
      <c r="B1140" s="113" t="s">
        <v>1183</v>
      </c>
      <c r="C1140" s="114" t="s">
        <v>38</v>
      </c>
      <c r="D1140" s="115" t="n">
        <v>15.25</v>
      </c>
    </row>
    <row r="1141" customFormat="false" ht="12.75" hidden="false" customHeight="false" outlineLevel="0" collapsed="false">
      <c r="A1141" s="116"/>
      <c r="B1141" s="117"/>
      <c r="C1141" s="118"/>
      <c r="D1141" s="118"/>
    </row>
    <row r="1142" customFormat="false" ht="12.75" hidden="false" customHeight="false" outlineLevel="0" collapsed="false">
      <c r="A1142" s="112" t="s">
        <v>1184</v>
      </c>
      <c r="B1142" s="113" t="s">
        <v>1185</v>
      </c>
      <c r="C1142" s="114" t="s">
        <v>38</v>
      </c>
      <c r="D1142" s="115" t="n">
        <v>416.78</v>
      </c>
    </row>
    <row r="1143" customFormat="false" ht="12.75" hidden="false" customHeight="false" outlineLevel="0" collapsed="false">
      <c r="A1143" s="116"/>
      <c r="B1143" s="117"/>
      <c r="C1143" s="118"/>
      <c r="D1143" s="118"/>
    </row>
    <row r="1144" customFormat="false" ht="12.75" hidden="false" customHeight="false" outlineLevel="0" collapsed="false">
      <c r="A1144" s="112" t="s">
        <v>1186</v>
      </c>
      <c r="B1144" s="113" t="s">
        <v>1187</v>
      </c>
      <c r="C1144" s="114" t="s">
        <v>38</v>
      </c>
      <c r="D1144" s="115" t="n">
        <v>27.43</v>
      </c>
    </row>
    <row r="1145" customFormat="false" ht="12.75" hidden="false" customHeight="false" outlineLevel="0" collapsed="false">
      <c r="A1145" s="116"/>
      <c r="B1145" s="117"/>
      <c r="C1145" s="118"/>
      <c r="D1145" s="118"/>
    </row>
    <row r="1146" customFormat="false" ht="12.75" hidden="false" customHeight="false" outlineLevel="0" collapsed="false">
      <c r="A1146" s="112" t="s">
        <v>1188</v>
      </c>
      <c r="B1146" s="113" t="s">
        <v>1189</v>
      </c>
      <c r="C1146" s="114" t="s">
        <v>38</v>
      </c>
      <c r="D1146" s="115" t="n">
        <v>15.19</v>
      </c>
    </row>
    <row r="1147" customFormat="false" ht="12.75" hidden="false" customHeight="false" outlineLevel="0" collapsed="false">
      <c r="A1147" s="116"/>
      <c r="B1147" s="117"/>
      <c r="C1147" s="118"/>
      <c r="D1147" s="118"/>
    </row>
    <row r="1148" customFormat="false" ht="12.75" hidden="false" customHeight="false" outlineLevel="0" collapsed="false">
      <c r="A1148" s="112" t="s">
        <v>1190</v>
      </c>
      <c r="B1148" s="113" t="s">
        <v>1191</v>
      </c>
      <c r="C1148" s="114" t="s">
        <v>38</v>
      </c>
      <c r="D1148" s="115" t="n">
        <v>21.46</v>
      </c>
    </row>
    <row r="1149" customFormat="false" ht="12.75" hidden="false" customHeight="false" outlineLevel="0" collapsed="false">
      <c r="A1149" s="116"/>
      <c r="B1149" s="117"/>
      <c r="C1149" s="118"/>
      <c r="D1149" s="118"/>
    </row>
    <row r="1150" customFormat="false" ht="12.75" hidden="false" customHeight="false" outlineLevel="0" collapsed="false">
      <c r="A1150" s="112" t="s">
        <v>1192</v>
      </c>
      <c r="B1150" s="113" t="s">
        <v>1193</v>
      </c>
      <c r="C1150" s="114" t="s">
        <v>38</v>
      </c>
      <c r="D1150" s="115" t="n">
        <v>42.47</v>
      </c>
    </row>
    <row r="1151" customFormat="false" ht="12.75" hidden="false" customHeight="false" outlineLevel="0" collapsed="false">
      <c r="A1151" s="116"/>
      <c r="B1151" s="117"/>
      <c r="C1151" s="118"/>
      <c r="D1151" s="118"/>
    </row>
    <row r="1152" customFormat="false" ht="12.75" hidden="false" customHeight="false" outlineLevel="0" collapsed="false">
      <c r="A1152" s="112" t="s">
        <v>1194</v>
      </c>
      <c r="B1152" s="113" t="s">
        <v>1195</v>
      </c>
      <c r="C1152" s="114" t="s">
        <v>38</v>
      </c>
      <c r="D1152" s="115" t="n">
        <v>10.09</v>
      </c>
    </row>
    <row r="1153" customFormat="false" ht="12.75" hidden="false" customHeight="false" outlineLevel="0" collapsed="false">
      <c r="A1153" s="116"/>
      <c r="B1153" s="117"/>
      <c r="C1153" s="118"/>
      <c r="D1153" s="118"/>
    </row>
    <row r="1154" customFormat="false" ht="12.75" hidden="false" customHeight="false" outlineLevel="0" collapsed="false">
      <c r="A1154" s="112" t="s">
        <v>1196</v>
      </c>
      <c r="B1154" s="113" t="s">
        <v>1197</v>
      </c>
      <c r="C1154" s="114" t="s">
        <v>38</v>
      </c>
      <c r="D1154" s="115" t="n">
        <v>24.03</v>
      </c>
    </row>
    <row r="1155" customFormat="false" ht="12.75" hidden="false" customHeight="false" outlineLevel="0" collapsed="false">
      <c r="A1155" s="116"/>
      <c r="B1155" s="117"/>
      <c r="C1155" s="118"/>
      <c r="D1155" s="118"/>
    </row>
    <row r="1156" customFormat="false" ht="12.75" hidden="false" customHeight="false" outlineLevel="0" collapsed="false">
      <c r="A1156" s="112" t="s">
        <v>1198</v>
      </c>
      <c r="B1156" s="113" t="s">
        <v>1199</v>
      </c>
      <c r="C1156" s="114" t="s">
        <v>38</v>
      </c>
      <c r="D1156" s="115" t="n">
        <v>17.43</v>
      </c>
    </row>
    <row r="1157" customFormat="false" ht="12.75" hidden="false" customHeight="false" outlineLevel="0" collapsed="false">
      <c r="A1157" s="116"/>
      <c r="B1157" s="117"/>
      <c r="C1157" s="118"/>
      <c r="D1157" s="118"/>
    </row>
    <row r="1158" customFormat="false" ht="12.75" hidden="false" customHeight="false" outlineLevel="0" collapsed="false">
      <c r="A1158" s="112" t="s">
        <v>1200</v>
      </c>
      <c r="B1158" s="113" t="s">
        <v>1201</v>
      </c>
      <c r="C1158" s="114" t="s">
        <v>38</v>
      </c>
      <c r="D1158" s="115" t="n">
        <v>0</v>
      </c>
    </row>
    <row r="1159" customFormat="false" ht="12.75" hidden="false" customHeight="false" outlineLevel="0" collapsed="false">
      <c r="A1159" s="116"/>
      <c r="B1159" s="117"/>
      <c r="C1159" s="118"/>
      <c r="D1159" s="118"/>
    </row>
    <row r="1160" customFormat="false" ht="12.75" hidden="false" customHeight="false" outlineLevel="0" collapsed="false">
      <c r="A1160" s="116"/>
      <c r="B1160" s="117"/>
      <c r="C1160" s="118"/>
      <c r="D1160" s="118"/>
    </row>
    <row r="1161" customFormat="false" ht="12.75" hidden="false" customHeight="false" outlineLevel="0" collapsed="false">
      <c r="A1161" s="112" t="s">
        <v>1202</v>
      </c>
      <c r="B1161" s="113" t="s">
        <v>1203</v>
      </c>
      <c r="C1161" s="114" t="s">
        <v>38</v>
      </c>
      <c r="D1161" s="115" t="n">
        <v>16.02</v>
      </c>
    </row>
    <row r="1162" customFormat="false" ht="12.75" hidden="false" customHeight="false" outlineLevel="0" collapsed="false">
      <c r="A1162" s="116"/>
      <c r="B1162" s="117"/>
      <c r="C1162" s="118"/>
      <c r="D1162" s="118"/>
    </row>
    <row r="1163" customFormat="false" ht="12.75" hidden="false" customHeight="false" outlineLevel="0" collapsed="false">
      <c r="A1163" s="112" t="s">
        <v>1204</v>
      </c>
      <c r="B1163" s="113" t="s">
        <v>1205</v>
      </c>
      <c r="C1163" s="114" t="s">
        <v>38</v>
      </c>
      <c r="D1163" s="115" t="n">
        <v>24.15</v>
      </c>
    </row>
    <row r="1164" customFormat="false" ht="12.75" hidden="false" customHeight="false" outlineLevel="0" collapsed="false">
      <c r="A1164" s="116"/>
      <c r="B1164" s="117"/>
      <c r="C1164" s="118"/>
      <c r="D1164" s="118"/>
    </row>
    <row r="1165" customFormat="false" ht="12.75" hidden="false" customHeight="false" outlineLevel="0" collapsed="false">
      <c r="A1165" s="112" t="s">
        <v>1206</v>
      </c>
      <c r="B1165" s="113" t="s">
        <v>1207</v>
      </c>
      <c r="C1165" s="114" t="s">
        <v>38</v>
      </c>
      <c r="D1165" s="115" t="n">
        <v>16.83</v>
      </c>
    </row>
    <row r="1166" customFormat="false" ht="12.75" hidden="false" customHeight="false" outlineLevel="0" collapsed="false">
      <c r="A1166" s="116"/>
      <c r="B1166" s="117"/>
      <c r="C1166" s="118"/>
      <c r="D1166" s="118"/>
    </row>
    <row r="1167" customFormat="false" ht="12.75" hidden="false" customHeight="false" outlineLevel="0" collapsed="false">
      <c r="A1167" s="112" t="s">
        <v>1208</v>
      </c>
      <c r="B1167" s="113" t="s">
        <v>1209</v>
      </c>
      <c r="C1167" s="114" t="s">
        <v>38</v>
      </c>
      <c r="D1167" s="115" t="n">
        <v>16.1</v>
      </c>
    </row>
    <row r="1168" customFormat="false" ht="12.75" hidden="false" customHeight="false" outlineLevel="0" collapsed="false">
      <c r="A1168" s="116"/>
      <c r="B1168" s="117"/>
      <c r="C1168" s="118"/>
      <c r="D1168" s="118"/>
    </row>
    <row r="1169" customFormat="false" ht="12.75" hidden="false" customHeight="false" outlineLevel="0" collapsed="false">
      <c r="A1169" s="112" t="s">
        <v>1210</v>
      </c>
      <c r="B1169" s="113" t="s">
        <v>1211</v>
      </c>
      <c r="C1169" s="114" t="s">
        <v>38</v>
      </c>
      <c r="D1169" s="115" t="n">
        <v>33.52</v>
      </c>
    </row>
    <row r="1170" customFormat="false" ht="12.75" hidden="false" customHeight="false" outlineLevel="0" collapsed="false">
      <c r="A1170" s="116"/>
      <c r="B1170" s="117"/>
      <c r="C1170" s="118"/>
      <c r="D1170" s="118"/>
    </row>
    <row r="1171" customFormat="false" ht="12.75" hidden="false" customHeight="false" outlineLevel="0" collapsed="false">
      <c r="A1171" s="112" t="s">
        <v>1212</v>
      </c>
      <c r="B1171" s="113" t="s">
        <v>1213</v>
      </c>
      <c r="C1171" s="114" t="s">
        <v>38</v>
      </c>
      <c r="D1171" s="115" t="n">
        <v>24.15</v>
      </c>
    </row>
    <row r="1172" customFormat="false" ht="12.75" hidden="false" customHeight="false" outlineLevel="0" collapsed="false">
      <c r="A1172" s="116"/>
      <c r="B1172" s="117"/>
      <c r="C1172" s="118"/>
      <c r="D1172" s="118"/>
    </row>
    <row r="1173" customFormat="false" ht="12.75" hidden="false" customHeight="false" outlineLevel="0" collapsed="false">
      <c r="A1173" s="112" t="s">
        <v>1214</v>
      </c>
      <c r="B1173" s="113" t="s">
        <v>1215</v>
      </c>
      <c r="C1173" s="114" t="s">
        <v>38</v>
      </c>
      <c r="D1173" s="115" t="n">
        <v>16.1</v>
      </c>
    </row>
    <row r="1174" customFormat="false" ht="12.75" hidden="false" customHeight="false" outlineLevel="0" collapsed="false">
      <c r="A1174" s="116"/>
      <c r="B1174" s="117"/>
      <c r="C1174" s="118"/>
      <c r="D1174" s="118"/>
    </row>
    <row r="1175" customFormat="false" ht="12.75" hidden="false" customHeight="false" outlineLevel="0" collapsed="false">
      <c r="A1175" s="112" t="s">
        <v>1216</v>
      </c>
      <c r="B1175" s="113" t="s">
        <v>1217</v>
      </c>
      <c r="C1175" s="114" t="s">
        <v>38</v>
      </c>
      <c r="D1175" s="115" t="n">
        <v>24.15</v>
      </c>
    </row>
    <row r="1176" customFormat="false" ht="12.75" hidden="false" customHeight="false" outlineLevel="0" collapsed="false">
      <c r="A1176" s="116"/>
      <c r="B1176" s="117"/>
      <c r="C1176" s="118"/>
      <c r="D1176" s="118"/>
    </row>
    <row r="1177" customFormat="false" ht="12.75" hidden="false" customHeight="false" outlineLevel="0" collapsed="false">
      <c r="A1177" s="112" t="s">
        <v>1218</v>
      </c>
      <c r="B1177" s="113" t="s">
        <v>1219</v>
      </c>
      <c r="C1177" s="114" t="s">
        <v>38</v>
      </c>
      <c r="D1177" s="115" t="n">
        <v>16.1</v>
      </c>
    </row>
    <row r="1178" customFormat="false" ht="12.75" hidden="false" customHeight="false" outlineLevel="0" collapsed="false">
      <c r="A1178" s="116"/>
      <c r="B1178" s="117"/>
      <c r="C1178" s="118"/>
      <c r="D1178" s="118"/>
    </row>
    <row r="1179" customFormat="false" ht="12.75" hidden="false" customHeight="false" outlineLevel="0" collapsed="false">
      <c r="A1179" s="112" t="s">
        <v>1220</v>
      </c>
      <c r="B1179" s="113" t="s">
        <v>1221</v>
      </c>
      <c r="C1179" s="114" t="s">
        <v>38</v>
      </c>
      <c r="D1179" s="115" t="n">
        <v>42.35</v>
      </c>
    </row>
    <row r="1180" customFormat="false" ht="12.75" hidden="false" customHeight="false" outlineLevel="0" collapsed="false">
      <c r="A1180" s="116"/>
      <c r="B1180" s="117"/>
      <c r="C1180" s="118"/>
      <c r="D1180" s="118"/>
    </row>
    <row r="1181" customFormat="false" ht="12.75" hidden="false" customHeight="false" outlineLevel="0" collapsed="false">
      <c r="A1181" s="112" t="s">
        <v>1222</v>
      </c>
      <c r="B1181" s="113" t="s">
        <v>1223</v>
      </c>
      <c r="C1181" s="114" t="s">
        <v>38</v>
      </c>
      <c r="D1181" s="115" t="n">
        <v>13.42</v>
      </c>
    </row>
    <row r="1182" customFormat="false" ht="12.75" hidden="false" customHeight="false" outlineLevel="0" collapsed="false">
      <c r="A1182" s="116"/>
      <c r="B1182" s="117"/>
      <c r="C1182" s="118"/>
      <c r="D1182" s="118"/>
    </row>
    <row r="1183" customFormat="false" ht="22.5" hidden="false" customHeight="false" outlineLevel="0" collapsed="false">
      <c r="A1183" s="112" t="s">
        <v>1224</v>
      </c>
      <c r="B1183" s="113" t="s">
        <v>1225</v>
      </c>
      <c r="C1183" s="114" t="s">
        <v>19</v>
      </c>
      <c r="D1183" s="115" t="n">
        <v>32.88</v>
      </c>
    </row>
    <row r="1184" customFormat="false" ht="12.75" hidden="false" customHeight="false" outlineLevel="0" collapsed="false">
      <c r="A1184" s="116"/>
      <c r="B1184" s="117"/>
      <c r="C1184" s="118"/>
      <c r="D1184" s="118"/>
    </row>
    <row r="1185" customFormat="false" ht="12.75" hidden="false" customHeight="false" outlineLevel="0" collapsed="false">
      <c r="A1185" s="112" t="s">
        <v>1226</v>
      </c>
      <c r="B1185" s="113" t="s">
        <v>1227</v>
      </c>
      <c r="C1185" s="114" t="s">
        <v>1228</v>
      </c>
      <c r="D1185" s="115" t="n">
        <v>598.97</v>
      </c>
    </row>
    <row r="1186" customFormat="false" ht="12.75" hidden="false" customHeight="false" outlineLevel="0" collapsed="false">
      <c r="A1186" s="116"/>
      <c r="B1186" s="117"/>
      <c r="C1186" s="118"/>
      <c r="D1186" s="118"/>
    </row>
    <row r="1187" customFormat="false" ht="22.5" hidden="false" customHeight="false" outlineLevel="0" collapsed="false">
      <c r="A1187" s="112" t="s">
        <v>1229</v>
      </c>
      <c r="B1187" s="113" t="s">
        <v>1230</v>
      </c>
      <c r="C1187" s="114" t="s">
        <v>38</v>
      </c>
      <c r="D1187" s="115" t="n">
        <v>16.54</v>
      </c>
    </row>
    <row r="1188" customFormat="false" ht="12.75" hidden="false" customHeight="false" outlineLevel="0" collapsed="false">
      <c r="A1188" s="116"/>
      <c r="B1188" s="117"/>
      <c r="C1188" s="118"/>
      <c r="D1188" s="118"/>
    </row>
    <row r="1189" customFormat="false" ht="12.75" hidden="false" customHeight="false" outlineLevel="0" collapsed="false">
      <c r="A1189" s="112" t="s">
        <v>1231</v>
      </c>
      <c r="B1189" s="113" t="s">
        <v>1232</v>
      </c>
      <c r="C1189" s="114" t="s">
        <v>19</v>
      </c>
      <c r="D1189" s="115" t="n">
        <v>1.75</v>
      </c>
    </row>
    <row r="1190" customFormat="false" ht="12.75" hidden="false" customHeight="false" outlineLevel="0" collapsed="false">
      <c r="A1190" s="116"/>
      <c r="B1190" s="117"/>
      <c r="C1190" s="118"/>
      <c r="D1190" s="118"/>
    </row>
    <row r="1191" customFormat="false" ht="22.5" hidden="false" customHeight="false" outlineLevel="0" collapsed="false">
      <c r="A1191" s="112" t="s">
        <v>1233</v>
      </c>
      <c r="B1191" s="113" t="s">
        <v>1234</v>
      </c>
      <c r="C1191" s="114" t="s">
        <v>19</v>
      </c>
      <c r="D1191" s="115" t="n">
        <v>1.73</v>
      </c>
    </row>
    <row r="1192" customFormat="false" ht="12.75" hidden="false" customHeight="false" outlineLevel="0" collapsed="false">
      <c r="A1192" s="116"/>
      <c r="B1192" s="117"/>
      <c r="C1192" s="118"/>
      <c r="D1192" s="118"/>
    </row>
    <row r="1193" customFormat="false" ht="33.75" hidden="false" customHeight="false" outlineLevel="0" collapsed="false">
      <c r="A1193" s="112" t="s">
        <v>1235</v>
      </c>
      <c r="B1193" s="113" t="s">
        <v>1236</v>
      </c>
      <c r="C1193" s="114" t="s">
        <v>38</v>
      </c>
      <c r="D1193" s="115" t="n">
        <v>148.71</v>
      </c>
    </row>
    <row r="1194" customFormat="false" ht="12.75" hidden="false" customHeight="false" outlineLevel="0" collapsed="false">
      <c r="A1194" s="116"/>
      <c r="B1194" s="117"/>
      <c r="C1194" s="118"/>
      <c r="D1194" s="118"/>
    </row>
    <row r="1195" customFormat="false" ht="12.75" hidden="false" customHeight="false" outlineLevel="0" collapsed="false">
      <c r="A1195" s="116"/>
      <c r="B1195" s="117"/>
      <c r="C1195" s="118"/>
      <c r="D1195" s="118"/>
    </row>
    <row r="1196" customFormat="false" ht="12.75" hidden="false" customHeight="false" outlineLevel="0" collapsed="false">
      <c r="A1196" s="112" t="s">
        <v>1237</v>
      </c>
      <c r="B1196" s="113" t="s">
        <v>1238</v>
      </c>
      <c r="C1196" s="114" t="s">
        <v>38</v>
      </c>
      <c r="D1196" s="115" t="n">
        <v>26.3</v>
      </c>
    </row>
    <row r="1197" customFormat="false" ht="12.75" hidden="false" customHeight="false" outlineLevel="0" collapsed="false">
      <c r="A1197" s="116"/>
      <c r="B1197" s="117"/>
      <c r="C1197" s="118"/>
      <c r="D1197" s="118"/>
    </row>
    <row r="1198" customFormat="false" ht="22.5" hidden="false" customHeight="false" outlineLevel="0" collapsed="false">
      <c r="A1198" s="112" t="s">
        <v>1239</v>
      </c>
      <c r="B1198" s="113" t="s">
        <v>1240</v>
      </c>
      <c r="C1198" s="114" t="s">
        <v>38</v>
      </c>
      <c r="D1198" s="115" t="n">
        <v>148.71</v>
      </c>
    </row>
    <row r="1199" customFormat="false" ht="12.75" hidden="false" customHeight="false" outlineLevel="0" collapsed="false">
      <c r="A1199" s="116"/>
      <c r="B1199" s="117"/>
      <c r="C1199" s="118"/>
      <c r="D1199" s="118"/>
    </row>
    <row r="1200" customFormat="false" ht="22.5" hidden="false" customHeight="false" outlineLevel="0" collapsed="false">
      <c r="A1200" s="112" t="s">
        <v>1241</v>
      </c>
      <c r="B1200" s="113" t="s">
        <v>1242</v>
      </c>
      <c r="C1200" s="114" t="s">
        <v>19</v>
      </c>
      <c r="D1200" s="115" t="n">
        <v>108.1</v>
      </c>
    </row>
    <row r="1201" customFormat="false" ht="12.75" hidden="false" customHeight="false" outlineLevel="0" collapsed="false">
      <c r="A1201" s="116"/>
      <c r="B1201" s="117"/>
      <c r="C1201" s="118"/>
      <c r="D1201" s="118"/>
    </row>
    <row r="1202" customFormat="false" ht="33.75" hidden="false" customHeight="false" outlineLevel="0" collapsed="false">
      <c r="A1202" s="112" t="s">
        <v>1243</v>
      </c>
      <c r="B1202" s="113" t="s">
        <v>1244</v>
      </c>
      <c r="C1202" s="114" t="s">
        <v>38</v>
      </c>
      <c r="D1202" s="115" t="n">
        <v>74.45</v>
      </c>
    </row>
    <row r="1203" customFormat="false" ht="12.75" hidden="false" customHeight="false" outlineLevel="0" collapsed="false">
      <c r="A1203" s="116"/>
      <c r="B1203" s="117"/>
      <c r="C1203" s="118"/>
      <c r="D1203" s="118"/>
    </row>
    <row r="1204" customFormat="false" ht="12.75" hidden="false" customHeight="false" outlineLevel="0" collapsed="false">
      <c r="A1204" s="112"/>
      <c r="B1204" s="127"/>
      <c r="C1204" s="114"/>
      <c r="D1204" s="115"/>
    </row>
    <row r="1205" customFormat="false" ht="15.75" hidden="false" customHeight="false" outlineLevel="0" collapsed="false">
      <c r="A1205" s="119" t="s">
        <v>1245</v>
      </c>
      <c r="B1205" s="120" t="s">
        <v>1246</v>
      </c>
      <c r="C1205" s="121"/>
      <c r="D1205" s="121"/>
    </row>
    <row r="1206" customFormat="false" ht="45" hidden="false" customHeight="false" outlineLevel="0" collapsed="false">
      <c r="A1206" s="112" t="s">
        <v>1247</v>
      </c>
      <c r="B1206" s="113" t="s">
        <v>1248</v>
      </c>
      <c r="C1206" s="114" t="s">
        <v>38</v>
      </c>
      <c r="D1206" s="115" t="n">
        <v>1050.87</v>
      </c>
    </row>
    <row r="1207" customFormat="false" ht="12.75" hidden="false" customHeight="false" outlineLevel="0" collapsed="false">
      <c r="A1207" s="116"/>
      <c r="B1207" s="117"/>
      <c r="C1207" s="118"/>
      <c r="D1207" s="118"/>
    </row>
    <row r="1208" customFormat="false" ht="33.75" hidden="false" customHeight="false" outlineLevel="0" collapsed="false">
      <c r="A1208" s="112" t="s">
        <v>1249</v>
      </c>
      <c r="B1208" s="113" t="s">
        <v>1250</v>
      </c>
      <c r="C1208" s="114" t="s">
        <v>38</v>
      </c>
      <c r="D1208" s="115" t="n">
        <v>1313.61</v>
      </c>
    </row>
    <row r="1209" customFormat="false" ht="12.75" hidden="false" customHeight="false" outlineLevel="0" collapsed="false">
      <c r="A1209" s="116"/>
      <c r="B1209" s="117"/>
      <c r="C1209" s="118"/>
      <c r="D1209" s="118"/>
    </row>
    <row r="1210" customFormat="false" ht="33.75" hidden="false" customHeight="false" outlineLevel="0" collapsed="false">
      <c r="A1210" s="112" t="s">
        <v>1251</v>
      </c>
      <c r="B1210" s="113" t="s">
        <v>1252</v>
      </c>
      <c r="C1210" s="114" t="s">
        <v>49</v>
      </c>
      <c r="D1210" s="115" t="n">
        <v>367.91</v>
      </c>
    </row>
    <row r="1211" customFormat="false" ht="12.75" hidden="false" customHeight="false" outlineLevel="0" collapsed="false">
      <c r="A1211" s="116"/>
      <c r="B1211" s="117"/>
      <c r="C1211" s="118"/>
      <c r="D1211" s="118"/>
    </row>
    <row r="1212" customFormat="false" ht="33.75" hidden="false" customHeight="false" outlineLevel="0" collapsed="false">
      <c r="A1212" s="112" t="s">
        <v>1253</v>
      </c>
      <c r="B1212" s="113" t="s">
        <v>1254</v>
      </c>
      <c r="C1212" s="114" t="s">
        <v>49</v>
      </c>
      <c r="D1212" s="115" t="n">
        <v>377.42</v>
      </c>
    </row>
    <row r="1213" customFormat="false" ht="12.75" hidden="false" customHeight="false" outlineLevel="0" collapsed="false">
      <c r="A1213" s="116"/>
      <c r="B1213" s="117"/>
      <c r="C1213" s="118"/>
      <c r="D1213" s="118"/>
    </row>
    <row r="1214" customFormat="false" ht="33.75" hidden="false" customHeight="false" outlineLevel="0" collapsed="false">
      <c r="A1214" s="112" t="s">
        <v>1255</v>
      </c>
      <c r="B1214" s="113" t="s">
        <v>1256</v>
      </c>
      <c r="C1214" s="114" t="s">
        <v>38</v>
      </c>
      <c r="D1214" s="115" t="n">
        <v>2300.46</v>
      </c>
    </row>
    <row r="1215" customFormat="false" ht="12.75" hidden="false" customHeight="false" outlineLevel="0" collapsed="false">
      <c r="A1215" s="116"/>
      <c r="B1215" s="117"/>
      <c r="C1215" s="118"/>
      <c r="D1215" s="118"/>
    </row>
    <row r="1216" customFormat="false" ht="33.75" hidden="false" customHeight="false" outlineLevel="0" collapsed="false">
      <c r="A1216" s="112" t="s">
        <v>1257</v>
      </c>
      <c r="B1216" s="113" t="s">
        <v>1258</v>
      </c>
      <c r="C1216" s="114" t="s">
        <v>24</v>
      </c>
      <c r="D1216" s="115" t="n">
        <v>116.62</v>
      </c>
    </row>
    <row r="1217" customFormat="false" ht="12.75" hidden="false" customHeight="false" outlineLevel="0" collapsed="false">
      <c r="A1217" s="116"/>
      <c r="B1217" s="117"/>
      <c r="C1217" s="118"/>
      <c r="D1217" s="118"/>
    </row>
    <row r="1218" customFormat="false" ht="12.75" hidden="false" customHeight="false" outlineLevel="0" collapsed="false">
      <c r="A1218" s="116"/>
      <c r="B1218" s="117"/>
      <c r="C1218" s="118"/>
      <c r="D1218" s="118"/>
    </row>
    <row r="1219" customFormat="false" ht="12.75" hidden="false" customHeight="false" outlineLevel="0" collapsed="false">
      <c r="A1219" s="112"/>
      <c r="B1219" s="127"/>
      <c r="C1219" s="114"/>
      <c r="D1219" s="115"/>
    </row>
    <row r="1220" customFormat="false" ht="15.75" hidden="false" customHeight="false" outlineLevel="0" collapsed="false">
      <c r="A1220" s="119" t="s">
        <v>1259</v>
      </c>
      <c r="B1220" s="120" t="s">
        <v>1260</v>
      </c>
      <c r="C1220" s="121"/>
      <c r="D1220" s="121"/>
    </row>
    <row r="1221" customFormat="false" ht="12.75" hidden="false" customHeight="false" outlineLevel="0" collapsed="false">
      <c r="A1221" s="112" t="s">
        <v>1261</v>
      </c>
      <c r="B1221" s="113" t="s">
        <v>1262</v>
      </c>
      <c r="C1221" s="114" t="s">
        <v>38</v>
      </c>
      <c r="D1221" s="134" t="n">
        <v>70000</v>
      </c>
    </row>
    <row r="1222" customFormat="false" ht="12.75" hidden="false" customHeight="false" outlineLevel="0" collapsed="false">
      <c r="A1222" s="116"/>
      <c r="B1222" s="117"/>
      <c r="C1222" s="118"/>
      <c r="D1222" s="118"/>
    </row>
    <row r="1223" customFormat="false" ht="45" hidden="false" customHeight="false" outlineLevel="0" collapsed="false">
      <c r="A1223" s="112" t="s">
        <v>1263</v>
      </c>
      <c r="B1223" s="113" t="s">
        <v>1264</v>
      </c>
      <c r="C1223" s="114" t="s">
        <v>38</v>
      </c>
      <c r="D1223" s="134" t="n">
        <v>66746.89</v>
      </c>
    </row>
    <row r="1224" customFormat="false" ht="12.75" hidden="false" customHeight="false" outlineLevel="0" collapsed="false">
      <c r="A1224" s="112"/>
      <c r="B1224" s="113" t="s">
        <v>1265</v>
      </c>
      <c r="C1224" s="114"/>
      <c r="D1224" s="134"/>
    </row>
    <row r="1225" customFormat="false" ht="12.75" hidden="false" customHeight="false" outlineLevel="0" collapsed="false">
      <c r="A1225" s="116"/>
      <c r="B1225" s="117"/>
      <c r="C1225" s="118"/>
      <c r="D1225" s="118"/>
    </row>
    <row r="1226" customFormat="false" ht="45" hidden="false" customHeight="false" outlineLevel="0" collapsed="false">
      <c r="A1226" s="112" t="s">
        <v>1266</v>
      </c>
      <c r="B1226" s="113" t="s">
        <v>1267</v>
      </c>
      <c r="C1226" s="114" t="s">
        <v>38</v>
      </c>
      <c r="D1226" s="134" t="n">
        <v>134147.96</v>
      </c>
    </row>
    <row r="1227" customFormat="false" ht="12.75" hidden="false" customHeight="false" outlineLevel="0" collapsed="false">
      <c r="A1227" s="112"/>
      <c r="B1227" s="113" t="s">
        <v>1268</v>
      </c>
      <c r="C1227" s="114"/>
      <c r="D1227" s="134"/>
    </row>
    <row r="1228" customFormat="false" ht="12.75" hidden="false" customHeight="false" outlineLevel="0" collapsed="false">
      <c r="A1228" s="116"/>
      <c r="B1228" s="117"/>
      <c r="C1228" s="118"/>
      <c r="D1228" s="118"/>
    </row>
    <row r="1229" customFormat="false" ht="45" hidden="false" customHeight="false" outlineLevel="0" collapsed="false">
      <c r="A1229" s="112" t="s">
        <v>1269</v>
      </c>
      <c r="B1229" s="113" t="s">
        <v>1270</v>
      </c>
      <c r="C1229" s="114" t="s">
        <v>38</v>
      </c>
      <c r="D1229" s="134" t="n">
        <v>242254.5</v>
      </c>
    </row>
    <row r="1230" customFormat="false" ht="12.75" hidden="false" customHeight="false" outlineLevel="0" collapsed="false">
      <c r="A1230" s="112"/>
      <c r="B1230" s="113" t="s">
        <v>1271</v>
      </c>
      <c r="C1230" s="114"/>
      <c r="D1230" s="134"/>
    </row>
    <row r="1231" customFormat="false" ht="12.75" hidden="false" customHeight="false" outlineLevel="0" collapsed="false">
      <c r="A1231" s="116"/>
      <c r="B1231" s="117"/>
      <c r="C1231" s="118"/>
      <c r="D1231" s="118"/>
    </row>
    <row r="1232" customFormat="false" ht="22.5" hidden="false" customHeight="false" outlineLevel="0" collapsed="false">
      <c r="A1232" s="112" t="s">
        <v>1272</v>
      </c>
      <c r="B1232" s="113" t="s">
        <v>1273</v>
      </c>
      <c r="C1232" s="114" t="s">
        <v>38</v>
      </c>
      <c r="D1232" s="134" t="n">
        <v>44821.5</v>
      </c>
    </row>
    <row r="1233" customFormat="false" ht="12.75" hidden="false" customHeight="false" outlineLevel="0" collapsed="false">
      <c r="A1233" s="116"/>
      <c r="B1233" s="117"/>
      <c r="C1233" s="118"/>
      <c r="D1233" s="118"/>
    </row>
    <row r="1234" customFormat="false" ht="22.5" hidden="false" customHeight="false" outlineLevel="0" collapsed="false">
      <c r="A1234" s="112" t="s">
        <v>1274</v>
      </c>
      <c r="B1234" s="113" t="s">
        <v>1275</v>
      </c>
      <c r="C1234" s="114" t="s">
        <v>38</v>
      </c>
      <c r="D1234" s="134" t="n">
        <v>41255.19</v>
      </c>
    </row>
    <row r="1235" customFormat="false" ht="12.75" hidden="false" customHeight="false" outlineLevel="0" collapsed="false">
      <c r="A1235" s="116"/>
      <c r="B1235" s="117"/>
      <c r="C1235" s="118"/>
      <c r="D1235" s="118"/>
    </row>
    <row r="1236" customFormat="false" ht="12.75" hidden="false" customHeight="false" outlineLevel="0" collapsed="false">
      <c r="A1236" s="112"/>
      <c r="B1236" s="127"/>
      <c r="C1236" s="114"/>
      <c r="D1236" s="115"/>
    </row>
    <row r="1237" customFormat="false" ht="15.75" hidden="false" customHeight="false" outlineLevel="0" collapsed="false">
      <c r="A1237" s="119" t="s">
        <v>1276</v>
      </c>
      <c r="B1237" s="120" t="s">
        <v>1277</v>
      </c>
      <c r="C1237" s="121"/>
      <c r="D1237" s="121"/>
    </row>
    <row r="1238" customFormat="false" ht="22.5" hidden="false" customHeight="false" outlineLevel="0" collapsed="false">
      <c r="A1238" s="112" t="s">
        <v>1278</v>
      </c>
      <c r="B1238" s="113" t="s">
        <v>1279</v>
      </c>
      <c r="C1238" s="114" t="s">
        <v>38</v>
      </c>
      <c r="D1238" s="115" t="n">
        <v>6507.43</v>
      </c>
    </row>
    <row r="1239" customFormat="false" ht="12.75" hidden="false" customHeight="false" outlineLevel="0" collapsed="false">
      <c r="A1239" s="116"/>
      <c r="B1239" s="117"/>
      <c r="C1239" s="118"/>
      <c r="D1239" s="118"/>
    </row>
    <row r="1240" customFormat="false" ht="22.5" hidden="false" customHeight="false" outlineLevel="0" collapsed="false">
      <c r="A1240" s="112" t="s">
        <v>1280</v>
      </c>
      <c r="B1240" s="113" t="s">
        <v>1281</v>
      </c>
      <c r="C1240" s="114" t="s">
        <v>27</v>
      </c>
      <c r="D1240" s="115" t="n">
        <v>170.35</v>
      </c>
    </row>
    <row r="1241" customFormat="false" ht="12.75" hidden="false" customHeight="false" outlineLevel="0" collapsed="false">
      <c r="A1241" s="116"/>
      <c r="B1241" s="117"/>
      <c r="C1241" s="118"/>
      <c r="D1241" s="118"/>
    </row>
    <row r="1242" customFormat="false" ht="33.75" hidden="false" customHeight="false" outlineLevel="0" collapsed="false">
      <c r="A1242" s="112" t="s">
        <v>57</v>
      </c>
      <c r="B1242" s="113" t="s">
        <v>58</v>
      </c>
      <c r="C1242" s="114" t="s">
        <v>59</v>
      </c>
      <c r="D1242" s="115" t="n">
        <v>161.8</v>
      </c>
    </row>
    <row r="1243" customFormat="false" ht="12.75" hidden="false" customHeight="false" outlineLevel="0" collapsed="false">
      <c r="A1243" s="116"/>
      <c r="B1243" s="117"/>
      <c r="C1243" s="118"/>
      <c r="D1243" s="118"/>
    </row>
    <row r="1244" customFormat="false" ht="12.75" hidden="false" customHeight="false" outlineLevel="0" collapsed="false">
      <c r="A1244" s="116"/>
      <c r="B1244" s="117"/>
      <c r="C1244" s="118"/>
      <c r="D1244" s="118"/>
    </row>
    <row r="1245" customFormat="false" ht="12.75" hidden="false" customHeight="false" outlineLevel="0" collapsed="false">
      <c r="A1245" s="112" t="s">
        <v>1282</v>
      </c>
      <c r="B1245" s="113" t="s">
        <v>1283</v>
      </c>
      <c r="C1245" s="114" t="s">
        <v>59</v>
      </c>
      <c r="D1245" s="115" t="n">
        <v>171.59</v>
      </c>
    </row>
    <row r="1246" customFormat="false" ht="12.75" hidden="false" customHeight="false" outlineLevel="0" collapsed="false">
      <c r="A1246" s="116"/>
      <c r="B1246" s="117"/>
      <c r="C1246" s="118"/>
      <c r="D1246" s="118"/>
    </row>
    <row r="1247" customFormat="false" ht="33.75" hidden="false" customHeight="false" outlineLevel="0" collapsed="false">
      <c r="A1247" s="112" t="s">
        <v>1284</v>
      </c>
      <c r="B1247" s="113" t="s">
        <v>1285</v>
      </c>
      <c r="C1247" s="114" t="s">
        <v>19</v>
      </c>
      <c r="D1247" s="115" t="n">
        <v>448.41</v>
      </c>
    </row>
    <row r="1248" customFormat="false" ht="12.75" hidden="false" customHeight="false" outlineLevel="0" collapsed="false">
      <c r="A1248" s="116"/>
      <c r="B1248" s="117"/>
      <c r="C1248" s="118"/>
      <c r="D1248" s="118"/>
    </row>
    <row r="1249" customFormat="false" ht="45" hidden="false" customHeight="false" outlineLevel="0" collapsed="false">
      <c r="A1249" s="112" t="s">
        <v>68</v>
      </c>
      <c r="B1249" s="113" t="s">
        <v>1286</v>
      </c>
      <c r="C1249" s="114" t="s">
        <v>19</v>
      </c>
      <c r="D1249" s="115" t="n">
        <v>389.74</v>
      </c>
    </row>
    <row r="1250" customFormat="false" ht="12.75" hidden="false" customHeight="false" outlineLevel="0" collapsed="false">
      <c r="A1250" s="112"/>
      <c r="B1250" s="113" t="s">
        <v>1287</v>
      </c>
      <c r="C1250" s="114"/>
      <c r="D1250" s="115"/>
    </row>
    <row r="1251" customFormat="false" ht="12.75" hidden="false" customHeight="false" outlineLevel="0" collapsed="false">
      <c r="A1251" s="116"/>
      <c r="B1251" s="117"/>
      <c r="C1251" s="118"/>
      <c r="D1251" s="118"/>
    </row>
    <row r="1252" customFormat="false" ht="22.5" hidden="false" customHeight="false" outlineLevel="0" collapsed="false">
      <c r="A1252" s="112" t="s">
        <v>1288</v>
      </c>
      <c r="B1252" s="113" t="s">
        <v>1289</v>
      </c>
      <c r="C1252" s="114" t="s">
        <v>19</v>
      </c>
      <c r="D1252" s="115" t="n">
        <v>26.58</v>
      </c>
    </row>
    <row r="1253" customFormat="false" ht="12.75" hidden="false" customHeight="false" outlineLevel="0" collapsed="false">
      <c r="A1253" s="116"/>
      <c r="B1253" s="117"/>
      <c r="C1253" s="118"/>
      <c r="D1253" s="118"/>
    </row>
    <row r="1254" customFormat="false" ht="45" hidden="false" customHeight="false" outlineLevel="0" collapsed="false">
      <c r="A1254" s="112" t="s">
        <v>1290</v>
      </c>
      <c r="B1254" s="113" t="s">
        <v>1291</v>
      </c>
      <c r="C1254" s="114" t="s">
        <v>38</v>
      </c>
      <c r="D1254" s="115" t="n">
        <v>2021.69</v>
      </c>
    </row>
    <row r="1255" customFormat="false" ht="12.75" hidden="false" customHeight="false" outlineLevel="0" collapsed="false">
      <c r="A1255" s="112"/>
      <c r="B1255" s="113" t="s">
        <v>1292</v>
      </c>
      <c r="C1255" s="114"/>
      <c r="D1255" s="115"/>
    </row>
    <row r="1256" customFormat="false" ht="12.75" hidden="false" customHeight="false" outlineLevel="0" collapsed="false">
      <c r="A1256" s="116"/>
      <c r="B1256" s="117"/>
      <c r="C1256" s="118"/>
      <c r="D1256" s="118"/>
    </row>
    <row r="1257" customFormat="false" ht="22.5" hidden="false" customHeight="false" outlineLevel="0" collapsed="false">
      <c r="A1257" s="112" t="s">
        <v>1293</v>
      </c>
      <c r="B1257" s="113" t="s">
        <v>1294</v>
      </c>
      <c r="C1257" s="114" t="s">
        <v>38</v>
      </c>
      <c r="D1257" s="115" t="n">
        <v>1820.99</v>
      </c>
    </row>
    <row r="1258" customFormat="false" ht="12.75" hidden="false" customHeight="false" outlineLevel="0" collapsed="false">
      <c r="A1258" s="116"/>
      <c r="B1258" s="117"/>
      <c r="C1258" s="118"/>
      <c r="D1258" s="118"/>
    </row>
    <row r="1259" customFormat="false" ht="22.5" hidden="false" customHeight="false" outlineLevel="0" collapsed="false">
      <c r="A1259" s="112" t="s">
        <v>1295</v>
      </c>
      <c r="B1259" s="113" t="s">
        <v>1296</v>
      </c>
      <c r="C1259" s="114" t="s">
        <v>38</v>
      </c>
      <c r="D1259" s="115" t="n">
        <v>72.22</v>
      </c>
    </row>
    <row r="1260" customFormat="false" ht="12.75" hidden="false" customHeight="false" outlineLevel="0" collapsed="false">
      <c r="A1260" s="116"/>
      <c r="B1260" s="117"/>
      <c r="C1260" s="118"/>
      <c r="D1260" s="118"/>
    </row>
    <row r="1261" customFormat="false" ht="22.5" hidden="false" customHeight="false" outlineLevel="0" collapsed="false">
      <c r="A1261" s="112" t="s">
        <v>1297</v>
      </c>
      <c r="B1261" s="113" t="s">
        <v>1298</v>
      </c>
      <c r="C1261" s="114" t="s">
        <v>38</v>
      </c>
      <c r="D1261" s="115" t="n">
        <v>21.69</v>
      </c>
    </row>
    <row r="1262" customFormat="false" ht="12.75" hidden="false" customHeight="false" outlineLevel="0" collapsed="false">
      <c r="A1262" s="116"/>
      <c r="B1262" s="117"/>
      <c r="C1262" s="118"/>
      <c r="D1262" s="118"/>
    </row>
    <row r="1263" customFormat="false" ht="22.5" hidden="false" customHeight="false" outlineLevel="0" collapsed="false">
      <c r="A1263" s="112" t="s">
        <v>43</v>
      </c>
      <c r="B1263" s="113" t="s">
        <v>44</v>
      </c>
      <c r="C1263" s="114" t="s">
        <v>38</v>
      </c>
      <c r="D1263" s="115" t="n">
        <v>760.12</v>
      </c>
    </row>
    <row r="1264" customFormat="false" ht="12.75" hidden="false" customHeight="false" outlineLevel="0" collapsed="false">
      <c r="A1264" s="116"/>
      <c r="B1264" s="117"/>
      <c r="C1264" s="118"/>
      <c r="D1264" s="118"/>
    </row>
    <row r="1265" customFormat="false" ht="22.5" hidden="false" customHeight="false" outlineLevel="0" collapsed="false">
      <c r="A1265" s="112" t="s">
        <v>1299</v>
      </c>
      <c r="B1265" s="113" t="s">
        <v>1300</v>
      </c>
      <c r="C1265" s="114" t="s">
        <v>38</v>
      </c>
      <c r="D1265" s="115" t="n">
        <v>500.82</v>
      </c>
    </row>
    <row r="1266" customFormat="false" ht="12.75" hidden="false" customHeight="false" outlineLevel="0" collapsed="false">
      <c r="A1266" s="116"/>
      <c r="B1266" s="117"/>
      <c r="C1266" s="118"/>
      <c r="D1266" s="118"/>
    </row>
    <row r="1267" customFormat="false" ht="12.75" hidden="false" customHeight="false" outlineLevel="0" collapsed="false">
      <c r="A1267" s="116"/>
      <c r="B1267" s="117"/>
      <c r="C1267" s="118"/>
      <c r="D1267" s="118"/>
    </row>
    <row r="1268" customFormat="false" ht="33.75" hidden="false" customHeight="false" outlineLevel="0" collapsed="false">
      <c r="A1268" s="112" t="s">
        <v>1301</v>
      </c>
      <c r="B1268" s="113" t="s">
        <v>1302</v>
      </c>
      <c r="C1268" s="114" t="s">
        <v>38</v>
      </c>
      <c r="D1268" s="115" t="n">
        <v>27.3</v>
      </c>
    </row>
    <row r="1269" customFormat="false" ht="12.75" hidden="false" customHeight="false" outlineLevel="0" collapsed="false">
      <c r="A1269" s="116"/>
      <c r="B1269" s="117"/>
      <c r="C1269" s="118"/>
      <c r="D1269" s="118"/>
    </row>
    <row r="1270" customFormat="false" ht="33.75" hidden="false" customHeight="false" outlineLevel="0" collapsed="false">
      <c r="A1270" s="112" t="s">
        <v>1303</v>
      </c>
      <c r="B1270" s="113" t="s">
        <v>1304</v>
      </c>
      <c r="C1270" s="114" t="s">
        <v>38</v>
      </c>
      <c r="D1270" s="115" t="n">
        <v>42.53</v>
      </c>
    </row>
    <row r="1271" customFormat="false" ht="12.75" hidden="false" customHeight="false" outlineLevel="0" collapsed="false">
      <c r="A1271" s="116"/>
      <c r="B1271" s="117"/>
      <c r="C1271" s="118"/>
      <c r="D1271" s="118"/>
    </row>
    <row r="1272" customFormat="false" ht="33.75" hidden="false" customHeight="false" outlineLevel="0" collapsed="false">
      <c r="A1272" s="112" t="s">
        <v>1305</v>
      </c>
      <c r="B1272" s="113" t="s">
        <v>1306</v>
      </c>
      <c r="C1272" s="114" t="s">
        <v>59</v>
      </c>
      <c r="D1272" s="115" t="n">
        <v>89.92</v>
      </c>
    </row>
    <row r="1273" customFormat="false" ht="12.75" hidden="false" customHeight="false" outlineLevel="0" collapsed="false">
      <c r="A1273" s="116"/>
      <c r="B1273" s="117"/>
      <c r="C1273" s="118"/>
      <c r="D1273" s="118"/>
    </row>
    <row r="1274" customFormat="false" ht="33.75" hidden="false" customHeight="false" outlineLevel="0" collapsed="false">
      <c r="A1274" s="112" t="s">
        <v>1307</v>
      </c>
      <c r="B1274" s="113" t="s">
        <v>1308</v>
      </c>
      <c r="C1274" s="114" t="s">
        <v>59</v>
      </c>
      <c r="D1274" s="115" t="n">
        <v>45.55</v>
      </c>
    </row>
    <row r="1275" customFormat="false" ht="12.75" hidden="false" customHeight="false" outlineLevel="0" collapsed="false">
      <c r="A1275" s="116"/>
      <c r="B1275" s="117"/>
      <c r="C1275" s="118"/>
      <c r="D1275" s="118"/>
    </row>
    <row r="1276" customFormat="false" ht="22.5" hidden="false" customHeight="false" outlineLevel="0" collapsed="false">
      <c r="A1276" s="112" t="s">
        <v>1309</v>
      </c>
      <c r="B1276" s="113" t="s">
        <v>1310</v>
      </c>
      <c r="C1276" s="114" t="s">
        <v>622</v>
      </c>
      <c r="D1276" s="115" t="n">
        <v>11.67</v>
      </c>
    </row>
    <row r="1277" customFormat="false" ht="12.75" hidden="false" customHeight="false" outlineLevel="0" collapsed="false">
      <c r="A1277" s="116"/>
      <c r="B1277" s="117"/>
      <c r="C1277" s="118"/>
      <c r="D1277" s="118"/>
    </row>
    <row r="1278" customFormat="false" ht="33.75" hidden="false" customHeight="false" outlineLevel="0" collapsed="false">
      <c r="A1278" s="112" t="s">
        <v>1311</v>
      </c>
      <c r="B1278" s="113" t="s">
        <v>1312</v>
      </c>
      <c r="C1278" s="114" t="s">
        <v>38</v>
      </c>
      <c r="D1278" s="115" t="n">
        <v>173.64</v>
      </c>
    </row>
    <row r="1279" customFormat="false" ht="12.75" hidden="false" customHeight="false" outlineLevel="0" collapsed="false">
      <c r="A1279" s="116"/>
      <c r="B1279" s="117"/>
      <c r="C1279" s="118"/>
      <c r="D1279" s="118"/>
    </row>
    <row r="1280" customFormat="false" ht="33.75" hidden="false" customHeight="false" outlineLevel="0" collapsed="false">
      <c r="A1280" s="112" t="s">
        <v>1313</v>
      </c>
      <c r="B1280" s="113" t="s">
        <v>1314</v>
      </c>
      <c r="C1280" s="114" t="s">
        <v>38</v>
      </c>
      <c r="D1280" s="115" t="n">
        <v>15.82</v>
      </c>
    </row>
    <row r="1281" customFormat="false" ht="12.75" hidden="false" customHeight="false" outlineLevel="0" collapsed="false">
      <c r="A1281" s="116"/>
      <c r="B1281" s="117"/>
      <c r="C1281" s="118"/>
      <c r="D1281" s="118"/>
    </row>
    <row r="1282" customFormat="false" ht="33.75" hidden="false" customHeight="false" outlineLevel="0" collapsed="false">
      <c r="A1282" s="112" t="s">
        <v>1315</v>
      </c>
      <c r="B1282" s="113" t="s">
        <v>1316</v>
      </c>
      <c r="C1282" s="114" t="s">
        <v>38</v>
      </c>
      <c r="D1282" s="115" t="n">
        <v>86.54</v>
      </c>
    </row>
    <row r="1283" customFormat="false" ht="12.75" hidden="false" customHeight="false" outlineLevel="0" collapsed="false">
      <c r="A1283" s="116"/>
      <c r="B1283" s="117"/>
      <c r="C1283" s="118"/>
      <c r="D1283" s="118"/>
    </row>
    <row r="1284" customFormat="false" ht="33.75" hidden="false" customHeight="false" outlineLevel="0" collapsed="false">
      <c r="A1284" s="112" t="s">
        <v>1317</v>
      </c>
      <c r="B1284" s="113" t="s">
        <v>1318</v>
      </c>
      <c r="C1284" s="114" t="s">
        <v>38</v>
      </c>
      <c r="D1284" s="115" t="n">
        <v>23.64</v>
      </c>
    </row>
    <row r="1285" customFormat="false" ht="12.75" hidden="false" customHeight="false" outlineLevel="0" collapsed="false">
      <c r="A1285" s="116"/>
      <c r="B1285" s="117"/>
      <c r="C1285" s="118"/>
      <c r="D1285" s="118"/>
    </row>
    <row r="1286" customFormat="false" ht="33.75" hidden="false" customHeight="false" outlineLevel="0" collapsed="false">
      <c r="A1286" s="112" t="s">
        <v>1319</v>
      </c>
      <c r="B1286" s="113" t="s">
        <v>1320</v>
      </c>
      <c r="C1286" s="114" t="s">
        <v>38</v>
      </c>
      <c r="D1286" s="115" t="n">
        <v>33.76</v>
      </c>
    </row>
    <row r="1287" customFormat="false" ht="12.75" hidden="false" customHeight="false" outlineLevel="0" collapsed="false">
      <c r="A1287" s="116"/>
      <c r="B1287" s="117"/>
      <c r="C1287" s="118"/>
      <c r="D1287" s="118"/>
    </row>
    <row r="1288" customFormat="false" ht="12.75" hidden="false" customHeight="false" outlineLevel="0" collapsed="false">
      <c r="A1288" s="116"/>
      <c r="B1288" s="117"/>
      <c r="C1288" s="118"/>
      <c r="D1288" s="118"/>
    </row>
    <row r="1289" customFormat="false" ht="22.5" hidden="false" customHeight="false" outlineLevel="0" collapsed="false">
      <c r="A1289" s="112" t="s">
        <v>1321</v>
      </c>
      <c r="B1289" s="113" t="s">
        <v>1322</v>
      </c>
      <c r="C1289" s="114" t="s">
        <v>38</v>
      </c>
      <c r="D1289" s="115" t="n">
        <v>626.92</v>
      </c>
    </row>
    <row r="1290" customFormat="false" ht="12.75" hidden="false" customHeight="false" outlineLevel="0" collapsed="false">
      <c r="A1290" s="116"/>
      <c r="B1290" s="117"/>
      <c r="C1290" s="118"/>
      <c r="D1290" s="118"/>
    </row>
    <row r="1291" customFormat="false" ht="22.5" hidden="false" customHeight="false" outlineLevel="0" collapsed="false">
      <c r="A1291" s="112" t="s">
        <v>1323</v>
      </c>
      <c r="B1291" s="113" t="s">
        <v>1324</v>
      </c>
      <c r="C1291" s="114" t="s">
        <v>38</v>
      </c>
      <c r="D1291" s="115" t="n">
        <v>146.75</v>
      </c>
    </row>
    <row r="1292" customFormat="false" ht="12.75" hidden="false" customHeight="false" outlineLevel="0" collapsed="false">
      <c r="A1292" s="116"/>
      <c r="B1292" s="117"/>
      <c r="C1292" s="118"/>
      <c r="D1292" s="118"/>
    </row>
    <row r="1293" customFormat="false" ht="22.5" hidden="false" customHeight="false" outlineLevel="0" collapsed="false">
      <c r="A1293" s="112" t="s">
        <v>1325</v>
      </c>
      <c r="B1293" s="113" t="s">
        <v>1326</v>
      </c>
      <c r="C1293" s="114" t="s">
        <v>38</v>
      </c>
      <c r="D1293" s="115" t="n">
        <v>161.94</v>
      </c>
    </row>
    <row r="1294" customFormat="false" ht="12.75" hidden="false" customHeight="false" outlineLevel="0" collapsed="false">
      <c r="A1294" s="116"/>
      <c r="B1294" s="117"/>
      <c r="C1294" s="118"/>
      <c r="D1294" s="118"/>
    </row>
    <row r="1295" customFormat="false" ht="12.75" hidden="false" customHeight="false" outlineLevel="0" collapsed="false">
      <c r="A1295" s="112" t="s">
        <v>1327</v>
      </c>
      <c r="B1295" s="113" t="s">
        <v>1328</v>
      </c>
      <c r="C1295" s="114" t="s">
        <v>38</v>
      </c>
      <c r="D1295" s="115" t="n">
        <v>0</v>
      </c>
    </row>
    <row r="1296" customFormat="false" ht="12.75" hidden="false" customHeight="false" outlineLevel="0" collapsed="false">
      <c r="A1296" s="116"/>
      <c r="B1296" s="117"/>
      <c r="C1296" s="118"/>
      <c r="D1296" s="118"/>
    </row>
    <row r="1297" customFormat="false" ht="33.75" hidden="false" customHeight="false" outlineLevel="0" collapsed="false">
      <c r="A1297" s="112" t="s">
        <v>1329</v>
      </c>
      <c r="B1297" s="113" t="s">
        <v>1330</v>
      </c>
      <c r="C1297" s="114" t="s">
        <v>38</v>
      </c>
      <c r="D1297" s="115" t="n">
        <v>542.77</v>
      </c>
    </row>
    <row r="1298" customFormat="false" ht="12.75" hidden="false" customHeight="false" outlineLevel="0" collapsed="false">
      <c r="A1298" s="116"/>
      <c r="B1298" s="117"/>
      <c r="C1298" s="118"/>
      <c r="D1298" s="118"/>
    </row>
    <row r="1299" customFormat="false" ht="33.75" hidden="false" customHeight="false" outlineLevel="0" collapsed="false">
      <c r="A1299" s="112" t="s">
        <v>1331</v>
      </c>
      <c r="B1299" s="113" t="s">
        <v>1332</v>
      </c>
      <c r="C1299" s="114" t="s">
        <v>38</v>
      </c>
      <c r="D1299" s="115" t="n">
        <v>0</v>
      </c>
    </row>
    <row r="1300" customFormat="false" ht="12.75" hidden="false" customHeight="false" outlineLevel="0" collapsed="false">
      <c r="A1300" s="116"/>
      <c r="B1300" s="117"/>
      <c r="C1300" s="118"/>
      <c r="D1300" s="118"/>
    </row>
    <row r="1301" customFormat="false" ht="12.75" hidden="false" customHeight="false" outlineLevel="0" collapsed="false">
      <c r="A1301" s="112" t="s">
        <v>1333</v>
      </c>
      <c r="B1301" s="113" t="s">
        <v>1334</v>
      </c>
      <c r="C1301" s="114" t="s">
        <v>38</v>
      </c>
      <c r="D1301" s="115" t="n">
        <v>156.15</v>
      </c>
    </row>
    <row r="1302" customFormat="false" ht="12.75" hidden="false" customHeight="false" outlineLevel="0" collapsed="false">
      <c r="A1302" s="116"/>
      <c r="B1302" s="117"/>
      <c r="C1302" s="118"/>
      <c r="D1302" s="118"/>
    </row>
    <row r="1303" customFormat="false" ht="33.75" hidden="false" customHeight="false" outlineLevel="0" collapsed="false">
      <c r="A1303" s="112" t="s">
        <v>1335</v>
      </c>
      <c r="B1303" s="113" t="s">
        <v>1336</v>
      </c>
      <c r="C1303" s="114" t="s">
        <v>38</v>
      </c>
      <c r="D1303" s="115" t="n">
        <v>0</v>
      </c>
    </row>
    <row r="1304" customFormat="false" ht="12.75" hidden="false" customHeight="false" outlineLevel="0" collapsed="false">
      <c r="A1304" s="116"/>
      <c r="B1304" s="117"/>
      <c r="C1304" s="118"/>
      <c r="D1304" s="118"/>
    </row>
    <row r="1305" customFormat="false" ht="33.75" hidden="false" customHeight="false" outlineLevel="0" collapsed="false">
      <c r="A1305" s="112" t="s">
        <v>1337</v>
      </c>
      <c r="B1305" s="113" t="s">
        <v>1338</v>
      </c>
      <c r="C1305" s="114" t="s">
        <v>38</v>
      </c>
      <c r="D1305" s="115" t="n">
        <v>0</v>
      </c>
    </row>
    <row r="1306" customFormat="false" ht="12.75" hidden="false" customHeight="false" outlineLevel="0" collapsed="false">
      <c r="A1306" s="116"/>
      <c r="B1306" s="117"/>
      <c r="C1306" s="118"/>
      <c r="D1306" s="118"/>
    </row>
    <row r="1307" customFormat="false" ht="22.5" hidden="false" customHeight="false" outlineLevel="0" collapsed="false">
      <c r="A1307" s="112" t="s">
        <v>1339</v>
      </c>
      <c r="B1307" s="113" t="s">
        <v>1340</v>
      </c>
      <c r="C1307" s="114" t="s">
        <v>38</v>
      </c>
      <c r="D1307" s="115" t="n">
        <v>156.15</v>
      </c>
    </row>
    <row r="1308" customFormat="false" ht="12.75" hidden="false" customHeight="false" outlineLevel="0" collapsed="false">
      <c r="A1308" s="116"/>
      <c r="B1308" s="117"/>
      <c r="C1308" s="118"/>
      <c r="D1308" s="118"/>
    </row>
    <row r="1309" customFormat="false" ht="33.75" hidden="false" customHeight="false" outlineLevel="0" collapsed="false">
      <c r="A1309" s="112" t="s">
        <v>1341</v>
      </c>
      <c r="B1309" s="113" t="s">
        <v>1342</v>
      </c>
      <c r="C1309" s="114" t="s">
        <v>38</v>
      </c>
      <c r="D1309" s="115" t="n">
        <v>0</v>
      </c>
    </row>
    <row r="1310" customFormat="false" ht="12.75" hidden="false" customHeight="false" outlineLevel="0" collapsed="false">
      <c r="A1310" s="116"/>
      <c r="B1310" s="117"/>
      <c r="C1310" s="118"/>
      <c r="D1310" s="118"/>
    </row>
    <row r="1311" customFormat="false" ht="12.75" hidden="false" customHeight="false" outlineLevel="0" collapsed="false">
      <c r="A1311" s="116"/>
      <c r="B1311" s="117"/>
      <c r="C1311" s="118"/>
      <c r="D1311" s="118"/>
    </row>
    <row r="1312" customFormat="false" ht="45" hidden="false" customHeight="false" outlineLevel="0" collapsed="false">
      <c r="A1312" s="112" t="s">
        <v>1343</v>
      </c>
      <c r="B1312" s="113" t="s">
        <v>1344</v>
      </c>
      <c r="C1312" s="114" t="s">
        <v>38</v>
      </c>
      <c r="D1312" s="115" t="n">
        <v>4678.12</v>
      </c>
    </row>
    <row r="1313" customFormat="false" ht="12.75" hidden="false" customHeight="false" outlineLevel="0" collapsed="false">
      <c r="A1313" s="112"/>
      <c r="B1313" s="113" t="s">
        <v>1345</v>
      </c>
      <c r="C1313" s="114"/>
      <c r="D1313" s="115"/>
    </row>
    <row r="1314" customFormat="false" ht="12.75" hidden="false" customHeight="false" outlineLevel="0" collapsed="false">
      <c r="A1314" s="116"/>
      <c r="B1314" s="117"/>
      <c r="C1314" s="118"/>
      <c r="D1314" s="118"/>
    </row>
    <row r="1315" customFormat="false" ht="45" hidden="false" customHeight="false" outlineLevel="0" collapsed="false">
      <c r="A1315" s="112" t="s">
        <v>1346</v>
      </c>
      <c r="B1315" s="113" t="s">
        <v>1347</v>
      </c>
      <c r="C1315" s="114" t="s">
        <v>38</v>
      </c>
      <c r="D1315" s="115" t="n">
        <v>3640.88</v>
      </c>
    </row>
    <row r="1316" customFormat="false" ht="12.75" hidden="false" customHeight="false" outlineLevel="0" collapsed="false">
      <c r="A1316" s="116"/>
      <c r="B1316" s="117"/>
      <c r="C1316" s="118"/>
      <c r="D1316" s="118"/>
    </row>
    <row r="1317" customFormat="false" ht="22.5" hidden="false" customHeight="false" outlineLevel="0" collapsed="false">
      <c r="A1317" s="112" t="s">
        <v>1348</v>
      </c>
      <c r="B1317" s="113" t="s">
        <v>1349</v>
      </c>
      <c r="C1317" s="114" t="s">
        <v>59</v>
      </c>
      <c r="D1317" s="115" t="n">
        <v>27.8</v>
      </c>
    </row>
    <row r="1318" customFormat="false" ht="12.75" hidden="false" customHeight="false" outlineLevel="0" collapsed="false">
      <c r="A1318" s="116"/>
      <c r="B1318" s="117"/>
      <c r="C1318" s="118"/>
      <c r="D1318" s="118"/>
    </row>
    <row r="1319" customFormat="false" ht="22.5" hidden="false" customHeight="false" outlineLevel="0" collapsed="false">
      <c r="A1319" s="112" t="s">
        <v>1350</v>
      </c>
      <c r="B1319" s="113" t="s">
        <v>1351</v>
      </c>
      <c r="C1319" s="114" t="s">
        <v>59</v>
      </c>
      <c r="D1319" s="115" t="n">
        <v>43.05</v>
      </c>
    </row>
    <row r="1320" customFormat="false" ht="12.75" hidden="false" customHeight="false" outlineLevel="0" collapsed="false">
      <c r="A1320" s="116"/>
      <c r="B1320" s="117"/>
      <c r="C1320" s="118"/>
      <c r="D1320" s="118"/>
    </row>
    <row r="1321" customFormat="false" ht="33.75" hidden="false" customHeight="false" outlineLevel="0" collapsed="false">
      <c r="A1321" s="112" t="s">
        <v>1352</v>
      </c>
      <c r="B1321" s="113" t="s">
        <v>1353</v>
      </c>
      <c r="C1321" s="114" t="s">
        <v>59</v>
      </c>
      <c r="D1321" s="115" t="n">
        <v>16.2</v>
      </c>
    </row>
    <row r="1322" customFormat="false" ht="12.75" hidden="false" customHeight="false" outlineLevel="0" collapsed="false">
      <c r="A1322" s="116"/>
      <c r="B1322" s="117"/>
      <c r="C1322" s="118"/>
      <c r="D1322" s="118"/>
    </row>
    <row r="1323" customFormat="false" ht="22.5" hidden="false" customHeight="false" outlineLevel="0" collapsed="false">
      <c r="A1323" s="112" t="s">
        <v>1354</v>
      </c>
      <c r="B1323" s="113" t="s">
        <v>1355</v>
      </c>
      <c r="C1323" s="114" t="s">
        <v>59</v>
      </c>
      <c r="D1323" s="115" t="n">
        <v>18.63</v>
      </c>
    </row>
    <row r="1324" customFormat="false" ht="12.75" hidden="false" customHeight="false" outlineLevel="0" collapsed="false">
      <c r="A1324" s="116"/>
      <c r="B1324" s="117"/>
      <c r="C1324" s="118"/>
      <c r="D1324" s="118"/>
    </row>
    <row r="1325" customFormat="false" ht="22.5" hidden="false" customHeight="false" outlineLevel="0" collapsed="false">
      <c r="A1325" s="112" t="s">
        <v>1356</v>
      </c>
      <c r="B1325" s="113" t="s">
        <v>1357</v>
      </c>
      <c r="C1325" s="114" t="s">
        <v>59</v>
      </c>
      <c r="D1325" s="115" t="n">
        <v>18.63</v>
      </c>
    </row>
    <row r="1326" customFormat="false" ht="12.75" hidden="false" customHeight="false" outlineLevel="0" collapsed="false">
      <c r="A1326" s="116"/>
      <c r="B1326" s="117"/>
      <c r="C1326" s="118"/>
      <c r="D1326" s="118"/>
    </row>
    <row r="1327" customFormat="false" ht="33.75" hidden="false" customHeight="false" outlineLevel="0" collapsed="false">
      <c r="A1327" s="112" t="s">
        <v>1358</v>
      </c>
      <c r="B1327" s="113" t="s">
        <v>1359</v>
      </c>
      <c r="C1327" s="114" t="s">
        <v>59</v>
      </c>
      <c r="D1327" s="115" t="n">
        <v>86.9</v>
      </c>
    </row>
    <row r="1328" customFormat="false" ht="12.75" hidden="false" customHeight="false" outlineLevel="0" collapsed="false">
      <c r="A1328" s="116"/>
      <c r="B1328" s="117"/>
      <c r="C1328" s="118"/>
      <c r="D1328" s="118"/>
    </row>
    <row r="1329" customFormat="false" ht="33.75" hidden="false" customHeight="false" outlineLevel="0" collapsed="false">
      <c r="A1329" s="112" t="s">
        <v>1360</v>
      </c>
      <c r="B1329" s="113" t="s">
        <v>1361</v>
      </c>
      <c r="C1329" s="114" t="s">
        <v>59</v>
      </c>
      <c r="D1329" s="115" t="n">
        <v>54.79</v>
      </c>
    </row>
    <row r="1330" customFormat="false" ht="12.75" hidden="false" customHeight="false" outlineLevel="0" collapsed="false">
      <c r="A1330" s="116"/>
      <c r="B1330" s="117"/>
      <c r="C1330" s="118"/>
      <c r="D1330" s="118"/>
    </row>
    <row r="1331" customFormat="false" ht="45" hidden="false" customHeight="false" outlineLevel="0" collapsed="false">
      <c r="A1331" s="112" t="s">
        <v>1362</v>
      </c>
      <c r="B1331" s="113" t="s">
        <v>1363</v>
      </c>
      <c r="C1331" s="114" t="s">
        <v>38</v>
      </c>
      <c r="D1331" s="115" t="n">
        <v>4812.12</v>
      </c>
    </row>
    <row r="1332" customFormat="false" ht="12.75" hidden="false" customHeight="false" outlineLevel="0" collapsed="false">
      <c r="A1332" s="116"/>
      <c r="B1332" s="117"/>
      <c r="C1332" s="118"/>
      <c r="D1332" s="118"/>
    </row>
    <row r="1333" customFormat="false" ht="12.75" hidden="false" customHeight="false" outlineLevel="0" collapsed="false">
      <c r="A1333" s="112"/>
      <c r="B1333" s="113" t="s">
        <v>1345</v>
      </c>
      <c r="C1333" s="114"/>
      <c r="D1333" s="115"/>
    </row>
    <row r="1334" customFormat="false" ht="12.75" hidden="false" customHeight="false" outlineLevel="0" collapsed="false">
      <c r="A1334" s="116"/>
      <c r="B1334" s="117"/>
      <c r="C1334" s="118"/>
      <c r="D1334" s="118"/>
    </row>
    <row r="1335" customFormat="false" ht="45" hidden="false" customHeight="false" outlineLevel="0" collapsed="false">
      <c r="A1335" s="112" t="s">
        <v>1364</v>
      </c>
      <c r="B1335" s="113" t="s">
        <v>1365</v>
      </c>
      <c r="C1335" s="114" t="s">
        <v>38</v>
      </c>
      <c r="D1335" s="115" t="n">
        <v>4812.12</v>
      </c>
    </row>
    <row r="1336" customFormat="false" ht="12.75" hidden="false" customHeight="false" outlineLevel="0" collapsed="false">
      <c r="A1336" s="116"/>
      <c r="B1336" s="117"/>
      <c r="C1336" s="118"/>
      <c r="D1336" s="118"/>
    </row>
    <row r="1337" customFormat="false" ht="45" hidden="false" customHeight="false" outlineLevel="0" collapsed="false">
      <c r="A1337" s="112" t="s">
        <v>1366</v>
      </c>
      <c r="B1337" s="113" t="s">
        <v>1367</v>
      </c>
      <c r="C1337" s="114" t="s">
        <v>38</v>
      </c>
      <c r="D1337" s="115" t="n">
        <v>5182.12</v>
      </c>
    </row>
    <row r="1338" customFormat="false" ht="12.75" hidden="false" customHeight="false" outlineLevel="0" collapsed="false">
      <c r="A1338" s="112"/>
      <c r="B1338" s="113" t="s">
        <v>1368</v>
      </c>
      <c r="C1338" s="114"/>
      <c r="D1338" s="115"/>
    </row>
    <row r="1339" customFormat="false" ht="12.75" hidden="false" customHeight="false" outlineLevel="0" collapsed="false">
      <c r="A1339" s="116"/>
      <c r="B1339" s="117"/>
      <c r="C1339" s="118"/>
      <c r="D1339" s="118"/>
    </row>
    <row r="1340" customFormat="false" ht="45" hidden="false" customHeight="false" outlineLevel="0" collapsed="false">
      <c r="A1340" s="112" t="s">
        <v>1369</v>
      </c>
      <c r="B1340" s="113" t="s">
        <v>1370</v>
      </c>
      <c r="C1340" s="114" t="s">
        <v>38</v>
      </c>
      <c r="D1340" s="115" t="n">
        <v>91.09</v>
      </c>
    </row>
    <row r="1341" customFormat="false" ht="12.75" hidden="false" customHeight="false" outlineLevel="0" collapsed="false">
      <c r="A1341" s="116"/>
      <c r="B1341" s="117"/>
      <c r="C1341" s="118"/>
      <c r="D1341" s="118"/>
    </row>
    <row r="1342" customFormat="false" ht="22.5" hidden="false" customHeight="false" outlineLevel="0" collapsed="false">
      <c r="A1342" s="112" t="s">
        <v>1371</v>
      </c>
      <c r="B1342" s="113" t="s">
        <v>1372</v>
      </c>
      <c r="C1342" s="114" t="s">
        <v>38</v>
      </c>
      <c r="D1342" s="115" t="n">
        <v>6966.2</v>
      </c>
    </row>
    <row r="1343" customFormat="false" ht="12.75" hidden="false" customHeight="false" outlineLevel="0" collapsed="false">
      <c r="A1343" s="116"/>
      <c r="B1343" s="117"/>
      <c r="C1343" s="118"/>
      <c r="D1343" s="118"/>
    </row>
    <row r="1344" customFormat="false" ht="22.5" hidden="false" customHeight="false" outlineLevel="0" collapsed="false">
      <c r="A1344" s="112" t="s">
        <v>1373</v>
      </c>
      <c r="B1344" s="113" t="s">
        <v>1374</v>
      </c>
      <c r="C1344" s="114" t="s">
        <v>38</v>
      </c>
      <c r="D1344" s="115" t="n">
        <v>95.99</v>
      </c>
    </row>
    <row r="1345" customFormat="false" ht="12.75" hidden="false" customHeight="false" outlineLevel="0" collapsed="false">
      <c r="A1345" s="116"/>
      <c r="B1345" s="117"/>
      <c r="C1345" s="118"/>
      <c r="D1345" s="118"/>
    </row>
    <row r="1346" customFormat="false" ht="33.75" hidden="false" customHeight="false" outlineLevel="0" collapsed="false">
      <c r="A1346" s="112" t="s">
        <v>1375</v>
      </c>
      <c r="B1346" s="113" t="s">
        <v>1376</v>
      </c>
      <c r="C1346" s="114" t="s">
        <v>38</v>
      </c>
      <c r="D1346" s="115" t="n">
        <v>4944.14</v>
      </c>
    </row>
    <row r="1347" customFormat="false" ht="12.75" hidden="false" customHeight="false" outlineLevel="0" collapsed="false">
      <c r="A1347" s="116"/>
      <c r="B1347" s="117"/>
      <c r="C1347" s="118"/>
      <c r="D1347" s="118"/>
    </row>
    <row r="1348" customFormat="false" ht="22.5" hidden="false" customHeight="false" outlineLevel="0" collapsed="false">
      <c r="A1348" s="112" t="s">
        <v>1377</v>
      </c>
      <c r="B1348" s="113" t="s">
        <v>1378</v>
      </c>
      <c r="C1348" s="114" t="s">
        <v>38</v>
      </c>
      <c r="D1348" s="115" t="n">
        <v>2430.44</v>
      </c>
    </row>
    <row r="1349" customFormat="false" ht="12.75" hidden="false" customHeight="false" outlineLevel="0" collapsed="false">
      <c r="A1349" s="116"/>
      <c r="B1349" s="117"/>
      <c r="C1349" s="118"/>
      <c r="D1349" s="118"/>
    </row>
    <row r="1350" customFormat="false" ht="22.5" hidden="false" customHeight="false" outlineLevel="0" collapsed="false">
      <c r="A1350" s="112" t="s">
        <v>1379</v>
      </c>
      <c r="B1350" s="113" t="s">
        <v>1380</v>
      </c>
      <c r="C1350" s="114" t="s">
        <v>38</v>
      </c>
      <c r="D1350" s="115" t="n">
        <v>2430.44</v>
      </c>
    </row>
    <row r="1351" customFormat="false" ht="12.75" hidden="false" customHeight="false" outlineLevel="0" collapsed="false">
      <c r="A1351" s="116"/>
      <c r="B1351" s="117"/>
      <c r="C1351" s="118"/>
      <c r="D1351" s="118"/>
    </row>
    <row r="1352" customFormat="false" ht="22.5" hidden="false" customHeight="false" outlineLevel="0" collapsed="false">
      <c r="A1352" s="112" t="s">
        <v>1381</v>
      </c>
      <c r="B1352" s="113" t="s">
        <v>1382</v>
      </c>
      <c r="C1352" s="114" t="s">
        <v>24</v>
      </c>
      <c r="D1352" s="115" t="n">
        <v>6.36</v>
      </c>
    </row>
    <row r="1353" customFormat="false" ht="12.75" hidden="false" customHeight="false" outlineLevel="0" collapsed="false">
      <c r="A1353" s="116"/>
      <c r="B1353" s="117"/>
      <c r="C1353" s="118"/>
      <c r="D1353" s="118"/>
    </row>
    <row r="1354" customFormat="false" ht="12.75" hidden="false" customHeight="false" outlineLevel="0" collapsed="false">
      <c r="A1354" s="116"/>
      <c r="B1354" s="117"/>
      <c r="C1354" s="118"/>
      <c r="D1354" s="118"/>
    </row>
    <row r="1355" customFormat="false" ht="22.5" hidden="false" customHeight="false" outlineLevel="0" collapsed="false">
      <c r="A1355" s="112" t="s">
        <v>1383</v>
      </c>
      <c r="B1355" s="113" t="s">
        <v>1384</v>
      </c>
      <c r="C1355" s="114" t="s">
        <v>24</v>
      </c>
      <c r="D1355" s="115" t="n">
        <v>18.97</v>
      </c>
    </row>
    <row r="1356" customFormat="false" ht="12.75" hidden="false" customHeight="false" outlineLevel="0" collapsed="false">
      <c r="A1356" s="116"/>
      <c r="B1356" s="117"/>
      <c r="C1356" s="118"/>
      <c r="D1356" s="118"/>
    </row>
    <row r="1357" customFormat="false" ht="22.5" hidden="false" customHeight="false" outlineLevel="0" collapsed="false">
      <c r="A1357" s="112" t="s">
        <v>1385</v>
      </c>
      <c r="B1357" s="113" t="s">
        <v>1386</v>
      </c>
      <c r="C1357" s="114" t="s">
        <v>24</v>
      </c>
      <c r="D1357" s="115" t="n">
        <v>52.02</v>
      </c>
    </row>
    <row r="1358" customFormat="false" ht="12.75" hidden="false" customHeight="false" outlineLevel="0" collapsed="false">
      <c r="A1358" s="116"/>
      <c r="B1358" s="117"/>
      <c r="C1358" s="118"/>
      <c r="D1358" s="118"/>
    </row>
    <row r="1359" customFormat="false" ht="33.75" hidden="false" customHeight="false" outlineLevel="0" collapsed="false">
      <c r="A1359" s="112" t="s">
        <v>1387</v>
      </c>
      <c r="B1359" s="113" t="s">
        <v>1388</v>
      </c>
      <c r="C1359" s="114" t="s">
        <v>38</v>
      </c>
      <c r="D1359" s="115" t="n">
        <v>128.72</v>
      </c>
    </row>
    <row r="1360" customFormat="false" ht="12.75" hidden="false" customHeight="false" outlineLevel="0" collapsed="false">
      <c r="A1360" s="116"/>
      <c r="B1360" s="117"/>
      <c r="C1360" s="118"/>
      <c r="D1360" s="118"/>
    </row>
    <row r="1361" customFormat="false" ht="45" hidden="false" customHeight="false" outlineLevel="0" collapsed="false">
      <c r="A1361" s="112" t="s">
        <v>1389</v>
      </c>
      <c r="B1361" s="113" t="s">
        <v>1390</v>
      </c>
      <c r="C1361" s="114" t="s">
        <v>38</v>
      </c>
      <c r="D1361" s="115" t="n">
        <v>536.44</v>
      </c>
    </row>
    <row r="1362" customFormat="false" ht="12.75" hidden="false" customHeight="false" outlineLevel="0" collapsed="false">
      <c r="A1362" s="112"/>
      <c r="B1362" s="113" t="s">
        <v>1391</v>
      </c>
      <c r="C1362" s="114"/>
      <c r="D1362" s="115"/>
    </row>
    <row r="1363" customFormat="false" ht="12.75" hidden="false" customHeight="false" outlineLevel="0" collapsed="false">
      <c r="A1363" s="116"/>
      <c r="B1363" s="117"/>
      <c r="C1363" s="118"/>
      <c r="D1363" s="118"/>
    </row>
    <row r="1364" customFormat="false" ht="22.5" hidden="false" customHeight="false" outlineLevel="0" collapsed="false">
      <c r="A1364" s="112" t="s">
        <v>1392</v>
      </c>
      <c r="B1364" s="113" t="s">
        <v>1393</v>
      </c>
      <c r="C1364" s="114" t="s">
        <v>38</v>
      </c>
      <c r="D1364" s="115" t="n">
        <v>531.66</v>
      </c>
    </row>
    <row r="1365" customFormat="false" ht="12.75" hidden="false" customHeight="false" outlineLevel="0" collapsed="false">
      <c r="A1365" s="116"/>
      <c r="B1365" s="117"/>
      <c r="C1365" s="118"/>
      <c r="D1365" s="118"/>
    </row>
    <row r="1366" customFormat="false" ht="45" hidden="false" customHeight="false" outlineLevel="0" collapsed="false">
      <c r="A1366" s="112" t="s">
        <v>1394</v>
      </c>
      <c r="B1366" s="113" t="s">
        <v>1395</v>
      </c>
      <c r="C1366" s="114" t="s">
        <v>38</v>
      </c>
      <c r="D1366" s="115" t="n">
        <v>951.43</v>
      </c>
    </row>
    <row r="1367" customFormat="false" ht="12.75" hidden="false" customHeight="false" outlineLevel="0" collapsed="false">
      <c r="A1367" s="112"/>
      <c r="B1367" s="113" t="s">
        <v>1396</v>
      </c>
      <c r="C1367" s="114"/>
      <c r="D1367" s="115"/>
    </row>
    <row r="1368" customFormat="false" ht="12.75" hidden="false" customHeight="false" outlineLevel="0" collapsed="false">
      <c r="A1368" s="116"/>
      <c r="B1368" s="117"/>
      <c r="C1368" s="118"/>
      <c r="D1368" s="118"/>
    </row>
    <row r="1369" customFormat="false" ht="45" hidden="false" customHeight="false" outlineLevel="0" collapsed="false">
      <c r="A1369" s="112" t="s">
        <v>1397</v>
      </c>
      <c r="B1369" s="113" t="s">
        <v>1398</v>
      </c>
      <c r="C1369" s="114" t="s">
        <v>38</v>
      </c>
      <c r="D1369" s="115" t="n">
        <v>58274.45</v>
      </c>
    </row>
    <row r="1370" customFormat="false" ht="33.75" hidden="false" customHeight="false" outlineLevel="0" collapsed="false">
      <c r="A1370" s="112"/>
      <c r="B1370" s="113" t="s">
        <v>1399</v>
      </c>
      <c r="C1370" s="114"/>
      <c r="D1370" s="115"/>
    </row>
    <row r="1371" customFormat="false" ht="12.75" hidden="false" customHeight="false" outlineLevel="0" collapsed="false">
      <c r="A1371" s="116"/>
      <c r="B1371" s="117"/>
      <c r="C1371" s="118"/>
      <c r="D1371" s="118"/>
    </row>
    <row r="1372" customFormat="false" ht="22.5" hidden="false" customHeight="false" outlineLevel="0" collapsed="false">
      <c r="A1372" s="112" t="s">
        <v>1400</v>
      </c>
      <c r="B1372" s="113" t="s">
        <v>1401</v>
      </c>
      <c r="C1372" s="114" t="s">
        <v>622</v>
      </c>
      <c r="D1372" s="115" t="n">
        <v>26703.64</v>
      </c>
    </row>
    <row r="1373" customFormat="false" ht="12.75" hidden="false" customHeight="false" outlineLevel="0" collapsed="false">
      <c r="A1373" s="116"/>
      <c r="B1373" s="117"/>
      <c r="C1373" s="118"/>
      <c r="D1373" s="118"/>
    </row>
    <row r="1374" customFormat="false" ht="33.75" hidden="false" customHeight="false" outlineLevel="0" collapsed="false">
      <c r="A1374" s="112" t="s">
        <v>1402</v>
      </c>
      <c r="B1374" s="113" t="s">
        <v>1403</v>
      </c>
      <c r="C1374" s="114" t="s">
        <v>38</v>
      </c>
      <c r="D1374" s="115" t="n">
        <v>173790.49</v>
      </c>
    </row>
    <row r="1375" customFormat="false" ht="12.75" hidden="false" customHeight="false" outlineLevel="0" collapsed="false">
      <c r="A1375" s="112"/>
      <c r="B1375" s="113"/>
      <c r="C1375" s="114"/>
      <c r="D1375" s="115"/>
    </row>
    <row r="1376" customFormat="false" ht="22.5" hidden="false" customHeight="false" outlineLevel="0" collapsed="false">
      <c r="A1376" s="112" t="s">
        <v>1404</v>
      </c>
      <c r="B1376" s="113" t="s">
        <v>1405</v>
      </c>
      <c r="C1376" s="114" t="s">
        <v>24</v>
      </c>
      <c r="D1376" s="115" t="n">
        <v>1.81</v>
      </c>
    </row>
    <row r="1377" customFormat="false" ht="12.75" hidden="false" customHeight="false" outlineLevel="0" collapsed="false">
      <c r="A1377" s="116"/>
      <c r="B1377" s="117"/>
      <c r="C1377" s="118"/>
      <c r="D1377" s="118"/>
    </row>
    <row r="1378" customFormat="false" ht="12.75" hidden="false" customHeight="false" outlineLevel="0" collapsed="false">
      <c r="A1378" s="112"/>
      <c r="B1378" s="127"/>
      <c r="C1378" s="114"/>
      <c r="D1378" s="115"/>
    </row>
    <row r="1379" customFormat="false" ht="15.75" hidden="false" customHeight="false" outlineLevel="0" collapsed="false">
      <c r="A1379" s="119" t="s">
        <v>1406</v>
      </c>
      <c r="B1379" s="120" t="s">
        <v>1407</v>
      </c>
      <c r="C1379" s="121"/>
      <c r="D1379" s="121"/>
    </row>
    <row r="1380" customFormat="false" ht="12.75" hidden="false" customHeight="false" outlineLevel="0" collapsed="false">
      <c r="A1380" s="112" t="s">
        <v>1408</v>
      </c>
      <c r="B1380" s="113" t="s">
        <v>1409</v>
      </c>
      <c r="C1380" s="114" t="s">
        <v>38</v>
      </c>
      <c r="D1380" s="134" t="n">
        <v>767.83</v>
      </c>
    </row>
    <row r="1381" customFormat="false" ht="12.75" hidden="false" customHeight="false" outlineLevel="0" collapsed="false">
      <c r="A1381" s="116"/>
      <c r="B1381" s="117"/>
      <c r="C1381" s="118"/>
      <c r="D1381" s="118"/>
    </row>
    <row r="1382" customFormat="false" ht="12.75" hidden="false" customHeight="false" outlineLevel="0" collapsed="false">
      <c r="A1382" s="112" t="s">
        <v>1410</v>
      </c>
      <c r="B1382" s="113" t="s">
        <v>1411</v>
      </c>
      <c r="C1382" s="114" t="s">
        <v>38</v>
      </c>
      <c r="D1382" s="134" t="n">
        <v>356.65</v>
      </c>
    </row>
    <row r="1383" customFormat="false" ht="12.75" hidden="false" customHeight="false" outlineLevel="0" collapsed="false">
      <c r="A1383" s="116"/>
      <c r="B1383" s="117"/>
      <c r="C1383" s="118"/>
      <c r="D1383" s="118"/>
    </row>
    <row r="1384" customFormat="false" ht="12.75" hidden="false" customHeight="false" outlineLevel="0" collapsed="false">
      <c r="A1384" s="112" t="s">
        <v>1412</v>
      </c>
      <c r="B1384" s="113" t="s">
        <v>1413</v>
      </c>
      <c r="C1384" s="114" t="s">
        <v>38</v>
      </c>
      <c r="D1384" s="134" t="n">
        <v>81</v>
      </c>
    </row>
    <row r="1385" customFormat="false" ht="12.75" hidden="false" customHeight="false" outlineLevel="0" collapsed="false">
      <c r="A1385" s="116"/>
      <c r="B1385" s="117"/>
      <c r="C1385" s="118"/>
      <c r="D1385" s="118"/>
    </row>
    <row r="1386" customFormat="false" ht="12.75" hidden="false" customHeight="false" outlineLevel="0" collapsed="false">
      <c r="A1386" s="112" t="s">
        <v>1414</v>
      </c>
      <c r="B1386" s="113" t="s">
        <v>1415</v>
      </c>
      <c r="C1386" s="114" t="s">
        <v>38</v>
      </c>
      <c r="D1386" s="134" t="n">
        <v>108</v>
      </c>
    </row>
    <row r="1387" customFormat="false" ht="12.75" hidden="false" customHeight="false" outlineLevel="0" collapsed="false">
      <c r="A1387" s="116"/>
      <c r="B1387" s="117"/>
      <c r="C1387" s="118"/>
      <c r="D1387" s="118"/>
    </row>
    <row r="1388" customFormat="false" ht="22.5" hidden="false" customHeight="false" outlineLevel="0" collapsed="false">
      <c r="A1388" s="112" t="s">
        <v>1416</v>
      </c>
      <c r="B1388" s="113" t="s">
        <v>1417</v>
      </c>
      <c r="C1388" s="114" t="s">
        <v>38</v>
      </c>
      <c r="D1388" s="134" t="n">
        <v>1285</v>
      </c>
    </row>
    <row r="1389" customFormat="false" ht="12.75" hidden="false" customHeight="false" outlineLevel="0" collapsed="false">
      <c r="A1389" s="116"/>
      <c r="B1389" s="117"/>
      <c r="C1389" s="118"/>
      <c r="D1389" s="118"/>
    </row>
    <row r="1390" customFormat="false" ht="12.75" hidden="false" customHeight="false" outlineLevel="0" collapsed="false">
      <c r="A1390" s="112" t="s">
        <v>1418</v>
      </c>
      <c r="B1390" s="113" t="s">
        <v>1419</v>
      </c>
      <c r="C1390" s="114" t="s">
        <v>38</v>
      </c>
      <c r="D1390" s="134" t="n">
        <v>154.65</v>
      </c>
    </row>
    <row r="1391" customFormat="false" ht="12.75" hidden="false" customHeight="false" outlineLevel="0" collapsed="false">
      <c r="A1391" s="116"/>
      <c r="B1391" s="117"/>
      <c r="C1391" s="118"/>
      <c r="D1391" s="118"/>
    </row>
    <row r="1392" customFormat="false" ht="12.75" hidden="false" customHeight="false" outlineLevel="0" collapsed="false">
      <c r="A1392" s="112" t="s">
        <v>1420</v>
      </c>
      <c r="B1392" s="113" t="s">
        <v>1421</v>
      </c>
      <c r="C1392" s="114" t="s">
        <v>38</v>
      </c>
      <c r="D1392" s="134" t="n">
        <v>355</v>
      </c>
    </row>
    <row r="1393" customFormat="false" ht="12.75" hidden="false" customHeight="false" outlineLevel="0" collapsed="false">
      <c r="A1393" s="116"/>
      <c r="B1393" s="117"/>
      <c r="C1393" s="118"/>
      <c r="D1393" s="118"/>
    </row>
    <row r="1394" customFormat="false" ht="12.75" hidden="false" customHeight="false" outlineLevel="0" collapsed="false">
      <c r="A1394" s="112"/>
      <c r="B1394" s="127"/>
      <c r="C1394" s="114"/>
      <c r="D1394" s="115"/>
    </row>
    <row r="1395" customFormat="false" ht="15.75" hidden="false" customHeight="false" outlineLevel="0" collapsed="false">
      <c r="A1395" s="119" t="s">
        <v>1422</v>
      </c>
      <c r="B1395" s="120" t="s">
        <v>1423</v>
      </c>
      <c r="C1395" s="121"/>
      <c r="D1395" s="121"/>
    </row>
    <row r="1396" customFormat="false" ht="45" hidden="false" customHeight="false" outlineLevel="0" collapsed="false">
      <c r="A1396" s="112" t="s">
        <v>1424</v>
      </c>
      <c r="B1396" s="113" t="s">
        <v>1425</v>
      </c>
      <c r="C1396" s="114" t="s">
        <v>59</v>
      </c>
      <c r="D1396" s="115" t="n">
        <v>213.84</v>
      </c>
    </row>
    <row r="1397" customFormat="false" ht="12.75" hidden="false" customHeight="false" outlineLevel="0" collapsed="false">
      <c r="A1397" s="112"/>
      <c r="B1397" s="113" t="s">
        <v>1426</v>
      </c>
      <c r="C1397" s="114"/>
      <c r="D1397" s="115"/>
    </row>
    <row r="1398" customFormat="false" ht="12.75" hidden="false" customHeight="false" outlineLevel="0" collapsed="false">
      <c r="A1398" s="116"/>
      <c r="B1398" s="117"/>
      <c r="C1398" s="118"/>
      <c r="D1398" s="118"/>
    </row>
    <row r="1399" customFormat="false" ht="45" hidden="false" customHeight="false" outlineLevel="0" collapsed="false">
      <c r="A1399" s="112" t="s">
        <v>64</v>
      </c>
      <c r="B1399" s="113" t="s">
        <v>1427</v>
      </c>
      <c r="C1399" s="114" t="s">
        <v>19</v>
      </c>
      <c r="D1399" s="115" t="n">
        <v>115.86</v>
      </c>
    </row>
    <row r="1400" customFormat="false" ht="12.75" hidden="false" customHeight="false" outlineLevel="0" collapsed="false">
      <c r="A1400" s="112"/>
      <c r="B1400" s="113" t="s">
        <v>1428</v>
      </c>
      <c r="C1400" s="114"/>
      <c r="D1400" s="115"/>
    </row>
    <row r="1401" customFormat="false" ht="12.75" hidden="false" customHeight="false" outlineLevel="0" collapsed="false">
      <c r="A1401" s="116"/>
      <c r="B1401" s="117"/>
      <c r="C1401" s="118"/>
      <c r="D1401" s="118"/>
    </row>
    <row r="1402" customFormat="false" ht="22.5" hidden="false" customHeight="false" outlineLevel="0" collapsed="false">
      <c r="A1402" s="112" t="s">
        <v>1429</v>
      </c>
      <c r="B1402" s="113" t="s">
        <v>1430</v>
      </c>
      <c r="C1402" s="114" t="s">
        <v>19</v>
      </c>
      <c r="D1402" s="115" t="n">
        <v>24.53</v>
      </c>
    </row>
    <row r="1403" customFormat="false" ht="12.75" hidden="false" customHeight="false" outlineLevel="0" collapsed="false">
      <c r="A1403" s="116"/>
      <c r="B1403" s="117"/>
      <c r="C1403" s="118"/>
      <c r="D1403" s="118"/>
    </row>
    <row r="1404" customFormat="false" ht="45" hidden="false" customHeight="false" outlineLevel="0" collapsed="false">
      <c r="A1404" s="112" t="s">
        <v>1431</v>
      </c>
      <c r="B1404" s="113" t="s">
        <v>1432</v>
      </c>
      <c r="C1404" s="114" t="s">
        <v>59</v>
      </c>
      <c r="D1404" s="115" t="n">
        <v>97.66</v>
      </c>
    </row>
    <row r="1405" customFormat="false" ht="12.75" hidden="false" customHeight="false" outlineLevel="0" collapsed="false">
      <c r="A1405" s="116"/>
      <c r="B1405" s="117"/>
      <c r="C1405" s="118"/>
      <c r="D1405" s="118"/>
    </row>
    <row r="1406" customFormat="false" ht="22.5" hidden="false" customHeight="false" outlineLevel="0" collapsed="false">
      <c r="A1406" s="112"/>
      <c r="B1406" s="113" t="s">
        <v>1433</v>
      </c>
      <c r="C1406" s="114"/>
      <c r="D1406" s="115"/>
    </row>
    <row r="1407" customFormat="false" ht="12.75" hidden="false" customHeight="false" outlineLevel="0" collapsed="false">
      <c r="A1407" s="116"/>
      <c r="B1407" s="117"/>
      <c r="C1407" s="118"/>
      <c r="D1407" s="118"/>
    </row>
    <row r="1408" customFormat="false" ht="45" hidden="false" customHeight="false" outlineLevel="0" collapsed="false">
      <c r="A1408" s="112" t="s">
        <v>1434</v>
      </c>
      <c r="B1408" s="113" t="s">
        <v>1435</v>
      </c>
      <c r="C1408" s="114" t="s">
        <v>19</v>
      </c>
      <c r="D1408" s="115" t="n">
        <v>60.31</v>
      </c>
    </row>
    <row r="1409" customFormat="false" ht="22.5" hidden="false" customHeight="false" outlineLevel="0" collapsed="false">
      <c r="A1409" s="112"/>
      <c r="B1409" s="113" t="s">
        <v>1436</v>
      </c>
      <c r="C1409" s="114"/>
      <c r="D1409" s="115"/>
    </row>
    <row r="1410" customFormat="false" ht="12.75" hidden="false" customHeight="false" outlineLevel="0" collapsed="false">
      <c r="A1410" s="116"/>
      <c r="B1410" s="117"/>
      <c r="C1410" s="118"/>
      <c r="D1410" s="118"/>
    </row>
    <row r="1411" customFormat="false" ht="22.5" hidden="false" customHeight="false" outlineLevel="0" collapsed="false">
      <c r="A1411" s="112" t="s">
        <v>1437</v>
      </c>
      <c r="B1411" s="113" t="s">
        <v>1438</v>
      </c>
      <c r="C1411" s="114" t="s">
        <v>59</v>
      </c>
      <c r="D1411" s="115" t="n">
        <v>1124.74</v>
      </c>
    </row>
    <row r="1412" customFormat="false" ht="12.75" hidden="false" customHeight="false" outlineLevel="0" collapsed="false">
      <c r="A1412" s="116"/>
      <c r="B1412" s="117"/>
      <c r="C1412" s="118"/>
      <c r="D1412" s="118"/>
    </row>
    <row r="1413" customFormat="false" ht="45" hidden="false" customHeight="false" outlineLevel="0" collapsed="false">
      <c r="A1413" s="112" t="s">
        <v>1439</v>
      </c>
      <c r="B1413" s="113" t="s">
        <v>1440</v>
      </c>
      <c r="C1413" s="114" t="s">
        <v>19</v>
      </c>
      <c r="D1413" s="115" t="n">
        <v>649.38</v>
      </c>
    </row>
    <row r="1414" customFormat="false" ht="12.75" hidden="false" customHeight="false" outlineLevel="0" collapsed="false">
      <c r="A1414" s="112"/>
      <c r="B1414" s="113" t="s">
        <v>1441</v>
      </c>
      <c r="C1414" s="114"/>
      <c r="D1414" s="115"/>
    </row>
    <row r="1415" customFormat="false" ht="12.75" hidden="false" customHeight="false" outlineLevel="0" collapsed="false">
      <c r="A1415" s="116"/>
      <c r="B1415" s="117"/>
      <c r="C1415" s="118"/>
      <c r="D1415" s="118"/>
    </row>
    <row r="1416" customFormat="false" ht="33.75" hidden="false" customHeight="false" outlineLevel="0" collapsed="false">
      <c r="A1416" s="112" t="s">
        <v>1442</v>
      </c>
      <c r="B1416" s="113" t="s">
        <v>1443</v>
      </c>
      <c r="C1416" s="114" t="s">
        <v>19</v>
      </c>
      <c r="D1416" s="115" t="n">
        <v>44.76</v>
      </c>
    </row>
    <row r="1417" customFormat="false" ht="12.75" hidden="false" customHeight="false" outlineLevel="0" collapsed="false">
      <c r="A1417" s="116"/>
      <c r="B1417" s="117"/>
      <c r="C1417" s="118"/>
      <c r="D1417" s="118"/>
    </row>
    <row r="1418" customFormat="false" ht="22.5" hidden="false" customHeight="false" outlineLevel="0" collapsed="false">
      <c r="A1418" s="112" t="s">
        <v>1444</v>
      </c>
      <c r="B1418" s="113" t="s">
        <v>1445</v>
      </c>
      <c r="C1418" s="114" t="s">
        <v>38</v>
      </c>
      <c r="D1418" s="115" t="n">
        <v>1705.31</v>
      </c>
    </row>
    <row r="1419" customFormat="false" ht="12.75" hidden="false" customHeight="false" outlineLevel="0" collapsed="false">
      <c r="A1419" s="116"/>
      <c r="B1419" s="117"/>
      <c r="C1419" s="118"/>
      <c r="D1419" s="118"/>
    </row>
    <row r="1420" customFormat="false" ht="33.75" hidden="false" customHeight="false" outlineLevel="0" collapsed="false">
      <c r="A1420" s="112" t="s">
        <v>1446</v>
      </c>
      <c r="B1420" s="113" t="s">
        <v>1447</v>
      </c>
      <c r="C1420" s="114" t="s">
        <v>27</v>
      </c>
      <c r="D1420" s="115" t="n">
        <v>188.6</v>
      </c>
    </row>
    <row r="1421" customFormat="false" ht="12.75" hidden="false" customHeight="false" outlineLevel="0" collapsed="false">
      <c r="A1421" s="116"/>
      <c r="B1421" s="117"/>
      <c r="C1421" s="118"/>
      <c r="D1421" s="118"/>
    </row>
    <row r="1422" customFormat="false" ht="22.5" hidden="false" customHeight="false" outlineLevel="0" collapsed="false">
      <c r="A1422" s="112" t="s">
        <v>1448</v>
      </c>
      <c r="B1422" s="113" t="s">
        <v>1449</v>
      </c>
      <c r="C1422" s="114" t="s">
        <v>38</v>
      </c>
      <c r="D1422" s="115" t="n">
        <v>636.79</v>
      </c>
    </row>
    <row r="1423" customFormat="false" ht="12.75" hidden="false" customHeight="false" outlineLevel="0" collapsed="false">
      <c r="A1423" s="116"/>
      <c r="B1423" s="117"/>
      <c r="C1423" s="118"/>
      <c r="D1423" s="118"/>
    </row>
    <row r="1424" customFormat="false" ht="33.75" hidden="false" customHeight="false" outlineLevel="0" collapsed="false">
      <c r="A1424" s="112" t="s">
        <v>1450</v>
      </c>
      <c r="B1424" s="113" t="s">
        <v>1451</v>
      </c>
      <c r="C1424" s="114" t="s">
        <v>38</v>
      </c>
      <c r="D1424" s="115" t="n">
        <v>4191.25</v>
      </c>
    </row>
    <row r="1425" customFormat="false" ht="12.75" hidden="false" customHeight="false" outlineLevel="0" collapsed="false">
      <c r="A1425" s="116"/>
      <c r="B1425" s="117"/>
      <c r="C1425" s="118"/>
      <c r="D1425" s="118"/>
    </row>
    <row r="1426" customFormat="false" ht="33.75" hidden="false" customHeight="false" outlineLevel="0" collapsed="false">
      <c r="A1426" s="112" t="s">
        <v>1452</v>
      </c>
      <c r="B1426" s="113" t="s">
        <v>1453</v>
      </c>
      <c r="C1426" s="114" t="s">
        <v>38</v>
      </c>
      <c r="D1426" s="115" t="n">
        <v>38757.89</v>
      </c>
    </row>
    <row r="1427" customFormat="false" ht="12.75" hidden="false" customHeight="false" outlineLevel="0" collapsed="false">
      <c r="A1427" s="116"/>
      <c r="B1427" s="117"/>
      <c r="C1427" s="118"/>
      <c r="D1427" s="118"/>
    </row>
    <row r="1428" customFormat="false" ht="12.75" hidden="false" customHeight="false" outlineLevel="0" collapsed="false">
      <c r="A1428" s="116"/>
      <c r="B1428" s="117"/>
      <c r="C1428" s="118"/>
      <c r="D1428" s="118"/>
    </row>
    <row r="1429" customFormat="false" ht="22.5" hidden="false" customHeight="false" outlineLevel="0" collapsed="false">
      <c r="A1429" s="112" t="s">
        <v>1454</v>
      </c>
      <c r="B1429" s="113" t="s">
        <v>1455</v>
      </c>
      <c r="C1429" s="114" t="s">
        <v>19</v>
      </c>
      <c r="D1429" s="115" t="n">
        <v>336.86</v>
      </c>
    </row>
    <row r="1430" customFormat="false" ht="12.75" hidden="false" customHeight="false" outlineLevel="0" collapsed="false">
      <c r="A1430" s="116"/>
      <c r="B1430" s="117"/>
      <c r="C1430" s="118"/>
      <c r="D1430" s="118"/>
    </row>
    <row r="1431" customFormat="false" ht="33.75" hidden="false" customHeight="false" outlineLevel="0" collapsed="false">
      <c r="A1431" s="112" t="s">
        <v>60</v>
      </c>
      <c r="B1431" s="113" t="s">
        <v>61</v>
      </c>
      <c r="C1431" s="114" t="s">
        <v>24</v>
      </c>
      <c r="D1431" s="115" t="n">
        <v>191.62</v>
      </c>
    </row>
    <row r="1432" customFormat="false" ht="12.75" hidden="false" customHeight="false" outlineLevel="0" collapsed="false">
      <c r="A1432" s="116"/>
      <c r="B1432" s="117"/>
      <c r="C1432" s="118"/>
      <c r="D1432" s="118"/>
    </row>
    <row r="1433" customFormat="false" ht="33.75" hidden="false" customHeight="false" outlineLevel="0" collapsed="false">
      <c r="A1433" s="112" t="s">
        <v>1456</v>
      </c>
      <c r="B1433" s="113" t="s">
        <v>1457</v>
      </c>
      <c r="C1433" s="114" t="s">
        <v>59</v>
      </c>
      <c r="D1433" s="115" t="n">
        <v>228.66</v>
      </c>
    </row>
    <row r="1434" customFormat="false" ht="12.75" hidden="false" customHeight="false" outlineLevel="0" collapsed="false">
      <c r="A1434" s="116"/>
      <c r="B1434" s="117"/>
      <c r="C1434" s="118"/>
      <c r="D1434" s="118"/>
    </row>
    <row r="1435" customFormat="false" ht="45" hidden="false" customHeight="false" outlineLevel="0" collapsed="false">
      <c r="A1435" s="112" t="s">
        <v>1458</v>
      </c>
      <c r="B1435" s="113" t="s">
        <v>1459</v>
      </c>
      <c r="C1435" s="114" t="s">
        <v>19</v>
      </c>
      <c r="D1435" s="115" t="n">
        <v>323.44</v>
      </c>
    </row>
    <row r="1436" customFormat="false" ht="22.5" hidden="false" customHeight="false" outlineLevel="0" collapsed="false">
      <c r="A1436" s="112"/>
      <c r="B1436" s="113" t="s">
        <v>1460</v>
      </c>
      <c r="C1436" s="114"/>
      <c r="D1436" s="115"/>
    </row>
    <row r="1437" customFormat="false" ht="12.75" hidden="false" customHeight="false" outlineLevel="0" collapsed="false">
      <c r="A1437" s="116"/>
      <c r="B1437" s="117"/>
      <c r="C1437" s="118"/>
      <c r="D1437" s="118"/>
    </row>
    <row r="1438" customFormat="false" ht="33.75" hidden="false" customHeight="false" outlineLevel="0" collapsed="false">
      <c r="A1438" s="112" t="s">
        <v>1461</v>
      </c>
      <c r="B1438" s="113" t="s">
        <v>1462</v>
      </c>
      <c r="C1438" s="114" t="s">
        <v>38</v>
      </c>
      <c r="D1438" s="115" t="n">
        <v>25.08</v>
      </c>
    </row>
    <row r="1439" customFormat="false" ht="12.75" hidden="false" customHeight="false" outlineLevel="0" collapsed="false">
      <c r="A1439" s="116"/>
      <c r="B1439" s="117"/>
      <c r="C1439" s="118"/>
      <c r="D1439" s="118"/>
    </row>
    <row r="1440" customFormat="false" ht="45" hidden="false" customHeight="false" outlineLevel="0" collapsed="false">
      <c r="A1440" s="112" t="s">
        <v>1463</v>
      </c>
      <c r="B1440" s="113" t="s">
        <v>1464</v>
      </c>
      <c r="C1440" s="114" t="s">
        <v>49</v>
      </c>
      <c r="D1440" s="115" t="n">
        <v>989.17</v>
      </c>
    </row>
    <row r="1441" customFormat="false" ht="33.75" hidden="false" customHeight="false" outlineLevel="0" collapsed="false">
      <c r="A1441" s="112"/>
      <c r="B1441" s="113" t="s">
        <v>1465</v>
      </c>
      <c r="C1441" s="114"/>
      <c r="D1441" s="115"/>
    </row>
    <row r="1442" customFormat="false" ht="12.75" hidden="false" customHeight="false" outlineLevel="0" collapsed="false">
      <c r="A1442" s="116"/>
      <c r="B1442" s="117"/>
      <c r="C1442" s="118"/>
      <c r="D1442" s="118"/>
    </row>
    <row r="1443" customFormat="false" ht="45" hidden="false" customHeight="false" outlineLevel="0" collapsed="false">
      <c r="A1443" s="112" t="s">
        <v>1466</v>
      </c>
      <c r="B1443" s="113" t="s">
        <v>1467</v>
      </c>
      <c r="C1443" s="114" t="s">
        <v>38</v>
      </c>
      <c r="D1443" s="115" t="n">
        <v>672.99</v>
      </c>
    </row>
    <row r="1444" customFormat="false" ht="12.75" hidden="false" customHeight="false" outlineLevel="0" collapsed="false">
      <c r="A1444" s="116"/>
      <c r="B1444" s="117"/>
      <c r="C1444" s="118"/>
      <c r="D1444" s="118"/>
    </row>
    <row r="1445" customFormat="false" ht="22.5" hidden="false" customHeight="false" outlineLevel="0" collapsed="false">
      <c r="A1445" s="112"/>
      <c r="B1445" s="113" t="s">
        <v>1468</v>
      </c>
      <c r="C1445" s="114"/>
      <c r="D1445" s="115"/>
    </row>
    <row r="1446" customFormat="false" ht="12.75" hidden="false" customHeight="false" outlineLevel="0" collapsed="false">
      <c r="A1446" s="116"/>
      <c r="B1446" s="117"/>
      <c r="C1446" s="118"/>
      <c r="D1446" s="118"/>
    </row>
    <row r="1447" customFormat="false" ht="33.75" hidden="false" customHeight="false" outlineLevel="0" collapsed="false">
      <c r="A1447" s="112" t="s">
        <v>1469</v>
      </c>
      <c r="B1447" s="113" t="s">
        <v>1470</v>
      </c>
      <c r="C1447" s="114" t="s">
        <v>38</v>
      </c>
      <c r="D1447" s="115" t="n">
        <v>404.93</v>
      </c>
    </row>
    <row r="1448" customFormat="false" ht="12.75" hidden="false" customHeight="false" outlineLevel="0" collapsed="false">
      <c r="A1448" s="116"/>
      <c r="B1448" s="117"/>
      <c r="C1448" s="118"/>
      <c r="D1448" s="118"/>
    </row>
    <row r="1449" customFormat="false" ht="33.75" hidden="false" customHeight="false" outlineLevel="0" collapsed="false">
      <c r="A1449" s="112" t="s">
        <v>1471</v>
      </c>
      <c r="B1449" s="113" t="s">
        <v>1472</v>
      </c>
      <c r="C1449" s="114" t="s">
        <v>38</v>
      </c>
      <c r="D1449" s="115" t="n">
        <v>623.24</v>
      </c>
    </row>
    <row r="1450" customFormat="false" ht="12.75" hidden="false" customHeight="false" outlineLevel="0" collapsed="false">
      <c r="A1450" s="116"/>
      <c r="B1450" s="117"/>
      <c r="C1450" s="118"/>
      <c r="D1450" s="118"/>
    </row>
    <row r="1451" customFormat="false" ht="33.75" hidden="false" customHeight="false" outlineLevel="0" collapsed="false">
      <c r="A1451" s="112" t="s">
        <v>1473</v>
      </c>
      <c r="B1451" s="113" t="s">
        <v>1474</v>
      </c>
      <c r="C1451" s="114" t="s">
        <v>38</v>
      </c>
      <c r="D1451" s="115" t="n">
        <v>274.56</v>
      </c>
    </row>
    <row r="1452" customFormat="false" ht="12.75" hidden="false" customHeight="false" outlineLevel="0" collapsed="false">
      <c r="A1452" s="116"/>
      <c r="B1452" s="117"/>
      <c r="C1452" s="118"/>
      <c r="D1452" s="118"/>
    </row>
    <row r="1453" customFormat="false" ht="33.75" hidden="false" customHeight="false" outlineLevel="0" collapsed="false">
      <c r="A1453" s="112" t="s">
        <v>1475</v>
      </c>
      <c r="B1453" s="113" t="s">
        <v>1476</v>
      </c>
      <c r="C1453" s="114" t="s">
        <v>38</v>
      </c>
      <c r="D1453" s="115" t="n">
        <v>717.43</v>
      </c>
    </row>
    <row r="1454" customFormat="false" ht="12.75" hidden="false" customHeight="false" outlineLevel="0" collapsed="false">
      <c r="A1454" s="116"/>
      <c r="B1454" s="117"/>
      <c r="C1454" s="118"/>
      <c r="D1454" s="118"/>
    </row>
    <row r="1455" customFormat="false" ht="45" hidden="false" customHeight="false" outlineLevel="0" collapsed="false">
      <c r="A1455" s="112" t="s">
        <v>1477</v>
      </c>
      <c r="B1455" s="113" t="s">
        <v>1478</v>
      </c>
      <c r="C1455" s="114" t="s">
        <v>622</v>
      </c>
      <c r="D1455" s="115" t="n">
        <v>646.29</v>
      </c>
    </row>
    <row r="1456" customFormat="false" ht="12.75" hidden="false" customHeight="false" outlineLevel="0" collapsed="false">
      <c r="A1456" s="112"/>
      <c r="B1456" s="113" t="s">
        <v>1479</v>
      </c>
      <c r="C1456" s="114"/>
      <c r="D1456" s="115"/>
    </row>
    <row r="1457" customFormat="false" ht="12.75" hidden="false" customHeight="false" outlineLevel="0" collapsed="false">
      <c r="A1457" s="116"/>
      <c r="B1457" s="117"/>
      <c r="C1457" s="118"/>
      <c r="D1457" s="118"/>
    </row>
    <row r="1458" customFormat="false" ht="45" hidden="false" customHeight="false" outlineLevel="0" collapsed="false">
      <c r="A1458" s="112" t="s">
        <v>1480</v>
      </c>
      <c r="B1458" s="113" t="s">
        <v>1481</v>
      </c>
      <c r="C1458" s="114" t="s">
        <v>38</v>
      </c>
      <c r="D1458" s="115" t="n">
        <v>1515.73</v>
      </c>
    </row>
    <row r="1459" customFormat="false" ht="12.75" hidden="false" customHeight="false" outlineLevel="0" collapsed="false">
      <c r="A1459" s="112"/>
      <c r="B1459" s="113" t="s">
        <v>1482</v>
      </c>
      <c r="C1459" s="114"/>
      <c r="D1459" s="115"/>
    </row>
    <row r="1460" customFormat="false" ht="12.75" hidden="false" customHeight="false" outlineLevel="0" collapsed="false">
      <c r="A1460" s="116"/>
      <c r="B1460" s="117"/>
      <c r="C1460" s="118"/>
      <c r="D1460" s="118"/>
    </row>
    <row r="1461" customFormat="false" ht="22.5" hidden="false" customHeight="false" outlineLevel="0" collapsed="false">
      <c r="A1461" s="112" t="s">
        <v>1483</v>
      </c>
      <c r="B1461" s="113" t="s">
        <v>1484</v>
      </c>
      <c r="C1461" s="114" t="s">
        <v>1485</v>
      </c>
      <c r="D1461" s="115" t="n">
        <v>73.82</v>
      </c>
    </row>
    <row r="1462" customFormat="false" ht="12.75" hidden="false" customHeight="false" outlineLevel="0" collapsed="false">
      <c r="A1462" s="116"/>
      <c r="B1462" s="117"/>
      <c r="C1462" s="118"/>
      <c r="D1462" s="118"/>
    </row>
    <row r="1463" customFormat="false" ht="22.5" hidden="false" customHeight="false" outlineLevel="0" collapsed="false">
      <c r="A1463" s="112" t="s">
        <v>1486</v>
      </c>
      <c r="B1463" s="113" t="s">
        <v>1487</v>
      </c>
      <c r="C1463" s="114" t="s">
        <v>1488</v>
      </c>
      <c r="D1463" s="115" t="n">
        <v>29.52</v>
      </c>
    </row>
    <row r="1464" customFormat="false" ht="12.75" hidden="false" customHeight="false" outlineLevel="0" collapsed="false">
      <c r="A1464" s="116"/>
      <c r="B1464" s="117"/>
      <c r="C1464" s="118"/>
      <c r="D1464" s="118"/>
    </row>
    <row r="1465" customFormat="false" ht="12.75" hidden="false" customHeight="false" outlineLevel="0" collapsed="false">
      <c r="A1465" s="116"/>
      <c r="B1465" s="117"/>
      <c r="C1465" s="118"/>
      <c r="D1465" s="118"/>
    </row>
    <row r="1466" customFormat="false" ht="22.5" hidden="false" customHeight="false" outlineLevel="0" collapsed="false">
      <c r="A1466" s="112" t="s">
        <v>1489</v>
      </c>
      <c r="B1466" s="113" t="s">
        <v>1490</v>
      </c>
      <c r="C1466" s="114" t="s">
        <v>19</v>
      </c>
      <c r="D1466" s="115" t="n">
        <v>6.27</v>
      </c>
    </row>
    <row r="1467" customFormat="false" ht="12.75" hidden="false" customHeight="false" outlineLevel="0" collapsed="false">
      <c r="A1467" s="116"/>
      <c r="B1467" s="117"/>
      <c r="C1467" s="118"/>
      <c r="D1467" s="118"/>
    </row>
    <row r="1468" customFormat="false" ht="45" hidden="false" customHeight="false" outlineLevel="0" collapsed="false">
      <c r="A1468" s="112" t="s">
        <v>1491</v>
      </c>
      <c r="B1468" s="113" t="s">
        <v>1492</v>
      </c>
      <c r="C1468" s="114" t="s">
        <v>38</v>
      </c>
      <c r="D1468" s="115" t="n">
        <v>490.88</v>
      </c>
    </row>
    <row r="1469" customFormat="false" ht="12.75" hidden="false" customHeight="false" outlineLevel="0" collapsed="false">
      <c r="A1469" s="112"/>
      <c r="B1469" s="113" t="s">
        <v>1441</v>
      </c>
      <c r="C1469" s="114"/>
      <c r="D1469" s="115"/>
    </row>
    <row r="1470" customFormat="false" ht="12.75" hidden="false" customHeight="false" outlineLevel="0" collapsed="false">
      <c r="A1470" s="116"/>
      <c r="B1470" s="117"/>
      <c r="C1470" s="118"/>
      <c r="D1470" s="118"/>
    </row>
    <row r="1471" customFormat="false" ht="12.75" hidden="false" customHeight="false" outlineLevel="0" collapsed="false">
      <c r="A1471" s="112" t="s">
        <v>1493</v>
      </c>
      <c r="B1471" s="113" t="s">
        <v>1494</v>
      </c>
      <c r="C1471" s="114" t="s">
        <v>19</v>
      </c>
      <c r="D1471" s="115" t="n">
        <v>13.54</v>
      </c>
    </row>
    <row r="1472" customFormat="false" ht="12.75" hidden="false" customHeight="false" outlineLevel="0" collapsed="false">
      <c r="A1472" s="116"/>
      <c r="B1472" s="117"/>
      <c r="C1472" s="118"/>
      <c r="D1472" s="118"/>
    </row>
    <row r="1473" customFormat="false" ht="22.5" hidden="false" customHeight="false" outlineLevel="0" collapsed="false">
      <c r="A1473" s="112" t="s">
        <v>1495</v>
      </c>
      <c r="B1473" s="113" t="s">
        <v>1496</v>
      </c>
      <c r="C1473" s="114" t="s">
        <v>19</v>
      </c>
      <c r="D1473" s="115" t="n">
        <v>890.99</v>
      </c>
    </row>
    <row r="1474" customFormat="false" ht="12.75" hidden="false" customHeight="false" outlineLevel="0" collapsed="false">
      <c r="A1474" s="116"/>
      <c r="B1474" s="117"/>
      <c r="C1474" s="118"/>
      <c r="D1474" s="118"/>
    </row>
    <row r="1475" customFormat="false" ht="22.5" hidden="false" customHeight="false" outlineLevel="0" collapsed="false">
      <c r="A1475" s="112" t="s">
        <v>1497</v>
      </c>
      <c r="B1475" s="113" t="s">
        <v>1498</v>
      </c>
      <c r="C1475" s="114" t="s">
        <v>38</v>
      </c>
      <c r="D1475" s="115" t="n">
        <v>132.88</v>
      </c>
    </row>
    <row r="1476" customFormat="false" ht="12.75" hidden="false" customHeight="false" outlineLevel="0" collapsed="false">
      <c r="A1476" s="116"/>
      <c r="B1476" s="117"/>
      <c r="C1476" s="118"/>
      <c r="D1476" s="118"/>
    </row>
    <row r="1477" customFormat="false" ht="12.75" hidden="false" customHeight="false" outlineLevel="0" collapsed="false">
      <c r="A1477" s="112" t="s">
        <v>1499</v>
      </c>
      <c r="B1477" s="113" t="s">
        <v>1500</v>
      </c>
      <c r="C1477" s="114" t="s">
        <v>38</v>
      </c>
      <c r="D1477" s="115" t="n">
        <v>516.57</v>
      </c>
    </row>
    <row r="1478" customFormat="false" ht="12.75" hidden="false" customHeight="false" outlineLevel="0" collapsed="false">
      <c r="A1478" s="116"/>
      <c r="B1478" s="117"/>
      <c r="C1478" s="118"/>
      <c r="D1478" s="118"/>
    </row>
    <row r="1479" customFormat="false" ht="33.75" hidden="false" customHeight="false" outlineLevel="0" collapsed="false">
      <c r="A1479" s="112" t="s">
        <v>1501</v>
      </c>
      <c r="B1479" s="113" t="s">
        <v>1502</v>
      </c>
      <c r="C1479" s="114" t="s">
        <v>38</v>
      </c>
      <c r="D1479" s="115" t="n">
        <v>2865.22</v>
      </c>
    </row>
    <row r="1480" customFormat="false" ht="12.75" hidden="false" customHeight="false" outlineLevel="0" collapsed="false">
      <c r="A1480" s="116"/>
      <c r="B1480" s="117"/>
      <c r="C1480" s="118"/>
      <c r="D1480" s="118"/>
    </row>
    <row r="1481" customFormat="false" ht="33.75" hidden="false" customHeight="false" outlineLevel="0" collapsed="false">
      <c r="A1481" s="112" t="s">
        <v>1503</v>
      </c>
      <c r="B1481" s="113" t="s">
        <v>1504</v>
      </c>
      <c r="C1481" s="114" t="s">
        <v>19</v>
      </c>
      <c r="D1481" s="115" t="n">
        <v>674.61</v>
      </c>
    </row>
    <row r="1482" customFormat="false" ht="12.75" hidden="false" customHeight="false" outlineLevel="0" collapsed="false">
      <c r="A1482" s="116"/>
      <c r="B1482" s="117"/>
      <c r="C1482" s="118"/>
      <c r="D1482" s="118"/>
    </row>
    <row r="1483" customFormat="false" ht="22.5" hidden="false" customHeight="false" outlineLevel="0" collapsed="false">
      <c r="A1483" s="112" t="s">
        <v>1505</v>
      </c>
      <c r="B1483" s="113" t="s">
        <v>1506</v>
      </c>
      <c r="C1483" s="114" t="s">
        <v>19</v>
      </c>
      <c r="D1483" s="115" t="n">
        <v>315.17</v>
      </c>
    </row>
    <row r="1484" customFormat="false" ht="12.75" hidden="false" customHeight="false" outlineLevel="0" collapsed="false">
      <c r="A1484" s="116"/>
      <c r="B1484" s="117"/>
      <c r="C1484" s="118"/>
      <c r="D1484" s="118"/>
    </row>
    <row r="1485" customFormat="false" ht="22.5" hidden="false" customHeight="false" outlineLevel="0" collapsed="false">
      <c r="A1485" s="112" t="s">
        <v>1507</v>
      </c>
      <c r="B1485" s="113" t="s">
        <v>1508</v>
      </c>
      <c r="C1485" s="114" t="s">
        <v>38</v>
      </c>
      <c r="D1485" s="115" t="n">
        <v>197.73</v>
      </c>
    </row>
    <row r="1486" customFormat="false" ht="12.75" hidden="false" customHeight="false" outlineLevel="0" collapsed="false">
      <c r="A1486" s="116"/>
      <c r="B1486" s="117"/>
      <c r="C1486" s="118"/>
      <c r="D1486" s="118"/>
    </row>
    <row r="1487" customFormat="false" ht="33.75" hidden="false" customHeight="false" outlineLevel="0" collapsed="false">
      <c r="A1487" s="112" t="s">
        <v>1509</v>
      </c>
      <c r="B1487" s="113" t="s">
        <v>1510</v>
      </c>
      <c r="C1487" s="114" t="s">
        <v>19</v>
      </c>
      <c r="D1487" s="115" t="n">
        <v>59.31</v>
      </c>
    </row>
    <row r="1488" customFormat="false" ht="12.75" hidden="false" customHeight="false" outlineLevel="0" collapsed="false">
      <c r="A1488" s="116"/>
      <c r="B1488" s="117"/>
      <c r="C1488" s="118"/>
      <c r="D1488" s="118"/>
    </row>
    <row r="1489" customFormat="false" ht="12.75" hidden="false" customHeight="false" outlineLevel="0" collapsed="false">
      <c r="A1489" s="116"/>
      <c r="B1489" s="117"/>
      <c r="C1489" s="118"/>
      <c r="D1489" s="118"/>
    </row>
    <row r="1490" customFormat="false" ht="33.75" hidden="false" customHeight="false" outlineLevel="0" collapsed="false">
      <c r="A1490" s="112" t="s">
        <v>1511</v>
      </c>
      <c r="B1490" s="113" t="s">
        <v>1512</v>
      </c>
      <c r="C1490" s="114" t="s">
        <v>19</v>
      </c>
      <c r="D1490" s="115" t="n">
        <v>195.8</v>
      </c>
    </row>
    <row r="1491" customFormat="false" ht="12.75" hidden="false" customHeight="false" outlineLevel="0" collapsed="false">
      <c r="A1491" s="116"/>
      <c r="B1491" s="117"/>
      <c r="C1491" s="118"/>
      <c r="D1491" s="118"/>
    </row>
    <row r="1492" customFormat="false" ht="45" hidden="false" customHeight="false" outlineLevel="0" collapsed="false">
      <c r="A1492" s="112" t="s">
        <v>1513</v>
      </c>
      <c r="B1492" s="113" t="s">
        <v>1514</v>
      </c>
      <c r="C1492" s="114" t="s">
        <v>19</v>
      </c>
      <c r="D1492" s="115" t="n">
        <v>352.29</v>
      </c>
    </row>
    <row r="1493" customFormat="false" ht="12.75" hidden="false" customHeight="false" outlineLevel="0" collapsed="false">
      <c r="A1493" s="112"/>
      <c r="B1493" s="113" t="s">
        <v>1515</v>
      </c>
      <c r="C1493" s="114"/>
      <c r="D1493" s="115"/>
    </row>
    <row r="1494" customFormat="false" ht="12.75" hidden="false" customHeight="false" outlineLevel="0" collapsed="false">
      <c r="A1494" s="116"/>
      <c r="B1494" s="117"/>
      <c r="C1494" s="118"/>
      <c r="D1494" s="118"/>
    </row>
    <row r="1495" customFormat="false" ht="33.75" hidden="false" customHeight="false" outlineLevel="0" collapsed="false">
      <c r="A1495" s="112" t="s">
        <v>1516</v>
      </c>
      <c r="B1495" s="113" t="s">
        <v>1517</v>
      </c>
      <c r="C1495" s="114" t="s">
        <v>38</v>
      </c>
      <c r="D1495" s="115" t="n">
        <v>2023.24</v>
      </c>
    </row>
    <row r="1496" customFormat="false" ht="12.75" hidden="false" customHeight="false" outlineLevel="0" collapsed="false">
      <c r="A1496" s="116"/>
      <c r="B1496" s="117"/>
      <c r="C1496" s="118"/>
      <c r="D1496" s="118"/>
    </row>
    <row r="1497" customFormat="false" ht="33.75" hidden="false" customHeight="false" outlineLevel="0" collapsed="false">
      <c r="A1497" s="112" t="s">
        <v>1518</v>
      </c>
      <c r="B1497" s="113" t="s">
        <v>1519</v>
      </c>
      <c r="C1497" s="114" t="s">
        <v>38</v>
      </c>
      <c r="D1497" s="115" t="n">
        <v>4224.9</v>
      </c>
    </row>
    <row r="1498" customFormat="false" ht="12.75" hidden="false" customHeight="false" outlineLevel="0" collapsed="false">
      <c r="A1498" s="116"/>
      <c r="B1498" s="117"/>
      <c r="C1498" s="118"/>
      <c r="D1498" s="118"/>
    </row>
    <row r="1499" customFormat="false" ht="33.75" hidden="false" customHeight="false" outlineLevel="0" collapsed="false">
      <c r="A1499" s="112" t="s">
        <v>1520</v>
      </c>
      <c r="B1499" s="113" t="s">
        <v>1521</v>
      </c>
      <c r="C1499" s="114" t="s">
        <v>38</v>
      </c>
      <c r="D1499" s="115" t="n">
        <v>4224.9</v>
      </c>
    </row>
    <row r="1500" customFormat="false" ht="12.75" hidden="false" customHeight="false" outlineLevel="0" collapsed="false">
      <c r="A1500" s="116"/>
      <c r="B1500" s="117"/>
      <c r="C1500" s="118"/>
      <c r="D1500" s="118"/>
    </row>
    <row r="1501" customFormat="false" ht="33.75" hidden="false" customHeight="false" outlineLevel="0" collapsed="false">
      <c r="A1501" s="112" t="s">
        <v>1522</v>
      </c>
      <c r="B1501" s="113" t="s">
        <v>1523</v>
      </c>
      <c r="C1501" s="114" t="s">
        <v>38</v>
      </c>
      <c r="D1501" s="115" t="n">
        <v>222.45</v>
      </c>
    </row>
    <row r="1502" customFormat="false" ht="12.75" hidden="false" customHeight="false" outlineLevel="0" collapsed="false">
      <c r="A1502" s="116"/>
      <c r="B1502" s="117"/>
      <c r="C1502" s="118"/>
      <c r="D1502" s="118"/>
    </row>
    <row r="1503" customFormat="false" ht="33.75" hidden="false" customHeight="false" outlineLevel="0" collapsed="false">
      <c r="A1503" s="112" t="s">
        <v>1524</v>
      </c>
      <c r="B1503" s="113" t="s">
        <v>1525</v>
      </c>
      <c r="C1503" s="114" t="s">
        <v>19</v>
      </c>
      <c r="D1503" s="115" t="n">
        <v>591.7</v>
      </c>
    </row>
    <row r="1504" customFormat="false" ht="12.75" hidden="false" customHeight="false" outlineLevel="0" collapsed="false">
      <c r="A1504" s="116"/>
      <c r="B1504" s="117"/>
      <c r="C1504" s="118"/>
      <c r="D1504" s="118"/>
    </row>
    <row r="1505" customFormat="false" ht="33.75" hidden="false" customHeight="false" outlineLevel="0" collapsed="false">
      <c r="A1505" s="112" t="s">
        <v>1526</v>
      </c>
      <c r="B1505" s="113" t="s">
        <v>1527</v>
      </c>
      <c r="C1505" s="114" t="s">
        <v>27</v>
      </c>
      <c r="D1505" s="115" t="n">
        <v>1071</v>
      </c>
    </row>
    <row r="1506" customFormat="false" ht="12.75" hidden="false" customHeight="false" outlineLevel="0" collapsed="false">
      <c r="A1506" s="116"/>
      <c r="B1506" s="117"/>
      <c r="C1506" s="118"/>
      <c r="D1506" s="118"/>
    </row>
    <row r="1507" customFormat="false" ht="22.5" hidden="false" customHeight="false" outlineLevel="0" collapsed="false">
      <c r="A1507" s="112" t="s">
        <v>1528</v>
      </c>
      <c r="B1507" s="113" t="s">
        <v>1529</v>
      </c>
      <c r="C1507" s="114" t="s">
        <v>38</v>
      </c>
      <c r="D1507" s="115" t="n">
        <v>1660.61</v>
      </c>
    </row>
    <row r="1508" customFormat="false" ht="12.75" hidden="false" customHeight="false" outlineLevel="0" collapsed="false">
      <c r="A1508" s="116"/>
      <c r="B1508" s="117"/>
      <c r="C1508" s="118"/>
      <c r="D1508" s="118"/>
    </row>
    <row r="1509" customFormat="false" ht="12.75" hidden="false" customHeight="false" outlineLevel="0" collapsed="false">
      <c r="A1509" s="116"/>
      <c r="B1509" s="117"/>
      <c r="C1509" s="118"/>
      <c r="D1509" s="118"/>
    </row>
    <row r="1510" customFormat="false" ht="22.5" hidden="false" customHeight="false" outlineLevel="0" collapsed="false">
      <c r="A1510" s="112" t="s">
        <v>1530</v>
      </c>
      <c r="B1510" s="113" t="s">
        <v>1531</v>
      </c>
      <c r="C1510" s="114" t="s">
        <v>38</v>
      </c>
      <c r="D1510" s="115" t="n">
        <v>521.48</v>
      </c>
    </row>
    <row r="1511" customFormat="false" ht="12.75" hidden="false" customHeight="false" outlineLevel="0" collapsed="false">
      <c r="A1511" s="116"/>
      <c r="B1511" s="117"/>
      <c r="C1511" s="118"/>
      <c r="D1511" s="118"/>
    </row>
    <row r="1512" customFormat="false" ht="22.5" hidden="false" customHeight="false" outlineLevel="0" collapsed="false">
      <c r="A1512" s="112" t="s">
        <v>1532</v>
      </c>
      <c r="B1512" s="113" t="s">
        <v>1533</v>
      </c>
      <c r="C1512" s="114" t="s">
        <v>212</v>
      </c>
      <c r="D1512" s="115" t="n">
        <v>161.11</v>
      </c>
    </row>
    <row r="1513" customFormat="false" ht="12.75" hidden="false" customHeight="false" outlineLevel="0" collapsed="false">
      <c r="A1513" s="116"/>
      <c r="B1513" s="117"/>
      <c r="C1513" s="118"/>
      <c r="D1513" s="118"/>
    </row>
    <row r="1514" customFormat="false" ht="22.5" hidden="false" customHeight="false" outlineLevel="0" collapsed="false">
      <c r="A1514" s="112" t="s">
        <v>1534</v>
      </c>
      <c r="B1514" s="113" t="s">
        <v>1535</v>
      </c>
      <c r="C1514" s="114" t="s">
        <v>212</v>
      </c>
      <c r="D1514" s="115" t="n">
        <v>321.11</v>
      </c>
    </row>
    <row r="1515" customFormat="false" ht="12.75" hidden="false" customHeight="false" outlineLevel="0" collapsed="false">
      <c r="A1515" s="116"/>
      <c r="B1515" s="117"/>
      <c r="C1515" s="118"/>
      <c r="D1515" s="118"/>
    </row>
    <row r="1516" customFormat="false" ht="33.75" hidden="false" customHeight="false" outlineLevel="0" collapsed="false">
      <c r="A1516" s="112" t="s">
        <v>1536</v>
      </c>
      <c r="B1516" s="113" t="s">
        <v>1537</v>
      </c>
      <c r="C1516" s="114" t="s">
        <v>19</v>
      </c>
      <c r="D1516" s="115" t="n">
        <v>574.97</v>
      </c>
    </row>
    <row r="1517" customFormat="false" ht="12.75" hidden="false" customHeight="false" outlineLevel="0" collapsed="false">
      <c r="A1517" s="116"/>
      <c r="B1517" s="117"/>
      <c r="C1517" s="118"/>
      <c r="D1517" s="118"/>
    </row>
    <row r="1518" customFormat="false" ht="33.75" hidden="false" customHeight="false" outlineLevel="0" collapsed="false">
      <c r="A1518" s="112" t="s">
        <v>1538</v>
      </c>
      <c r="B1518" s="113" t="s">
        <v>1539</v>
      </c>
      <c r="C1518" s="114" t="s">
        <v>19</v>
      </c>
      <c r="D1518" s="115" t="n">
        <v>210.4</v>
      </c>
    </row>
    <row r="1519" customFormat="false" ht="12.75" hidden="false" customHeight="false" outlineLevel="0" collapsed="false">
      <c r="A1519" s="116"/>
      <c r="B1519" s="117"/>
      <c r="C1519" s="118"/>
      <c r="D1519" s="118"/>
    </row>
    <row r="1520" customFormat="false" ht="22.5" hidden="false" customHeight="false" outlineLevel="0" collapsed="false">
      <c r="A1520" s="112" t="s">
        <v>1540</v>
      </c>
      <c r="B1520" s="113" t="s">
        <v>1541</v>
      </c>
      <c r="C1520" s="114" t="s">
        <v>19</v>
      </c>
      <c r="D1520" s="115" t="n">
        <v>240.82</v>
      </c>
    </row>
    <row r="1521" customFormat="false" ht="12.75" hidden="false" customHeight="false" outlineLevel="0" collapsed="false">
      <c r="A1521" s="116"/>
      <c r="B1521" s="117"/>
      <c r="C1521" s="118"/>
      <c r="D1521" s="118"/>
    </row>
    <row r="1522" customFormat="false" ht="22.5" hidden="false" customHeight="false" outlineLevel="0" collapsed="false">
      <c r="A1522" s="112" t="s">
        <v>1542</v>
      </c>
      <c r="B1522" s="113" t="s">
        <v>1543</v>
      </c>
      <c r="C1522" s="114" t="s">
        <v>19</v>
      </c>
      <c r="D1522" s="115" t="n">
        <v>251.36</v>
      </c>
    </row>
    <row r="1523" customFormat="false" ht="12.75" hidden="false" customHeight="false" outlineLevel="0" collapsed="false">
      <c r="A1523" s="116"/>
      <c r="B1523" s="117"/>
      <c r="C1523" s="118"/>
      <c r="D1523" s="118"/>
    </row>
    <row r="1524" customFormat="false" ht="22.5" hidden="false" customHeight="false" outlineLevel="0" collapsed="false">
      <c r="A1524" s="112" t="s">
        <v>1544</v>
      </c>
      <c r="B1524" s="113" t="s">
        <v>1545</v>
      </c>
      <c r="C1524" s="114" t="s">
        <v>38</v>
      </c>
      <c r="D1524" s="115" t="n">
        <v>2523.7</v>
      </c>
    </row>
    <row r="1525" customFormat="false" ht="12.75" hidden="false" customHeight="false" outlineLevel="0" collapsed="false">
      <c r="A1525" s="116"/>
      <c r="B1525" s="117"/>
      <c r="C1525" s="118"/>
      <c r="D1525" s="118"/>
    </row>
    <row r="1526" customFormat="false" ht="22.5" hidden="false" customHeight="false" outlineLevel="0" collapsed="false">
      <c r="A1526" s="112" t="s">
        <v>1546</v>
      </c>
      <c r="B1526" s="113" t="s">
        <v>1547</v>
      </c>
      <c r="C1526" s="114" t="s">
        <v>38</v>
      </c>
      <c r="D1526" s="115" t="n">
        <v>5895.31</v>
      </c>
    </row>
    <row r="1527" customFormat="false" ht="12.75" hidden="false" customHeight="false" outlineLevel="0" collapsed="false">
      <c r="A1527" s="116"/>
      <c r="B1527" s="117"/>
      <c r="C1527" s="118"/>
      <c r="D1527" s="118"/>
    </row>
    <row r="1528" customFormat="false" ht="22.5" hidden="false" customHeight="false" outlineLevel="0" collapsed="false">
      <c r="A1528" s="112" t="s">
        <v>1548</v>
      </c>
      <c r="B1528" s="113" t="s">
        <v>1549</v>
      </c>
      <c r="C1528" s="114" t="s">
        <v>19</v>
      </c>
      <c r="D1528" s="115" t="n">
        <v>262.42</v>
      </c>
    </row>
    <row r="1529" customFormat="false" ht="12.75" hidden="false" customHeight="false" outlineLevel="0" collapsed="false">
      <c r="A1529" s="116"/>
      <c r="B1529" s="117"/>
      <c r="C1529" s="118"/>
      <c r="D1529" s="118"/>
    </row>
    <row r="1530" customFormat="false" ht="22.5" hidden="false" customHeight="false" outlineLevel="0" collapsed="false">
      <c r="A1530" s="112" t="s">
        <v>1550</v>
      </c>
      <c r="B1530" s="113" t="s">
        <v>1551</v>
      </c>
      <c r="C1530" s="114" t="s">
        <v>166</v>
      </c>
      <c r="D1530" s="115" t="n">
        <v>33.9</v>
      </c>
    </row>
    <row r="1531" customFormat="false" ht="12.75" hidden="false" customHeight="false" outlineLevel="0" collapsed="false">
      <c r="A1531" s="116"/>
      <c r="B1531" s="117"/>
      <c r="C1531" s="118"/>
      <c r="D1531" s="118"/>
    </row>
    <row r="1532" customFormat="false" ht="12.75" hidden="false" customHeight="false" outlineLevel="0" collapsed="false">
      <c r="A1532" s="116"/>
      <c r="B1532" s="117"/>
      <c r="C1532" s="118"/>
      <c r="D1532" s="118"/>
    </row>
    <row r="1533" customFormat="false" ht="22.5" hidden="false" customHeight="false" outlineLevel="0" collapsed="false">
      <c r="A1533" s="112" t="s">
        <v>1552</v>
      </c>
      <c r="B1533" s="113" t="s">
        <v>1553</v>
      </c>
      <c r="C1533" s="114" t="s">
        <v>166</v>
      </c>
      <c r="D1533" s="115" t="n">
        <v>30</v>
      </c>
    </row>
    <row r="1534" customFormat="false" ht="12.75" hidden="false" customHeight="false" outlineLevel="0" collapsed="false">
      <c r="A1534" s="116"/>
      <c r="B1534" s="117"/>
      <c r="C1534" s="118"/>
      <c r="D1534" s="118"/>
    </row>
    <row r="1535" customFormat="false" ht="22.5" hidden="false" customHeight="false" outlineLevel="0" collapsed="false">
      <c r="A1535" s="112" t="s">
        <v>1554</v>
      </c>
      <c r="B1535" s="113" t="s">
        <v>1555</v>
      </c>
      <c r="C1535" s="114" t="s">
        <v>166</v>
      </c>
      <c r="D1535" s="115" t="n">
        <v>30</v>
      </c>
    </row>
    <row r="1536" customFormat="false" ht="12.75" hidden="false" customHeight="false" outlineLevel="0" collapsed="false">
      <c r="A1536" s="116"/>
      <c r="B1536" s="117"/>
      <c r="C1536" s="118"/>
      <c r="D1536" s="118"/>
    </row>
    <row r="1537" customFormat="false" ht="22.5" hidden="false" customHeight="false" outlineLevel="0" collapsed="false">
      <c r="A1537" s="112" t="s">
        <v>1556</v>
      </c>
      <c r="B1537" s="113" t="s">
        <v>1557</v>
      </c>
      <c r="C1537" s="114" t="s">
        <v>166</v>
      </c>
      <c r="D1537" s="115" t="n">
        <v>33.9</v>
      </c>
    </row>
    <row r="1538" customFormat="false" ht="12.75" hidden="false" customHeight="false" outlineLevel="0" collapsed="false">
      <c r="A1538" s="116"/>
      <c r="B1538" s="117"/>
      <c r="C1538" s="118"/>
      <c r="D1538" s="118"/>
    </row>
    <row r="1539" customFormat="false" ht="12.75" hidden="false" customHeight="false" outlineLevel="0" collapsed="false">
      <c r="A1539" s="112" t="s">
        <v>1558</v>
      </c>
      <c r="B1539" s="113" t="s">
        <v>1559</v>
      </c>
      <c r="C1539" s="114" t="s">
        <v>27</v>
      </c>
      <c r="D1539" s="115" t="n">
        <v>225.94</v>
      </c>
    </row>
    <row r="1540" customFormat="false" ht="12.75" hidden="false" customHeight="false" outlineLevel="0" collapsed="false">
      <c r="A1540" s="116"/>
      <c r="B1540" s="117"/>
      <c r="C1540" s="118"/>
      <c r="D1540" s="118"/>
    </row>
    <row r="1541" customFormat="false" ht="12.75" hidden="false" customHeight="false" outlineLevel="0" collapsed="false">
      <c r="A1541" s="112" t="s">
        <v>1560</v>
      </c>
      <c r="B1541" s="113" t="s">
        <v>1561</v>
      </c>
      <c r="C1541" s="114" t="s">
        <v>27</v>
      </c>
      <c r="D1541" s="115" t="n">
        <v>225.94</v>
      </c>
    </row>
    <row r="1542" customFormat="false" ht="12.75" hidden="false" customHeight="false" outlineLevel="0" collapsed="false">
      <c r="A1542" s="116"/>
      <c r="B1542" s="117"/>
      <c r="C1542" s="118"/>
      <c r="D1542" s="118"/>
    </row>
    <row r="1543" customFormat="false" ht="12.75" hidden="false" customHeight="false" outlineLevel="0" collapsed="false">
      <c r="A1543" s="112" t="s">
        <v>1562</v>
      </c>
      <c r="B1543" s="113" t="s">
        <v>1563</v>
      </c>
      <c r="C1543" s="114" t="s">
        <v>38</v>
      </c>
      <c r="D1543" s="115" t="n">
        <v>312.71</v>
      </c>
    </row>
    <row r="1544" customFormat="false" ht="12.75" hidden="false" customHeight="false" outlineLevel="0" collapsed="false">
      <c r="A1544" s="116"/>
      <c r="B1544" s="117"/>
      <c r="C1544" s="118"/>
      <c r="D1544" s="118"/>
    </row>
    <row r="1545" customFormat="false" ht="22.5" hidden="false" customHeight="false" outlineLevel="0" collapsed="false">
      <c r="A1545" s="112" t="s">
        <v>1564</v>
      </c>
      <c r="B1545" s="113" t="s">
        <v>1565</v>
      </c>
      <c r="C1545" s="114" t="s">
        <v>27</v>
      </c>
      <c r="D1545" s="115" t="n">
        <v>67.78</v>
      </c>
    </row>
    <row r="1546" customFormat="false" ht="12.75" hidden="false" customHeight="false" outlineLevel="0" collapsed="false">
      <c r="A1546" s="116"/>
      <c r="B1546" s="117"/>
      <c r="C1546" s="118"/>
      <c r="D1546" s="118"/>
    </row>
    <row r="1547" customFormat="false" ht="22.5" hidden="false" customHeight="false" outlineLevel="0" collapsed="false">
      <c r="A1547" s="112" t="s">
        <v>1566</v>
      </c>
      <c r="B1547" s="113" t="s">
        <v>1567</v>
      </c>
      <c r="C1547" s="114" t="s">
        <v>27</v>
      </c>
      <c r="D1547" s="115" t="n">
        <v>822.47</v>
      </c>
    </row>
    <row r="1548" customFormat="false" ht="12.75" hidden="false" customHeight="false" outlineLevel="0" collapsed="false">
      <c r="A1548" s="116"/>
      <c r="B1548" s="117"/>
      <c r="C1548" s="118"/>
      <c r="D1548" s="118"/>
    </row>
    <row r="1549" customFormat="false" ht="22.5" hidden="false" customHeight="false" outlineLevel="0" collapsed="false">
      <c r="A1549" s="112" t="s">
        <v>1568</v>
      </c>
      <c r="B1549" s="113" t="s">
        <v>1569</v>
      </c>
      <c r="C1549" s="114" t="s">
        <v>38</v>
      </c>
      <c r="D1549" s="115" t="n">
        <v>853.03</v>
      </c>
    </row>
    <row r="1550" customFormat="false" ht="12.75" hidden="false" customHeight="false" outlineLevel="0" collapsed="false">
      <c r="A1550" s="116"/>
      <c r="B1550" s="117"/>
      <c r="C1550" s="118"/>
      <c r="D1550" s="118"/>
    </row>
    <row r="1551" customFormat="false" ht="12.75" hidden="false" customHeight="false" outlineLevel="0" collapsed="false">
      <c r="A1551" s="112" t="s">
        <v>1570</v>
      </c>
      <c r="B1551" s="113" t="s">
        <v>1571</v>
      </c>
      <c r="C1551" s="114" t="s">
        <v>19</v>
      </c>
      <c r="D1551" s="115" t="n">
        <v>4.58</v>
      </c>
    </row>
    <row r="1552" customFormat="false" ht="12.75" hidden="false" customHeight="false" outlineLevel="0" collapsed="false">
      <c r="A1552" s="116"/>
      <c r="B1552" s="117"/>
      <c r="C1552" s="118"/>
      <c r="D1552" s="118"/>
    </row>
    <row r="1553" customFormat="false" ht="22.5" hidden="false" customHeight="false" outlineLevel="0" collapsed="false">
      <c r="A1553" s="112" t="s">
        <v>1572</v>
      </c>
      <c r="B1553" s="113" t="s">
        <v>432</v>
      </c>
      <c r="C1553" s="114" t="s">
        <v>19</v>
      </c>
      <c r="D1553" s="115" t="n">
        <v>72.96</v>
      </c>
    </row>
    <row r="1554" customFormat="false" ht="12.75" hidden="false" customHeight="false" outlineLevel="0" collapsed="false">
      <c r="A1554" s="116"/>
      <c r="B1554" s="117"/>
      <c r="C1554" s="118"/>
      <c r="D1554" s="118"/>
    </row>
    <row r="1555" customFormat="false" ht="33.75" hidden="false" customHeight="false" outlineLevel="0" collapsed="false">
      <c r="A1555" s="112" t="s">
        <v>1573</v>
      </c>
      <c r="B1555" s="113" t="s">
        <v>1574</v>
      </c>
      <c r="C1555" s="114" t="s">
        <v>24</v>
      </c>
      <c r="D1555" s="115" t="n">
        <v>209.88</v>
      </c>
    </row>
    <row r="1556" customFormat="false" ht="12.75" hidden="false" customHeight="false" outlineLevel="0" collapsed="false">
      <c r="A1556" s="116"/>
      <c r="B1556" s="117"/>
      <c r="C1556" s="118"/>
      <c r="D1556" s="118"/>
    </row>
    <row r="1557" customFormat="false" ht="33.75" hidden="false" customHeight="false" outlineLevel="0" collapsed="false">
      <c r="A1557" s="112" t="s">
        <v>1575</v>
      </c>
      <c r="B1557" s="113" t="s">
        <v>1576</v>
      </c>
      <c r="C1557" s="114" t="s">
        <v>24</v>
      </c>
      <c r="D1557" s="115" t="n">
        <v>149.29</v>
      </c>
    </row>
    <row r="1558" customFormat="false" ht="12.75" hidden="false" customHeight="false" outlineLevel="0" collapsed="false">
      <c r="A1558" s="116"/>
      <c r="B1558" s="117"/>
      <c r="C1558" s="118"/>
      <c r="D1558" s="118"/>
    </row>
    <row r="1559" customFormat="false" ht="12.75" hidden="false" customHeight="false" outlineLevel="0" collapsed="false">
      <c r="A1559" s="116"/>
      <c r="B1559" s="117"/>
      <c r="C1559" s="118"/>
      <c r="D1559" s="118"/>
    </row>
    <row r="1560" customFormat="false" ht="22.5" hidden="false" customHeight="false" outlineLevel="0" collapsed="false">
      <c r="A1560" s="112" t="s">
        <v>1577</v>
      </c>
      <c r="B1560" s="113" t="s">
        <v>1578</v>
      </c>
      <c r="C1560" s="114" t="s">
        <v>212</v>
      </c>
      <c r="D1560" s="115" t="n">
        <v>33.84</v>
      </c>
    </row>
    <row r="1561" customFormat="false" ht="12.75" hidden="false" customHeight="false" outlineLevel="0" collapsed="false">
      <c r="A1561" s="116"/>
      <c r="B1561" s="117"/>
      <c r="C1561" s="118"/>
      <c r="D1561" s="118"/>
    </row>
    <row r="1562" customFormat="false" ht="33.75" hidden="false" customHeight="false" outlineLevel="0" collapsed="false">
      <c r="A1562" s="112" t="s">
        <v>1579</v>
      </c>
      <c r="B1562" s="113" t="s">
        <v>1580</v>
      </c>
      <c r="C1562" s="114" t="s">
        <v>212</v>
      </c>
      <c r="D1562" s="115" t="n">
        <v>347.42</v>
      </c>
    </row>
    <row r="1563" customFormat="false" ht="12.75" hidden="false" customHeight="false" outlineLevel="0" collapsed="false">
      <c r="A1563" s="116"/>
      <c r="B1563" s="117"/>
      <c r="C1563" s="118"/>
      <c r="D1563" s="118"/>
    </row>
    <row r="1564" customFormat="false" ht="45" hidden="false" customHeight="false" outlineLevel="0" collapsed="false">
      <c r="A1564" s="112" t="s">
        <v>1581</v>
      </c>
      <c r="B1564" s="113" t="s">
        <v>1582</v>
      </c>
      <c r="C1564" s="114" t="s">
        <v>19</v>
      </c>
      <c r="D1564" s="115" t="n">
        <v>64.19</v>
      </c>
    </row>
    <row r="1565" customFormat="false" ht="33.75" hidden="false" customHeight="false" outlineLevel="0" collapsed="false">
      <c r="A1565" s="112"/>
      <c r="B1565" s="113" t="s">
        <v>1583</v>
      </c>
      <c r="C1565" s="114"/>
      <c r="D1565" s="115"/>
    </row>
    <row r="1566" customFormat="false" ht="12.75" hidden="false" customHeight="false" outlineLevel="0" collapsed="false">
      <c r="A1566" s="116"/>
      <c r="B1566" s="117"/>
      <c r="C1566" s="118"/>
      <c r="D1566" s="118"/>
    </row>
    <row r="1567" customFormat="false" ht="12.75" hidden="false" customHeight="false" outlineLevel="0" collapsed="false">
      <c r="A1567" s="112"/>
      <c r="B1567" s="127"/>
      <c r="C1567" s="114"/>
      <c r="D1567" s="115"/>
    </row>
    <row r="1568" customFormat="false" ht="15.75" hidden="false" customHeight="false" outlineLevel="0" collapsed="false">
      <c r="A1568" s="119" t="s">
        <v>1584</v>
      </c>
      <c r="B1568" s="120" t="s">
        <v>1585</v>
      </c>
      <c r="C1568" s="121"/>
      <c r="D1568" s="121"/>
    </row>
    <row r="1569" customFormat="false" ht="22.5" hidden="false" customHeight="false" outlineLevel="0" collapsed="false">
      <c r="A1569" s="112" t="s">
        <v>1586</v>
      </c>
      <c r="B1569" s="113" t="s">
        <v>1587</v>
      </c>
      <c r="C1569" s="114" t="s">
        <v>49</v>
      </c>
      <c r="D1569" s="115" t="n">
        <v>564.9</v>
      </c>
    </row>
    <row r="1570" customFormat="false" ht="12.75" hidden="false" customHeight="false" outlineLevel="0" collapsed="false">
      <c r="A1570" s="116"/>
      <c r="B1570" s="117"/>
      <c r="C1570" s="118"/>
      <c r="D1570" s="118"/>
    </row>
    <row r="1571" customFormat="false" ht="45" hidden="false" customHeight="false" outlineLevel="0" collapsed="false">
      <c r="A1571" s="112" t="s">
        <v>1588</v>
      </c>
      <c r="B1571" s="113" t="s">
        <v>1589</v>
      </c>
      <c r="C1571" s="114" t="s">
        <v>38</v>
      </c>
      <c r="D1571" s="115" t="n">
        <v>4118.5</v>
      </c>
    </row>
    <row r="1572" customFormat="false" ht="12.75" hidden="false" customHeight="false" outlineLevel="0" collapsed="false">
      <c r="A1572" s="112"/>
      <c r="B1572" s="113" t="s">
        <v>1590</v>
      </c>
      <c r="C1572" s="114"/>
      <c r="D1572" s="115"/>
    </row>
    <row r="1573" customFormat="false" ht="12.75" hidden="false" customHeight="false" outlineLevel="0" collapsed="false">
      <c r="A1573" s="116"/>
      <c r="B1573" s="117"/>
      <c r="C1573" s="118"/>
      <c r="D1573" s="118"/>
    </row>
    <row r="1574" customFormat="false" ht="12.75" hidden="false" customHeight="false" outlineLevel="0" collapsed="false">
      <c r="A1574" s="112" t="s">
        <v>1591</v>
      </c>
      <c r="B1574" s="113" t="s">
        <v>1592</v>
      </c>
      <c r="C1574" s="114" t="s">
        <v>38</v>
      </c>
      <c r="D1574" s="115" t="n">
        <v>1269</v>
      </c>
    </row>
    <row r="1575" customFormat="false" ht="12.75" hidden="false" customHeight="false" outlineLevel="0" collapsed="false">
      <c r="A1575" s="116"/>
      <c r="B1575" s="117"/>
      <c r="C1575" s="118"/>
      <c r="D1575" s="118"/>
    </row>
    <row r="1576" customFormat="false" ht="12.75" hidden="false" customHeight="false" outlineLevel="0" collapsed="false">
      <c r="A1576" s="112" t="s">
        <v>1593</v>
      </c>
      <c r="B1576" s="113" t="s">
        <v>1594</v>
      </c>
      <c r="C1576" s="114" t="s">
        <v>38</v>
      </c>
      <c r="D1576" s="115" t="n">
        <v>950</v>
      </c>
    </row>
    <row r="1577" customFormat="false" ht="12.75" hidden="false" customHeight="false" outlineLevel="0" collapsed="false">
      <c r="A1577" s="116"/>
      <c r="B1577" s="117"/>
      <c r="C1577" s="118"/>
      <c r="D1577" s="118"/>
    </row>
    <row r="1578" customFormat="false" ht="22.5" hidden="false" customHeight="false" outlineLevel="0" collapsed="false">
      <c r="A1578" s="112" t="s">
        <v>1595</v>
      </c>
      <c r="B1578" s="113" t="s">
        <v>1596</v>
      </c>
      <c r="C1578" s="114" t="s">
        <v>38</v>
      </c>
      <c r="D1578" s="115" t="n">
        <v>2138.96</v>
      </c>
    </row>
    <row r="1579" customFormat="false" ht="12.75" hidden="false" customHeight="false" outlineLevel="0" collapsed="false">
      <c r="A1579" s="116"/>
      <c r="B1579" s="117"/>
      <c r="C1579" s="118"/>
      <c r="D1579" s="118"/>
    </row>
    <row r="1580" customFormat="false" ht="22.5" hidden="false" customHeight="false" outlineLevel="0" collapsed="false">
      <c r="A1580" s="112" t="s">
        <v>1597</v>
      </c>
      <c r="B1580" s="113" t="s">
        <v>1598</v>
      </c>
      <c r="C1580" s="114" t="s">
        <v>38</v>
      </c>
      <c r="D1580" s="115" t="n">
        <v>374</v>
      </c>
    </row>
    <row r="1581" customFormat="false" ht="12.75" hidden="false" customHeight="false" outlineLevel="0" collapsed="false">
      <c r="A1581" s="116"/>
      <c r="B1581" s="117"/>
      <c r="C1581" s="118"/>
      <c r="D1581" s="118"/>
    </row>
    <row r="1582" customFormat="false" ht="12.75" hidden="false" customHeight="false" outlineLevel="0" collapsed="false">
      <c r="A1582" s="116"/>
      <c r="B1582" s="117"/>
      <c r="C1582" s="118"/>
      <c r="D1582" s="118"/>
    </row>
    <row r="1583" customFormat="false" ht="22.5" hidden="false" customHeight="false" outlineLevel="0" collapsed="false">
      <c r="A1583" s="112" t="s">
        <v>1599</v>
      </c>
      <c r="B1583" s="113" t="s">
        <v>1600</v>
      </c>
      <c r="C1583" s="114" t="s">
        <v>38</v>
      </c>
      <c r="D1583" s="115" t="n">
        <v>6423.44</v>
      </c>
    </row>
    <row r="1584" customFormat="false" ht="12.75" hidden="false" customHeight="false" outlineLevel="0" collapsed="false">
      <c r="A1584" s="116"/>
      <c r="B1584" s="117"/>
      <c r="C1584" s="118"/>
      <c r="D1584" s="118"/>
    </row>
    <row r="1585" customFormat="false" ht="33.75" hidden="false" customHeight="false" outlineLevel="0" collapsed="false">
      <c r="A1585" s="112" t="s">
        <v>1601</v>
      </c>
      <c r="B1585" s="113" t="s">
        <v>1602</v>
      </c>
      <c r="C1585" s="114" t="s">
        <v>38</v>
      </c>
      <c r="D1585" s="115" t="n">
        <v>3057.44</v>
      </c>
    </row>
    <row r="1586" customFormat="false" ht="12.75" hidden="false" customHeight="false" outlineLevel="0" collapsed="false">
      <c r="A1586" s="116"/>
      <c r="B1586" s="117"/>
      <c r="C1586" s="118"/>
      <c r="D1586" s="118"/>
    </row>
    <row r="1587" customFormat="false" ht="12.75" hidden="false" customHeight="false" outlineLevel="0" collapsed="false">
      <c r="A1587" s="112" t="s">
        <v>1603</v>
      </c>
      <c r="B1587" s="113" t="s">
        <v>1604</v>
      </c>
      <c r="C1587" s="114" t="s">
        <v>38</v>
      </c>
      <c r="D1587" s="115" t="n">
        <v>237.27</v>
      </c>
    </row>
    <row r="1588" customFormat="false" ht="12.75" hidden="false" customHeight="false" outlineLevel="0" collapsed="false">
      <c r="A1588" s="116"/>
      <c r="B1588" s="117"/>
      <c r="C1588" s="118"/>
      <c r="D1588" s="118"/>
    </row>
    <row r="1589" customFormat="false" ht="22.5" hidden="false" customHeight="false" outlineLevel="0" collapsed="false">
      <c r="A1589" s="112" t="s">
        <v>1605</v>
      </c>
      <c r="B1589" s="113" t="s">
        <v>1606</v>
      </c>
      <c r="C1589" s="114" t="s">
        <v>49</v>
      </c>
      <c r="D1589" s="115" t="n">
        <v>26.77</v>
      </c>
    </row>
    <row r="1590" customFormat="false" ht="12.75" hidden="false" customHeight="false" outlineLevel="0" collapsed="false">
      <c r="A1590" s="116"/>
      <c r="B1590" s="117"/>
      <c r="C1590" s="118"/>
      <c r="D1590" s="118"/>
    </row>
    <row r="1591" customFormat="false" ht="45" hidden="false" customHeight="false" outlineLevel="0" collapsed="false">
      <c r="A1591" s="112" t="s">
        <v>1607</v>
      </c>
      <c r="B1591" s="113" t="s">
        <v>1608</v>
      </c>
      <c r="C1591" s="114" t="s">
        <v>38</v>
      </c>
      <c r="D1591" s="115" t="n">
        <v>403999.16</v>
      </c>
    </row>
    <row r="1592" customFormat="false" ht="45" hidden="false" customHeight="false" outlineLevel="0" collapsed="false">
      <c r="A1592" s="112"/>
      <c r="B1592" s="113" t="s">
        <v>1609</v>
      </c>
      <c r="C1592" s="114"/>
      <c r="D1592" s="115"/>
    </row>
    <row r="1593" customFormat="false" ht="45" hidden="false" customHeight="false" outlineLevel="0" collapsed="false">
      <c r="A1593" s="112"/>
      <c r="B1593" s="113" t="s">
        <v>1610</v>
      </c>
      <c r="C1593" s="114"/>
      <c r="D1593" s="115"/>
    </row>
    <row r="1594" customFormat="false" ht="33.75" hidden="false" customHeight="false" outlineLevel="0" collapsed="false">
      <c r="A1594" s="112"/>
      <c r="B1594" s="113" t="s">
        <v>1611</v>
      </c>
      <c r="C1594" s="114"/>
      <c r="D1594" s="115"/>
    </row>
    <row r="1595" customFormat="false" ht="12.75" hidden="false" customHeight="false" outlineLevel="0" collapsed="false">
      <c r="A1595" s="116"/>
      <c r="B1595" s="117"/>
      <c r="C1595" s="118"/>
      <c r="D1595" s="118"/>
    </row>
    <row r="1596" customFormat="false" ht="22.5" hidden="false" customHeight="false" outlineLevel="0" collapsed="false">
      <c r="A1596" s="112" t="s">
        <v>1612</v>
      </c>
      <c r="B1596" s="113" t="s">
        <v>1613</v>
      </c>
      <c r="C1596" s="114" t="s">
        <v>38</v>
      </c>
      <c r="D1596" s="115" t="n">
        <v>995.99</v>
      </c>
    </row>
    <row r="1597" customFormat="false" ht="12.75" hidden="false" customHeight="false" outlineLevel="0" collapsed="false">
      <c r="A1597" s="116"/>
      <c r="B1597" s="117"/>
      <c r="C1597" s="118"/>
      <c r="D1597" s="118"/>
    </row>
    <row r="1598" customFormat="false" ht="22.5" hidden="false" customHeight="false" outlineLevel="0" collapsed="false">
      <c r="A1598" s="112" t="s">
        <v>1614</v>
      </c>
      <c r="B1598" s="113" t="s">
        <v>1615</v>
      </c>
      <c r="C1598" s="114" t="s">
        <v>38</v>
      </c>
      <c r="D1598" s="115" t="n">
        <v>224.85</v>
      </c>
    </row>
    <row r="1599" customFormat="false" ht="12.75" hidden="false" customHeight="false" outlineLevel="0" collapsed="false">
      <c r="A1599" s="116"/>
      <c r="B1599" s="117"/>
      <c r="C1599" s="118"/>
      <c r="D1599" s="118"/>
    </row>
    <row r="1600" customFormat="false" ht="22.5" hidden="false" customHeight="false" outlineLevel="0" collapsed="false">
      <c r="A1600" s="112" t="s">
        <v>1616</v>
      </c>
      <c r="B1600" s="113" t="s">
        <v>1617</v>
      </c>
      <c r="C1600" s="114" t="s">
        <v>38</v>
      </c>
      <c r="D1600" s="115" t="n">
        <v>1132.44</v>
      </c>
    </row>
    <row r="1601" customFormat="false" ht="12.75" hidden="false" customHeight="false" outlineLevel="0" collapsed="false">
      <c r="A1601" s="116"/>
      <c r="B1601" s="117"/>
      <c r="C1601" s="118"/>
      <c r="D1601" s="118"/>
    </row>
    <row r="1602" customFormat="false" ht="12.75" hidden="false" customHeight="false" outlineLevel="0" collapsed="false">
      <c r="A1602" s="116"/>
      <c r="B1602" s="117"/>
      <c r="C1602" s="118"/>
      <c r="D1602" s="118"/>
    </row>
    <row r="1603" customFormat="false" ht="22.5" hidden="false" customHeight="false" outlineLevel="0" collapsed="false">
      <c r="A1603" s="112" t="s">
        <v>1618</v>
      </c>
      <c r="B1603" s="113" t="s">
        <v>1619</v>
      </c>
      <c r="C1603" s="114" t="s">
        <v>38</v>
      </c>
      <c r="D1603" s="115" t="n">
        <v>6081.75</v>
      </c>
    </row>
    <row r="1604" customFormat="false" ht="12.75" hidden="false" customHeight="false" outlineLevel="0" collapsed="false">
      <c r="A1604" s="116"/>
      <c r="B1604" s="117"/>
      <c r="C1604" s="118"/>
      <c r="D1604" s="118"/>
    </row>
    <row r="1605" customFormat="false" ht="12.75" hidden="false" customHeight="false" outlineLevel="0" collapsed="false">
      <c r="A1605" s="112" t="s">
        <v>1620</v>
      </c>
      <c r="B1605" s="113" t="s">
        <v>1621</v>
      </c>
      <c r="C1605" s="114" t="s">
        <v>38</v>
      </c>
      <c r="D1605" s="115" t="n">
        <v>2547.44</v>
      </c>
    </row>
    <row r="1606" customFormat="false" ht="12.75" hidden="false" customHeight="false" outlineLevel="0" collapsed="false">
      <c r="A1606" s="116"/>
      <c r="B1606" s="117"/>
      <c r="C1606" s="118"/>
      <c r="D1606" s="118"/>
    </row>
    <row r="1607" customFormat="false" ht="12.75" hidden="false" customHeight="false" outlineLevel="0" collapsed="false">
      <c r="A1607" s="112" t="s">
        <v>1622</v>
      </c>
      <c r="B1607" s="113" t="s">
        <v>1623</v>
      </c>
      <c r="C1607" s="114" t="s">
        <v>38</v>
      </c>
      <c r="D1607" s="115" t="n">
        <v>2547.44</v>
      </c>
    </row>
    <row r="1608" customFormat="false" ht="12.75" hidden="false" customHeight="false" outlineLevel="0" collapsed="false">
      <c r="A1608" s="116"/>
      <c r="B1608" s="117"/>
      <c r="C1608" s="118"/>
      <c r="D1608" s="118"/>
    </row>
    <row r="1609" customFormat="false" ht="12.75" hidden="false" customHeight="false" outlineLevel="0" collapsed="false">
      <c r="A1609" s="112"/>
      <c r="B1609" s="127"/>
      <c r="C1609" s="114"/>
      <c r="D1609" s="115"/>
    </row>
    <row r="1610" customFormat="false" ht="15.75" hidden="false" customHeight="false" outlineLevel="0" collapsed="false">
      <c r="A1610" s="119" t="s">
        <v>1624</v>
      </c>
      <c r="B1610" s="120" t="s">
        <v>1625</v>
      </c>
      <c r="C1610" s="121"/>
      <c r="D1610" s="121"/>
    </row>
    <row r="1611" customFormat="false" ht="33.75" hidden="false" customHeight="false" outlineLevel="0" collapsed="false">
      <c r="A1611" s="112" t="s">
        <v>1626</v>
      </c>
      <c r="B1611" s="113" t="s">
        <v>1627</v>
      </c>
      <c r="C1611" s="114" t="s">
        <v>38</v>
      </c>
      <c r="D1611" s="134" t="n">
        <v>4953.68</v>
      </c>
    </row>
    <row r="1612" customFormat="false" ht="12.75" hidden="false" customHeight="false" outlineLevel="0" collapsed="false">
      <c r="A1612" s="116"/>
      <c r="B1612" s="117"/>
      <c r="C1612" s="118"/>
      <c r="D1612" s="118"/>
    </row>
    <row r="1613" customFormat="false" ht="33.75" hidden="false" customHeight="false" outlineLevel="0" collapsed="false">
      <c r="A1613" s="112" t="s">
        <v>1628</v>
      </c>
      <c r="B1613" s="113" t="s">
        <v>1629</v>
      </c>
      <c r="C1613" s="114" t="s">
        <v>38</v>
      </c>
      <c r="D1613" s="134" t="n">
        <v>5003.72</v>
      </c>
    </row>
    <row r="1614" customFormat="false" ht="12.75" hidden="false" customHeight="false" outlineLevel="0" collapsed="false">
      <c r="A1614" s="116"/>
      <c r="B1614" s="117"/>
      <c r="C1614" s="118"/>
      <c r="D1614" s="118"/>
    </row>
    <row r="1615" customFormat="false" ht="33.75" hidden="false" customHeight="false" outlineLevel="0" collapsed="false">
      <c r="A1615" s="112" t="s">
        <v>1630</v>
      </c>
      <c r="B1615" s="113" t="s">
        <v>1631</v>
      </c>
      <c r="C1615" s="114" t="s">
        <v>38</v>
      </c>
      <c r="D1615" s="134" t="n">
        <v>4553.38</v>
      </c>
    </row>
    <row r="1616" customFormat="false" ht="12.75" hidden="false" customHeight="false" outlineLevel="0" collapsed="false">
      <c r="A1616" s="116"/>
      <c r="B1616" s="117"/>
      <c r="C1616" s="118"/>
      <c r="D1616" s="118"/>
    </row>
    <row r="1617" customFormat="false" ht="33.75" hidden="false" customHeight="false" outlineLevel="0" collapsed="false">
      <c r="A1617" s="112" t="s">
        <v>1632</v>
      </c>
      <c r="B1617" s="113" t="s">
        <v>1633</v>
      </c>
      <c r="C1617" s="114" t="s">
        <v>38</v>
      </c>
      <c r="D1617" s="134" t="n">
        <v>5754.27</v>
      </c>
    </row>
    <row r="1618" customFormat="false" ht="12.75" hidden="false" customHeight="false" outlineLevel="0" collapsed="false">
      <c r="A1618" s="116"/>
      <c r="B1618" s="117"/>
      <c r="C1618" s="118"/>
      <c r="D1618" s="118"/>
    </row>
    <row r="1619" customFormat="false" ht="33.75" hidden="false" customHeight="false" outlineLevel="0" collapsed="false">
      <c r="A1619" s="112" t="s">
        <v>1634</v>
      </c>
      <c r="B1619" s="113" t="s">
        <v>1635</v>
      </c>
      <c r="C1619" s="114" t="s">
        <v>38</v>
      </c>
      <c r="D1619" s="134" t="n">
        <v>3002.23</v>
      </c>
    </row>
    <row r="1620" customFormat="false" ht="12.75" hidden="false" customHeight="false" outlineLevel="0" collapsed="false">
      <c r="A1620" s="116"/>
      <c r="B1620" s="117"/>
      <c r="C1620" s="118"/>
      <c r="D1620" s="118"/>
    </row>
    <row r="1621" customFormat="false" ht="22.5" hidden="false" customHeight="false" outlineLevel="0" collapsed="false">
      <c r="A1621" s="112" t="s">
        <v>1636</v>
      </c>
      <c r="B1621" s="113" t="s">
        <v>1637</v>
      </c>
      <c r="C1621" s="114" t="s">
        <v>38</v>
      </c>
      <c r="D1621" s="134" t="n">
        <v>8289.49</v>
      </c>
    </row>
    <row r="1622" customFormat="false" ht="12.75" hidden="false" customHeight="false" outlineLevel="0" collapsed="false">
      <c r="A1622" s="116"/>
      <c r="B1622" s="117"/>
      <c r="C1622" s="118"/>
      <c r="D1622" s="118"/>
    </row>
    <row r="1623" customFormat="false" ht="22.5" hidden="false" customHeight="false" outlineLevel="0" collapsed="false">
      <c r="A1623" s="112" t="s">
        <v>1638</v>
      </c>
      <c r="B1623" s="113" t="s">
        <v>1639</v>
      </c>
      <c r="C1623" s="114" t="s">
        <v>38</v>
      </c>
      <c r="D1623" s="134" t="n">
        <v>2551.89</v>
      </c>
    </row>
    <row r="1624" customFormat="false" ht="12.75" hidden="false" customHeight="false" outlineLevel="0" collapsed="false">
      <c r="A1624" s="116"/>
      <c r="B1624" s="117"/>
      <c r="C1624" s="118"/>
      <c r="D1624" s="118"/>
    </row>
    <row r="1625" customFormat="false" ht="22.5" hidden="false" customHeight="false" outlineLevel="0" collapsed="false">
      <c r="A1625" s="112" t="s">
        <v>1640</v>
      </c>
      <c r="B1625" s="113" t="s">
        <v>1641</v>
      </c>
      <c r="C1625" s="114" t="s">
        <v>38</v>
      </c>
      <c r="D1625" s="134" t="n">
        <v>2296.71</v>
      </c>
    </row>
    <row r="1626" customFormat="false" ht="12.75" hidden="false" customHeight="false" outlineLevel="0" collapsed="false">
      <c r="A1626" s="116"/>
      <c r="B1626" s="117"/>
      <c r="C1626" s="118"/>
      <c r="D1626" s="118"/>
    </row>
    <row r="1627" customFormat="false" ht="12.75" hidden="false" customHeight="false" outlineLevel="0" collapsed="false">
      <c r="A1627" s="116"/>
      <c r="B1627" s="117"/>
      <c r="C1627" s="118"/>
      <c r="D1627" s="118"/>
    </row>
    <row r="1628" customFormat="false" ht="22.5" hidden="false" customHeight="false" outlineLevel="0" collapsed="false">
      <c r="A1628" s="112" t="s">
        <v>1642</v>
      </c>
      <c r="B1628" s="113" t="s">
        <v>1643</v>
      </c>
      <c r="C1628" s="114" t="s">
        <v>38</v>
      </c>
      <c r="D1628" s="134" t="n">
        <v>917.35</v>
      </c>
    </row>
    <row r="1629" customFormat="false" ht="12.75" hidden="false" customHeight="false" outlineLevel="0" collapsed="false">
      <c r="A1629" s="116"/>
      <c r="B1629" s="117"/>
      <c r="C1629" s="118"/>
      <c r="D1629" s="118"/>
    </row>
    <row r="1630" customFormat="false" ht="33.75" hidden="false" customHeight="false" outlineLevel="0" collapsed="false">
      <c r="A1630" s="112" t="s">
        <v>1644</v>
      </c>
      <c r="B1630" s="113" t="s">
        <v>1645</v>
      </c>
      <c r="C1630" s="114" t="s">
        <v>38</v>
      </c>
      <c r="D1630" s="134" t="n">
        <v>9457.02</v>
      </c>
    </row>
    <row r="1631" customFormat="false" ht="12.75" hidden="false" customHeight="false" outlineLevel="0" collapsed="false">
      <c r="A1631" s="116"/>
      <c r="B1631" s="117"/>
      <c r="C1631" s="118"/>
      <c r="D1631" s="118"/>
    </row>
    <row r="1632" customFormat="false" ht="22.5" hidden="false" customHeight="false" outlineLevel="0" collapsed="false">
      <c r="A1632" s="112" t="s">
        <v>1646</v>
      </c>
      <c r="B1632" s="113" t="s">
        <v>1647</v>
      </c>
      <c r="C1632" s="114" t="s">
        <v>38</v>
      </c>
      <c r="D1632" s="134" t="n">
        <v>1559.49</v>
      </c>
    </row>
    <row r="1633" customFormat="false" ht="12.75" hidden="false" customHeight="false" outlineLevel="0" collapsed="false">
      <c r="A1633" s="116"/>
      <c r="B1633" s="117"/>
      <c r="C1633" s="118"/>
      <c r="D1633" s="118"/>
    </row>
    <row r="1634" customFormat="false" ht="45" hidden="false" customHeight="false" outlineLevel="0" collapsed="false">
      <c r="A1634" s="112" t="s">
        <v>1648</v>
      </c>
      <c r="B1634" s="113" t="s">
        <v>1649</v>
      </c>
      <c r="C1634" s="114" t="s">
        <v>19</v>
      </c>
      <c r="D1634" s="134" t="n">
        <v>2193.56</v>
      </c>
    </row>
    <row r="1635" customFormat="false" ht="12.75" hidden="false" customHeight="false" outlineLevel="0" collapsed="false">
      <c r="A1635" s="112"/>
      <c r="B1635" s="113" t="s">
        <v>1650</v>
      </c>
      <c r="C1635" s="114"/>
      <c r="D1635" s="134"/>
    </row>
    <row r="1636" customFormat="false" ht="12.75" hidden="false" customHeight="false" outlineLevel="0" collapsed="false">
      <c r="A1636" s="116"/>
      <c r="B1636" s="117"/>
      <c r="C1636" s="118"/>
      <c r="D1636" s="118"/>
    </row>
    <row r="1637" customFormat="false" ht="45" hidden="false" customHeight="false" outlineLevel="0" collapsed="false">
      <c r="A1637" s="112" t="s">
        <v>1651</v>
      </c>
      <c r="B1637" s="113" t="s">
        <v>1652</v>
      </c>
      <c r="C1637" s="114" t="s">
        <v>19</v>
      </c>
      <c r="D1637" s="134" t="n">
        <v>1533.81</v>
      </c>
    </row>
    <row r="1638" customFormat="false" ht="12.75" hidden="false" customHeight="false" outlineLevel="0" collapsed="false">
      <c r="A1638" s="112"/>
      <c r="B1638" s="113" t="s">
        <v>1653</v>
      </c>
      <c r="C1638" s="114"/>
      <c r="D1638" s="134"/>
    </row>
    <row r="1639" customFormat="false" ht="12.75" hidden="false" customHeight="false" outlineLevel="0" collapsed="false">
      <c r="A1639" s="116"/>
      <c r="B1639" s="117"/>
      <c r="C1639" s="118"/>
      <c r="D1639" s="118"/>
    </row>
    <row r="1640" customFormat="false" ht="22.5" hidden="false" customHeight="false" outlineLevel="0" collapsed="false">
      <c r="A1640" s="112" t="s">
        <v>1654</v>
      </c>
      <c r="B1640" s="113" t="s">
        <v>1655</v>
      </c>
      <c r="C1640" s="114" t="s">
        <v>38</v>
      </c>
      <c r="D1640" s="134" t="n">
        <v>2862.49</v>
      </c>
    </row>
    <row r="1641" customFormat="false" ht="12.75" hidden="false" customHeight="false" outlineLevel="0" collapsed="false">
      <c r="A1641" s="116"/>
      <c r="B1641" s="117"/>
      <c r="C1641" s="118"/>
      <c r="D1641" s="118"/>
    </row>
    <row r="1642" customFormat="false" ht="45" hidden="false" customHeight="false" outlineLevel="0" collapsed="false">
      <c r="A1642" s="112" t="s">
        <v>1656</v>
      </c>
      <c r="B1642" s="113" t="s">
        <v>1657</v>
      </c>
      <c r="C1642" s="114" t="s">
        <v>19</v>
      </c>
      <c r="D1642" s="134" t="n">
        <v>823.51</v>
      </c>
    </row>
    <row r="1643" customFormat="false" ht="12.75" hidden="false" customHeight="false" outlineLevel="0" collapsed="false">
      <c r="A1643" s="112"/>
      <c r="B1643" s="113" t="s">
        <v>1658</v>
      </c>
      <c r="C1643" s="114"/>
      <c r="D1643" s="134"/>
    </row>
    <row r="1644" customFormat="false" ht="12.75" hidden="false" customHeight="false" outlineLevel="0" collapsed="false">
      <c r="A1644" s="116"/>
      <c r="B1644" s="117"/>
      <c r="C1644" s="118"/>
      <c r="D1644" s="118"/>
    </row>
    <row r="1645" customFormat="false" ht="33.75" hidden="false" customHeight="false" outlineLevel="0" collapsed="false">
      <c r="A1645" s="112" t="s">
        <v>1659</v>
      </c>
      <c r="B1645" s="113" t="s">
        <v>1660</v>
      </c>
      <c r="C1645" s="114" t="s">
        <v>19</v>
      </c>
      <c r="D1645" s="134" t="n">
        <v>666.32</v>
      </c>
    </row>
    <row r="1646" customFormat="false" ht="12.75" hidden="false" customHeight="false" outlineLevel="0" collapsed="false">
      <c r="A1646" s="116"/>
      <c r="B1646" s="117"/>
      <c r="C1646" s="118"/>
      <c r="D1646" s="118"/>
    </row>
    <row r="1647" customFormat="false" ht="12.75" hidden="false" customHeight="false" outlineLevel="0" collapsed="false">
      <c r="A1647" s="112"/>
      <c r="B1647" s="127"/>
      <c r="C1647" s="114"/>
      <c r="D1647" s="115"/>
    </row>
    <row r="1648" customFormat="false" ht="12.75" hidden="false" customHeight="false" outlineLevel="0" collapsed="false">
      <c r="A1648" s="116"/>
      <c r="B1648" s="117"/>
      <c r="C1648" s="118"/>
      <c r="D1648" s="118"/>
    </row>
    <row r="1649" customFormat="false" ht="15.75" hidden="false" customHeight="false" outlineLevel="0" collapsed="false">
      <c r="A1649" s="119" t="s">
        <v>1661</v>
      </c>
      <c r="B1649" s="120" t="s">
        <v>1662</v>
      </c>
      <c r="C1649" s="121"/>
      <c r="D1649" s="121"/>
    </row>
    <row r="1650" customFormat="false" ht="33.75" hidden="false" customHeight="false" outlineLevel="0" collapsed="false">
      <c r="A1650" s="112" t="s">
        <v>1663</v>
      </c>
      <c r="B1650" s="113" t="s">
        <v>1664</v>
      </c>
      <c r="C1650" s="114" t="s">
        <v>19</v>
      </c>
      <c r="D1650" s="115" t="n">
        <v>291.42</v>
      </c>
    </row>
    <row r="1651" customFormat="false" ht="12.75" hidden="false" customHeight="false" outlineLevel="0" collapsed="false">
      <c r="A1651" s="116"/>
      <c r="B1651" s="117"/>
      <c r="C1651" s="118"/>
      <c r="D1651" s="118"/>
    </row>
    <row r="1652" customFormat="false" ht="12.75" hidden="false" customHeight="false" outlineLevel="0" collapsed="false">
      <c r="A1652" s="112"/>
      <c r="B1652" s="127"/>
      <c r="C1652" s="114"/>
      <c r="D1652" s="115"/>
    </row>
    <row r="1653" customFormat="false" ht="15.75" hidden="false" customHeight="false" outlineLevel="0" collapsed="false">
      <c r="A1653" s="119" t="s">
        <v>1665</v>
      </c>
      <c r="B1653" s="120" t="s">
        <v>1666</v>
      </c>
      <c r="C1653" s="121"/>
      <c r="D1653" s="121"/>
    </row>
    <row r="1654" customFormat="false" ht="12.75" hidden="false" customHeight="false" outlineLevel="0" collapsed="false">
      <c r="A1654" s="112" t="s">
        <v>1667</v>
      </c>
      <c r="B1654" s="113" t="s">
        <v>1668</v>
      </c>
      <c r="C1654" s="114" t="s">
        <v>1669</v>
      </c>
      <c r="D1654" s="115" t="n">
        <v>3507.02</v>
      </c>
    </row>
    <row r="1655" customFormat="false" ht="12.75" hidden="false" customHeight="false" outlineLevel="0" collapsed="false">
      <c r="A1655" s="116"/>
      <c r="B1655" s="117"/>
      <c r="C1655" s="118"/>
      <c r="D1655" s="118"/>
    </row>
    <row r="1656" customFormat="false" ht="33.75" hidden="false" customHeight="false" outlineLevel="0" collapsed="false">
      <c r="A1656" s="112" t="s">
        <v>1670</v>
      </c>
      <c r="B1656" s="113" t="s">
        <v>1671</v>
      </c>
      <c r="C1656" s="114" t="s">
        <v>38</v>
      </c>
      <c r="D1656" s="115" t="n">
        <v>40000</v>
      </c>
    </row>
    <row r="1657" customFormat="false" ht="12.75" hidden="false" customHeight="false" outlineLevel="0" collapsed="false">
      <c r="A1657" s="116"/>
      <c r="B1657" s="117"/>
      <c r="C1657" s="118"/>
      <c r="D1657" s="118"/>
    </row>
    <row r="1658" customFormat="false" ht="12.75" hidden="false" customHeight="false" outlineLevel="0" collapsed="false">
      <c r="A1658" s="112" t="s">
        <v>1672</v>
      </c>
      <c r="B1658" s="113" t="s">
        <v>1673</v>
      </c>
      <c r="C1658" s="114" t="s">
        <v>1669</v>
      </c>
      <c r="D1658" s="115" t="n">
        <v>2677.75</v>
      </c>
    </row>
    <row r="1659" customFormat="false" ht="12.75" hidden="false" customHeight="false" outlineLevel="0" collapsed="false">
      <c r="A1659" s="116"/>
      <c r="B1659" s="117"/>
      <c r="C1659" s="118"/>
      <c r="D1659" s="118"/>
    </row>
    <row r="1660" customFormat="false" ht="22.5" hidden="false" customHeight="false" outlineLevel="0" collapsed="false">
      <c r="A1660" s="112" t="s">
        <v>1674</v>
      </c>
      <c r="B1660" s="113" t="s">
        <v>1675</v>
      </c>
      <c r="C1660" s="114" t="s">
        <v>1669</v>
      </c>
      <c r="D1660" s="115" t="n">
        <v>3643.41</v>
      </c>
    </row>
    <row r="1661" customFormat="false" ht="12.75" hidden="false" customHeight="false" outlineLevel="0" collapsed="false">
      <c r="A1661" s="116"/>
      <c r="B1661" s="117"/>
      <c r="C1661" s="118"/>
      <c r="D1661" s="118"/>
    </row>
    <row r="1662" customFormat="false" ht="22.5" hidden="false" customHeight="false" outlineLevel="0" collapsed="false">
      <c r="A1662" s="112" t="s">
        <v>1676</v>
      </c>
      <c r="B1662" s="113" t="s">
        <v>1677</v>
      </c>
      <c r="C1662" s="114" t="s">
        <v>1669</v>
      </c>
      <c r="D1662" s="115" t="n">
        <v>7133.05</v>
      </c>
    </row>
    <row r="1663" customFormat="false" ht="12.75" hidden="false" customHeight="false" outlineLevel="0" collapsed="false">
      <c r="A1663" s="116"/>
      <c r="B1663" s="117"/>
      <c r="C1663" s="118"/>
      <c r="D1663" s="118"/>
    </row>
    <row r="1664" customFormat="false" ht="22.5" hidden="false" customHeight="false" outlineLevel="0" collapsed="false">
      <c r="A1664" s="112" t="s">
        <v>1678</v>
      </c>
      <c r="B1664" s="113" t="s">
        <v>1679</v>
      </c>
      <c r="C1664" s="114" t="s">
        <v>212</v>
      </c>
      <c r="D1664" s="115" t="n">
        <v>12484.6</v>
      </c>
    </row>
    <row r="1665" customFormat="false" ht="12.75" hidden="false" customHeight="false" outlineLevel="0" collapsed="false">
      <c r="A1665" s="116"/>
      <c r="B1665" s="117"/>
      <c r="C1665" s="118"/>
      <c r="D1665" s="118"/>
    </row>
    <row r="1666" customFormat="false" ht="22.5" hidden="false" customHeight="false" outlineLevel="0" collapsed="false">
      <c r="A1666" s="112" t="s">
        <v>1680</v>
      </c>
      <c r="B1666" s="113" t="s">
        <v>1681</v>
      </c>
      <c r="C1666" s="114" t="s">
        <v>1669</v>
      </c>
      <c r="D1666" s="115" t="n">
        <v>7138.7</v>
      </c>
    </row>
    <row r="1667" customFormat="false" ht="12.75" hidden="false" customHeight="false" outlineLevel="0" collapsed="false">
      <c r="A1667" s="116"/>
      <c r="B1667" s="117"/>
      <c r="C1667" s="118"/>
      <c r="D1667" s="118"/>
    </row>
    <row r="1668" customFormat="false" ht="22.5" hidden="false" customHeight="false" outlineLevel="0" collapsed="false">
      <c r="A1668" s="112" t="s">
        <v>1682</v>
      </c>
      <c r="B1668" s="113" t="s">
        <v>1683</v>
      </c>
      <c r="C1668" s="114" t="s">
        <v>212</v>
      </c>
      <c r="D1668" s="115" t="n">
        <v>2059.32</v>
      </c>
    </row>
    <row r="1669" customFormat="false" ht="12.75" hidden="false" customHeight="false" outlineLevel="0" collapsed="false">
      <c r="A1669" s="116"/>
      <c r="B1669" s="117"/>
      <c r="C1669" s="118"/>
      <c r="D1669" s="118"/>
    </row>
    <row r="1670" customFormat="false" ht="12.75" hidden="false" customHeight="false" outlineLevel="0" collapsed="false">
      <c r="A1670" s="112" t="s">
        <v>1684</v>
      </c>
      <c r="B1670" s="113" t="s">
        <v>1685</v>
      </c>
      <c r="C1670" s="114" t="s">
        <v>24</v>
      </c>
      <c r="D1670" s="115" t="n">
        <v>116.1</v>
      </c>
    </row>
    <row r="1671" customFormat="false" ht="12.75" hidden="false" customHeight="false" outlineLevel="0" collapsed="false">
      <c r="A1671" s="116"/>
      <c r="B1671" s="117"/>
      <c r="C1671" s="118"/>
      <c r="D1671" s="118"/>
    </row>
    <row r="1672" customFormat="false" ht="33.75" hidden="false" customHeight="false" outlineLevel="0" collapsed="false">
      <c r="A1672" s="112" t="s">
        <v>1686</v>
      </c>
      <c r="B1672" s="113" t="s">
        <v>1687</v>
      </c>
      <c r="C1672" s="114" t="s">
        <v>1669</v>
      </c>
      <c r="D1672" s="115" t="n">
        <v>3771.72</v>
      </c>
    </row>
    <row r="1673" customFormat="false" ht="12.75" hidden="false" customHeight="false" outlineLevel="0" collapsed="false">
      <c r="A1673" s="116"/>
      <c r="B1673" s="117"/>
      <c r="C1673" s="118"/>
      <c r="D1673" s="118"/>
    </row>
    <row r="1674" customFormat="false" ht="12.75" hidden="false" customHeight="false" outlineLevel="0" collapsed="false">
      <c r="A1674" s="112"/>
      <c r="B1674" s="127"/>
      <c r="C1674" s="114"/>
      <c r="D1674" s="115"/>
    </row>
    <row r="1675" customFormat="false" ht="15.75" hidden="false" customHeight="false" outlineLevel="0" collapsed="false">
      <c r="A1675" s="119" t="s">
        <v>1688</v>
      </c>
      <c r="B1675" s="120" t="s">
        <v>1689</v>
      </c>
      <c r="C1675" s="121"/>
      <c r="D1675" s="121"/>
    </row>
    <row r="1676" customFormat="false" ht="12.75" hidden="false" customHeight="false" outlineLevel="0" collapsed="false">
      <c r="A1676" s="116"/>
      <c r="B1676" s="117"/>
      <c r="C1676" s="118"/>
      <c r="D1676" s="118"/>
    </row>
    <row r="1677" customFormat="false" ht="45" hidden="false" customHeight="false" outlineLevel="0" collapsed="false">
      <c r="A1677" s="112" t="s">
        <v>1690</v>
      </c>
      <c r="B1677" s="113" t="s">
        <v>1691</v>
      </c>
      <c r="C1677" s="114" t="s">
        <v>38</v>
      </c>
      <c r="D1677" s="115" t="n">
        <v>20469.24</v>
      </c>
    </row>
    <row r="1678" customFormat="false" ht="12.75" hidden="false" customHeight="false" outlineLevel="0" collapsed="false">
      <c r="A1678" s="112"/>
      <c r="B1678" s="113" t="s">
        <v>1692</v>
      </c>
      <c r="C1678" s="114"/>
      <c r="D1678" s="115"/>
    </row>
    <row r="1679" customFormat="false" ht="12.75" hidden="false" customHeight="false" outlineLevel="0" collapsed="false">
      <c r="A1679" s="116"/>
      <c r="B1679" s="117"/>
      <c r="C1679" s="118"/>
      <c r="D1679" s="118"/>
    </row>
    <row r="1680" customFormat="false" ht="45" hidden="false" customHeight="false" outlineLevel="0" collapsed="false">
      <c r="A1680" s="112" t="s">
        <v>1693</v>
      </c>
      <c r="B1680" s="113" t="s">
        <v>1694</v>
      </c>
      <c r="C1680" s="114" t="s">
        <v>38</v>
      </c>
      <c r="D1680" s="115" t="n">
        <v>2312.95</v>
      </c>
    </row>
    <row r="1681" customFormat="false" ht="33.75" hidden="false" customHeight="false" outlineLevel="0" collapsed="false">
      <c r="A1681" s="112"/>
      <c r="B1681" s="113" t="s">
        <v>1695</v>
      </c>
      <c r="C1681" s="114"/>
      <c r="D1681" s="115"/>
    </row>
    <row r="1682" customFormat="false" ht="12.75" hidden="false" customHeight="false" outlineLevel="0" collapsed="false">
      <c r="A1682" s="116"/>
      <c r="B1682" s="117"/>
      <c r="C1682" s="118"/>
      <c r="D1682" s="118"/>
    </row>
    <row r="1683" customFormat="false" ht="12.75" hidden="false" customHeight="false" outlineLevel="0" collapsed="false">
      <c r="A1683" s="112" t="s">
        <v>1696</v>
      </c>
      <c r="B1683" s="113" t="s">
        <v>1697</v>
      </c>
      <c r="C1683" s="114" t="s">
        <v>27</v>
      </c>
      <c r="D1683" s="115" t="n">
        <v>18.84</v>
      </c>
    </row>
    <row r="1684" customFormat="false" ht="12.75" hidden="false" customHeight="false" outlineLevel="0" collapsed="false">
      <c r="A1684" s="116"/>
      <c r="B1684" s="117"/>
      <c r="C1684" s="118"/>
      <c r="D1684" s="118"/>
    </row>
    <row r="1685" customFormat="false" ht="12.75" hidden="false" customHeight="false" outlineLevel="0" collapsed="false">
      <c r="A1685" s="112" t="s">
        <v>1698</v>
      </c>
      <c r="B1685" s="113" t="s">
        <v>1699</v>
      </c>
      <c r="C1685" s="114" t="s">
        <v>340</v>
      </c>
      <c r="D1685" s="115" t="n">
        <v>3.65</v>
      </c>
    </row>
    <row r="1686" customFormat="false" ht="12.75" hidden="false" customHeight="false" outlineLevel="0" collapsed="false">
      <c r="A1686" s="116"/>
      <c r="B1686" s="117"/>
      <c r="C1686" s="118"/>
      <c r="D1686" s="118"/>
    </row>
    <row r="1687" customFormat="false" ht="33.75" hidden="false" customHeight="false" outlineLevel="0" collapsed="false">
      <c r="A1687" s="112" t="s">
        <v>1700</v>
      </c>
      <c r="B1687" s="113" t="s">
        <v>1701</v>
      </c>
      <c r="C1687" s="114" t="s">
        <v>59</v>
      </c>
      <c r="D1687" s="115" t="n">
        <v>84.3</v>
      </c>
    </row>
    <row r="1688" customFormat="false" ht="12.75" hidden="false" customHeight="false" outlineLevel="0" collapsed="false">
      <c r="A1688" s="116"/>
      <c r="B1688" s="117"/>
      <c r="C1688" s="118"/>
      <c r="D1688" s="118"/>
    </row>
    <row r="1689" customFormat="false" ht="22.5" hidden="false" customHeight="false" outlineLevel="0" collapsed="false">
      <c r="A1689" s="112" t="s">
        <v>1702</v>
      </c>
      <c r="B1689" s="113" t="s">
        <v>1703</v>
      </c>
      <c r="C1689" s="114" t="s">
        <v>19</v>
      </c>
      <c r="D1689" s="115" t="n">
        <v>5.66</v>
      </c>
    </row>
    <row r="1690" customFormat="false" ht="12.75" hidden="false" customHeight="false" outlineLevel="0" collapsed="false">
      <c r="A1690" s="116"/>
      <c r="B1690" s="117"/>
      <c r="C1690" s="118"/>
      <c r="D1690" s="118"/>
    </row>
    <row r="1691" customFormat="false" ht="45" hidden="false" customHeight="false" outlineLevel="0" collapsed="false">
      <c r="A1691" s="112" t="s">
        <v>1704</v>
      </c>
      <c r="B1691" s="113" t="s">
        <v>1705</v>
      </c>
      <c r="C1691" s="114" t="s">
        <v>19</v>
      </c>
      <c r="D1691" s="115" t="n">
        <v>232.63</v>
      </c>
    </row>
    <row r="1692" customFormat="false" ht="12.75" hidden="false" customHeight="false" outlineLevel="0" collapsed="false">
      <c r="A1692" s="112"/>
      <c r="B1692" s="113" t="s">
        <v>1706</v>
      </c>
      <c r="C1692" s="114"/>
      <c r="D1692" s="115"/>
    </row>
    <row r="1693" customFormat="false" ht="12.75" hidden="false" customHeight="false" outlineLevel="0" collapsed="false">
      <c r="A1693" s="116"/>
      <c r="B1693" s="117"/>
      <c r="C1693" s="118"/>
      <c r="D1693" s="118"/>
    </row>
    <row r="1694" customFormat="false" ht="45" hidden="false" customHeight="false" outlineLevel="0" collapsed="false">
      <c r="A1694" s="112" t="s">
        <v>1707</v>
      </c>
      <c r="B1694" s="113" t="s">
        <v>1708</v>
      </c>
      <c r="C1694" s="114" t="s">
        <v>24</v>
      </c>
      <c r="D1694" s="115" t="n">
        <v>98.9</v>
      </c>
    </row>
    <row r="1695" customFormat="false" ht="12.75" hidden="false" customHeight="false" outlineLevel="0" collapsed="false">
      <c r="A1695" s="116"/>
      <c r="B1695" s="117"/>
      <c r="C1695" s="118"/>
      <c r="D1695" s="118"/>
    </row>
    <row r="1696" customFormat="false" ht="12.75" hidden="false" customHeight="false" outlineLevel="0" collapsed="false">
      <c r="A1696" s="116"/>
      <c r="B1696" s="117"/>
      <c r="C1696" s="118"/>
      <c r="D1696" s="118"/>
    </row>
    <row r="1697" customFormat="false" ht="12.75" hidden="false" customHeight="false" outlineLevel="0" collapsed="false">
      <c r="A1697" s="112" t="s">
        <v>1709</v>
      </c>
      <c r="B1697" s="113" t="s">
        <v>1710</v>
      </c>
      <c r="C1697" s="114" t="s">
        <v>24</v>
      </c>
      <c r="D1697" s="115" t="n">
        <v>91.82</v>
      </c>
    </row>
    <row r="1698" customFormat="false" ht="12.75" hidden="false" customHeight="false" outlineLevel="0" collapsed="false">
      <c r="A1698" s="116"/>
      <c r="B1698" s="117"/>
      <c r="C1698" s="118"/>
      <c r="D1698" s="118"/>
    </row>
    <row r="1699" customFormat="false" ht="12.75" hidden="false" customHeight="false" outlineLevel="0" collapsed="false">
      <c r="A1699" s="112" t="s">
        <v>1711</v>
      </c>
      <c r="B1699" s="113" t="s">
        <v>1712</v>
      </c>
      <c r="C1699" s="114" t="s">
        <v>19</v>
      </c>
      <c r="D1699" s="115" t="n">
        <v>1.53</v>
      </c>
    </row>
    <row r="1700" customFormat="false" ht="12.75" hidden="false" customHeight="false" outlineLevel="0" collapsed="false">
      <c r="A1700" s="116"/>
      <c r="B1700" s="117"/>
      <c r="C1700" s="118"/>
      <c r="D1700" s="118"/>
    </row>
    <row r="1701" customFormat="false" ht="12.75" hidden="false" customHeight="false" outlineLevel="0" collapsed="false">
      <c r="A1701" s="112" t="s">
        <v>1713</v>
      </c>
      <c r="B1701" s="113" t="s">
        <v>1714</v>
      </c>
      <c r="C1701" s="114" t="s">
        <v>19</v>
      </c>
      <c r="D1701" s="115" t="n">
        <v>1.78</v>
      </c>
    </row>
    <row r="1702" customFormat="false" ht="12.75" hidden="false" customHeight="false" outlineLevel="0" collapsed="false">
      <c r="A1702" s="116"/>
      <c r="B1702" s="117"/>
      <c r="C1702" s="118"/>
      <c r="D1702" s="118"/>
    </row>
    <row r="1703" customFormat="false" ht="12.75" hidden="false" customHeight="false" outlineLevel="0" collapsed="false">
      <c r="A1703" s="112" t="s">
        <v>1715</v>
      </c>
      <c r="B1703" s="113" t="s">
        <v>1716</v>
      </c>
      <c r="C1703" s="114" t="s">
        <v>27</v>
      </c>
      <c r="D1703" s="115" t="n">
        <v>295.41</v>
      </c>
    </row>
    <row r="1704" customFormat="false" ht="12.75" hidden="false" customHeight="false" outlineLevel="0" collapsed="false">
      <c r="A1704" s="116"/>
      <c r="B1704" s="117"/>
      <c r="C1704" s="118"/>
      <c r="D1704" s="118"/>
    </row>
    <row r="1705" customFormat="false" ht="22.5" hidden="false" customHeight="false" outlineLevel="0" collapsed="false">
      <c r="A1705" s="112" t="s">
        <v>1717</v>
      </c>
      <c r="B1705" s="113" t="s">
        <v>1718</v>
      </c>
      <c r="C1705" s="114" t="s">
        <v>27</v>
      </c>
      <c r="D1705" s="115" t="n">
        <v>9.46</v>
      </c>
    </row>
    <row r="1706" customFormat="false" ht="12.75" hidden="false" customHeight="false" outlineLevel="0" collapsed="false">
      <c r="A1706" s="116"/>
      <c r="B1706" s="117"/>
      <c r="C1706" s="118"/>
      <c r="D1706" s="118"/>
    </row>
    <row r="1707" customFormat="false" ht="33.75" hidden="false" customHeight="false" outlineLevel="0" collapsed="false">
      <c r="A1707" s="112" t="s">
        <v>1719</v>
      </c>
      <c r="B1707" s="113" t="s">
        <v>1720</v>
      </c>
      <c r="C1707" s="114" t="s">
        <v>27</v>
      </c>
      <c r="D1707" s="115" t="n">
        <v>81.07</v>
      </c>
    </row>
    <row r="1708" customFormat="false" ht="12.75" hidden="false" customHeight="false" outlineLevel="0" collapsed="false">
      <c r="A1708" s="116"/>
      <c r="B1708" s="117"/>
      <c r="C1708" s="118"/>
      <c r="D1708" s="118"/>
    </row>
    <row r="1709" customFormat="false" ht="33.75" hidden="false" customHeight="false" outlineLevel="0" collapsed="false">
      <c r="A1709" s="112" t="s">
        <v>1721</v>
      </c>
      <c r="B1709" s="113" t="s">
        <v>1722</v>
      </c>
      <c r="C1709" s="114" t="s">
        <v>27</v>
      </c>
      <c r="D1709" s="115" t="n">
        <v>261.6</v>
      </c>
    </row>
    <row r="1710" customFormat="false" ht="12.75" hidden="false" customHeight="false" outlineLevel="0" collapsed="false">
      <c r="A1710" s="116"/>
      <c r="B1710" s="117"/>
      <c r="C1710" s="118"/>
      <c r="D1710" s="118"/>
    </row>
    <row r="1711" customFormat="false" ht="33.75" hidden="false" customHeight="false" outlineLevel="0" collapsed="false">
      <c r="A1711" s="112" t="s">
        <v>1723</v>
      </c>
      <c r="B1711" s="113" t="s">
        <v>1724</v>
      </c>
      <c r="C1711" s="114" t="s">
        <v>27</v>
      </c>
      <c r="D1711" s="115" t="n">
        <v>62.88</v>
      </c>
    </row>
    <row r="1712" customFormat="false" ht="12.75" hidden="false" customHeight="false" outlineLevel="0" collapsed="false">
      <c r="A1712" s="116"/>
      <c r="B1712" s="117"/>
      <c r="C1712" s="118"/>
      <c r="D1712" s="118"/>
    </row>
    <row r="1713" customFormat="false" ht="33.75" hidden="false" customHeight="false" outlineLevel="0" collapsed="false">
      <c r="A1713" s="112" t="s">
        <v>1725</v>
      </c>
      <c r="B1713" s="113" t="s">
        <v>1726</v>
      </c>
      <c r="C1713" s="114" t="s">
        <v>27</v>
      </c>
      <c r="D1713" s="115" t="n">
        <v>239.47</v>
      </c>
    </row>
    <row r="1714" customFormat="false" ht="12.75" hidden="false" customHeight="false" outlineLevel="0" collapsed="false">
      <c r="A1714" s="116"/>
      <c r="B1714" s="117"/>
      <c r="C1714" s="118"/>
      <c r="D1714" s="118"/>
    </row>
    <row r="1715" customFormat="false" ht="22.5" hidden="false" customHeight="false" outlineLevel="0" collapsed="false">
      <c r="A1715" s="112" t="s">
        <v>1727</v>
      </c>
      <c r="B1715" s="113" t="s">
        <v>1728</v>
      </c>
      <c r="C1715" s="114" t="s">
        <v>19</v>
      </c>
      <c r="D1715" s="115" t="n">
        <v>8.54</v>
      </c>
    </row>
    <row r="1716" customFormat="false" ht="12.75" hidden="false" customHeight="false" outlineLevel="0" collapsed="false">
      <c r="A1716" s="116"/>
      <c r="B1716" s="117"/>
      <c r="C1716" s="118"/>
      <c r="D1716" s="118"/>
    </row>
    <row r="1717" customFormat="false" ht="22.5" hidden="false" customHeight="false" outlineLevel="0" collapsed="false">
      <c r="A1717" s="112" t="s">
        <v>1729</v>
      </c>
      <c r="B1717" s="113" t="s">
        <v>697</v>
      </c>
      <c r="C1717" s="114" t="s">
        <v>27</v>
      </c>
      <c r="D1717" s="115" t="n">
        <v>122.01</v>
      </c>
    </row>
    <row r="1718" customFormat="false" ht="12.75" hidden="false" customHeight="false" outlineLevel="0" collapsed="false">
      <c r="A1718" s="116"/>
      <c r="B1718" s="117"/>
      <c r="C1718" s="118"/>
      <c r="D1718" s="118"/>
    </row>
    <row r="1719" customFormat="false" ht="22.5" hidden="false" customHeight="false" outlineLevel="0" collapsed="false">
      <c r="A1719" s="112" t="s">
        <v>1730</v>
      </c>
      <c r="B1719" s="113" t="s">
        <v>1731</v>
      </c>
      <c r="C1719" s="114" t="s">
        <v>19</v>
      </c>
      <c r="D1719" s="115" t="n">
        <v>7.12</v>
      </c>
    </row>
    <row r="1720" customFormat="false" ht="12.75" hidden="false" customHeight="false" outlineLevel="0" collapsed="false">
      <c r="A1720" s="116"/>
      <c r="B1720" s="117"/>
      <c r="C1720" s="118"/>
      <c r="D1720" s="118"/>
    </row>
    <row r="1721" customFormat="false" ht="33.75" hidden="false" customHeight="false" outlineLevel="0" collapsed="false">
      <c r="A1721" s="112" t="s">
        <v>1732</v>
      </c>
      <c r="B1721" s="113" t="s">
        <v>1733</v>
      </c>
      <c r="C1721" s="114" t="s">
        <v>24</v>
      </c>
      <c r="D1721" s="115" t="n">
        <v>24.4</v>
      </c>
    </row>
    <row r="1722" customFormat="false" ht="12.75" hidden="false" customHeight="false" outlineLevel="0" collapsed="false">
      <c r="A1722" s="116"/>
      <c r="B1722" s="117"/>
      <c r="C1722" s="118"/>
      <c r="D1722" s="118"/>
    </row>
    <row r="1723" customFormat="false" ht="12.75" hidden="false" customHeight="false" outlineLevel="0" collapsed="false">
      <c r="A1723" s="116"/>
      <c r="B1723" s="117"/>
      <c r="C1723" s="118"/>
      <c r="D1723" s="118"/>
    </row>
    <row r="1724" customFormat="false" ht="33.75" hidden="false" customHeight="false" outlineLevel="0" collapsed="false">
      <c r="A1724" s="112" t="s">
        <v>1734</v>
      </c>
      <c r="B1724" s="113" t="s">
        <v>1735</v>
      </c>
      <c r="C1724" s="114" t="s">
        <v>24</v>
      </c>
      <c r="D1724" s="115" t="n">
        <v>60.81</v>
      </c>
    </row>
    <row r="1725" customFormat="false" ht="12.75" hidden="false" customHeight="false" outlineLevel="0" collapsed="false">
      <c r="A1725" s="116"/>
      <c r="B1725" s="117"/>
      <c r="C1725" s="118"/>
      <c r="D1725" s="118"/>
    </row>
    <row r="1726" customFormat="false" ht="22.5" hidden="false" customHeight="false" outlineLevel="0" collapsed="false">
      <c r="A1726" s="112" t="s">
        <v>1736</v>
      </c>
      <c r="B1726" s="113" t="s">
        <v>1737</v>
      </c>
      <c r="C1726" s="114" t="s">
        <v>27</v>
      </c>
      <c r="D1726" s="115" t="n">
        <v>1100.18</v>
      </c>
    </row>
    <row r="1727" customFormat="false" ht="12.75" hidden="false" customHeight="false" outlineLevel="0" collapsed="false">
      <c r="A1727" s="116"/>
      <c r="B1727" s="117"/>
      <c r="C1727" s="118"/>
      <c r="D1727" s="118"/>
    </row>
    <row r="1728" customFormat="false" ht="22.5" hidden="false" customHeight="false" outlineLevel="0" collapsed="false">
      <c r="A1728" s="112" t="s">
        <v>1738</v>
      </c>
      <c r="B1728" s="113" t="s">
        <v>1739</v>
      </c>
      <c r="C1728" s="114" t="s">
        <v>24</v>
      </c>
      <c r="D1728" s="115" t="n">
        <v>178.66</v>
      </c>
    </row>
    <row r="1729" customFormat="false" ht="12.75" hidden="false" customHeight="false" outlineLevel="0" collapsed="false">
      <c r="A1729" s="116"/>
      <c r="B1729" s="117"/>
      <c r="C1729" s="118"/>
      <c r="D1729" s="118"/>
    </row>
    <row r="1730" customFormat="false" ht="45" hidden="false" customHeight="false" outlineLevel="0" collapsed="false">
      <c r="A1730" s="112" t="s">
        <v>1740</v>
      </c>
      <c r="B1730" s="113" t="s">
        <v>1741</v>
      </c>
      <c r="C1730" s="114" t="s">
        <v>19</v>
      </c>
      <c r="D1730" s="115" t="n">
        <v>172.93</v>
      </c>
    </row>
    <row r="1731" customFormat="false" ht="12.75" hidden="false" customHeight="false" outlineLevel="0" collapsed="false">
      <c r="A1731" s="116"/>
      <c r="B1731" s="117"/>
      <c r="C1731" s="118"/>
      <c r="D1731" s="118"/>
    </row>
    <row r="1732" customFormat="false" ht="12.75" hidden="false" customHeight="false" outlineLevel="0" collapsed="false">
      <c r="A1732" s="112" t="s">
        <v>1742</v>
      </c>
      <c r="B1732" s="113" t="s">
        <v>1743</v>
      </c>
      <c r="C1732" s="114" t="s">
        <v>19</v>
      </c>
      <c r="D1732" s="115" t="n">
        <v>169</v>
      </c>
    </row>
    <row r="1733" customFormat="false" ht="12.75" hidden="false" customHeight="false" outlineLevel="0" collapsed="false">
      <c r="A1733" s="116"/>
      <c r="B1733" s="117"/>
      <c r="C1733" s="118"/>
      <c r="D1733" s="118"/>
    </row>
    <row r="1734" customFormat="false" ht="22.5" hidden="false" customHeight="false" outlineLevel="0" collapsed="false">
      <c r="A1734" s="112" t="s">
        <v>1744</v>
      </c>
      <c r="B1734" s="113" t="s">
        <v>1745</v>
      </c>
      <c r="C1734" s="114" t="s">
        <v>27</v>
      </c>
      <c r="D1734" s="115" t="n">
        <v>967.42</v>
      </c>
    </row>
    <row r="1735" customFormat="false" ht="12.75" hidden="false" customHeight="false" outlineLevel="0" collapsed="false">
      <c r="A1735" s="116"/>
      <c r="B1735" s="117"/>
      <c r="C1735" s="118"/>
      <c r="D1735" s="118"/>
    </row>
    <row r="1736" customFormat="false" ht="22.5" hidden="false" customHeight="false" outlineLevel="0" collapsed="false">
      <c r="A1736" s="112" t="s">
        <v>1746</v>
      </c>
      <c r="B1736" s="113" t="s">
        <v>1747</v>
      </c>
      <c r="C1736" s="114" t="s">
        <v>24</v>
      </c>
      <c r="D1736" s="115" t="n">
        <v>26.08</v>
      </c>
    </row>
    <row r="1737" customFormat="false" ht="12.75" hidden="false" customHeight="false" outlineLevel="0" collapsed="false">
      <c r="A1737" s="116"/>
      <c r="B1737" s="117"/>
      <c r="C1737" s="118"/>
      <c r="D1737" s="118"/>
    </row>
    <row r="1738" customFormat="false" ht="22.5" hidden="false" customHeight="false" outlineLevel="0" collapsed="false">
      <c r="A1738" s="112" t="s">
        <v>1748</v>
      </c>
      <c r="B1738" s="113" t="s">
        <v>1749</v>
      </c>
      <c r="C1738" s="114" t="s">
        <v>24</v>
      </c>
      <c r="D1738" s="115" t="n">
        <v>17.59</v>
      </c>
    </row>
    <row r="1739" customFormat="false" ht="12.75" hidden="false" customHeight="false" outlineLevel="0" collapsed="false">
      <c r="A1739" s="116"/>
      <c r="B1739" s="117"/>
      <c r="C1739" s="118"/>
      <c r="D1739" s="118"/>
    </row>
    <row r="1740" customFormat="false" ht="22.5" hidden="false" customHeight="false" outlineLevel="0" collapsed="false">
      <c r="A1740" s="112" t="s">
        <v>1750</v>
      </c>
      <c r="B1740" s="113" t="s">
        <v>1751</v>
      </c>
      <c r="C1740" s="114" t="s">
        <v>24</v>
      </c>
      <c r="D1740" s="115" t="n">
        <v>143.69</v>
      </c>
    </row>
    <row r="1741" customFormat="false" ht="12.75" hidden="false" customHeight="false" outlineLevel="0" collapsed="false">
      <c r="A1741" s="116"/>
      <c r="B1741" s="117"/>
      <c r="C1741" s="118"/>
      <c r="D1741" s="118"/>
    </row>
    <row r="1742" customFormat="false" ht="45" hidden="false" customHeight="false" outlineLevel="0" collapsed="false">
      <c r="A1742" s="112" t="s">
        <v>1752</v>
      </c>
      <c r="B1742" s="113" t="s">
        <v>1753</v>
      </c>
      <c r="C1742" s="114" t="s">
        <v>24</v>
      </c>
      <c r="D1742" s="115" t="n">
        <v>693.26</v>
      </c>
    </row>
    <row r="1743" customFormat="false" ht="12.75" hidden="false" customHeight="false" outlineLevel="0" collapsed="false">
      <c r="A1743" s="116"/>
      <c r="B1743" s="117"/>
      <c r="C1743" s="118"/>
      <c r="D1743" s="118"/>
    </row>
    <row r="1744" customFormat="false" ht="45" hidden="false" customHeight="false" outlineLevel="0" collapsed="false">
      <c r="A1744" s="112" t="s">
        <v>1754</v>
      </c>
      <c r="B1744" s="113" t="s">
        <v>589</v>
      </c>
      <c r="C1744" s="114" t="s">
        <v>38</v>
      </c>
      <c r="D1744" s="115" t="n">
        <v>2066.33</v>
      </c>
    </row>
    <row r="1745" customFormat="false" ht="12.75" hidden="false" customHeight="false" outlineLevel="0" collapsed="false">
      <c r="A1745" s="116"/>
      <c r="B1745" s="117"/>
      <c r="C1745" s="118"/>
      <c r="D1745" s="118"/>
    </row>
    <row r="1746" customFormat="false" ht="22.5" hidden="false" customHeight="false" outlineLevel="0" collapsed="false">
      <c r="A1746" s="112"/>
      <c r="B1746" s="113" t="s">
        <v>590</v>
      </c>
      <c r="C1746" s="114"/>
      <c r="D1746" s="115"/>
    </row>
    <row r="1747" customFormat="false" ht="12.75" hidden="false" customHeight="false" outlineLevel="0" collapsed="false">
      <c r="A1747" s="116"/>
      <c r="B1747" s="117"/>
      <c r="C1747" s="118"/>
      <c r="D1747" s="118"/>
    </row>
    <row r="1748" customFormat="false" ht="33.75" hidden="false" customHeight="false" outlineLevel="0" collapsed="false">
      <c r="A1748" s="112" t="s">
        <v>1755</v>
      </c>
      <c r="B1748" s="113" t="s">
        <v>1756</v>
      </c>
      <c r="C1748" s="114" t="s">
        <v>24</v>
      </c>
      <c r="D1748" s="115" t="n">
        <v>122.95</v>
      </c>
    </row>
    <row r="1749" customFormat="false" ht="12.75" hidden="false" customHeight="false" outlineLevel="0" collapsed="false">
      <c r="A1749" s="116"/>
      <c r="B1749" s="117"/>
      <c r="C1749" s="118"/>
      <c r="D1749" s="118"/>
    </row>
    <row r="1750" customFormat="false" ht="22.5" hidden="false" customHeight="false" outlineLevel="0" collapsed="false">
      <c r="A1750" s="112" t="s">
        <v>1757</v>
      </c>
      <c r="B1750" s="113" t="s">
        <v>1758</v>
      </c>
      <c r="C1750" s="114" t="s">
        <v>24</v>
      </c>
      <c r="D1750" s="115" t="n">
        <v>141.05</v>
      </c>
    </row>
    <row r="1751" customFormat="false" ht="12.75" hidden="false" customHeight="false" outlineLevel="0" collapsed="false">
      <c r="A1751" s="116"/>
      <c r="B1751" s="117"/>
      <c r="C1751" s="118"/>
      <c r="D1751" s="118"/>
    </row>
    <row r="1752" customFormat="false" ht="22.5" hidden="false" customHeight="false" outlineLevel="0" collapsed="false">
      <c r="A1752" s="112" t="s">
        <v>1759</v>
      </c>
      <c r="B1752" s="113" t="s">
        <v>1760</v>
      </c>
      <c r="C1752" s="114" t="s">
        <v>19</v>
      </c>
      <c r="D1752" s="115" t="n">
        <v>182.39</v>
      </c>
    </row>
    <row r="1753" customFormat="false" ht="12.75" hidden="false" customHeight="false" outlineLevel="0" collapsed="false">
      <c r="A1753" s="116"/>
      <c r="B1753" s="117"/>
      <c r="C1753" s="118"/>
      <c r="D1753" s="118"/>
    </row>
    <row r="1754" customFormat="false" ht="12.75" hidden="false" customHeight="false" outlineLevel="0" collapsed="false">
      <c r="A1754" s="112" t="s">
        <v>1761</v>
      </c>
      <c r="B1754" s="113" t="s">
        <v>1762</v>
      </c>
      <c r="C1754" s="114" t="s">
        <v>19</v>
      </c>
      <c r="D1754" s="115" t="n">
        <v>89.54</v>
      </c>
    </row>
    <row r="1755" customFormat="false" ht="12.75" hidden="false" customHeight="false" outlineLevel="0" collapsed="false">
      <c r="A1755" s="116"/>
      <c r="B1755" s="117"/>
      <c r="C1755" s="118"/>
      <c r="D1755" s="118"/>
    </row>
    <row r="1756" customFormat="false" ht="22.5" hidden="false" customHeight="false" outlineLevel="0" collapsed="false">
      <c r="A1756" s="112" t="s">
        <v>1763</v>
      </c>
      <c r="B1756" s="113" t="s">
        <v>1764</v>
      </c>
      <c r="C1756" s="114" t="s">
        <v>19</v>
      </c>
      <c r="D1756" s="115" t="n">
        <v>155.15</v>
      </c>
    </row>
    <row r="1757" customFormat="false" ht="12.75" hidden="false" customHeight="false" outlineLevel="0" collapsed="false">
      <c r="A1757" s="116"/>
      <c r="B1757" s="117"/>
      <c r="C1757" s="118"/>
      <c r="D1757" s="118"/>
    </row>
    <row r="1758" customFormat="false" ht="22.5" hidden="false" customHeight="false" outlineLevel="0" collapsed="false">
      <c r="A1758" s="112" t="s">
        <v>1765</v>
      </c>
      <c r="B1758" s="113" t="s">
        <v>1766</v>
      </c>
      <c r="C1758" s="114" t="s">
        <v>19</v>
      </c>
      <c r="D1758" s="115" t="n">
        <v>163.1</v>
      </c>
    </row>
    <row r="1759" customFormat="false" ht="12.75" hidden="false" customHeight="false" outlineLevel="0" collapsed="false">
      <c r="A1759" s="116"/>
      <c r="B1759" s="117"/>
      <c r="C1759" s="118"/>
      <c r="D1759" s="118"/>
    </row>
    <row r="1760" customFormat="false" ht="22.5" hidden="false" customHeight="false" outlineLevel="0" collapsed="false">
      <c r="A1760" s="112" t="s">
        <v>1767</v>
      </c>
      <c r="B1760" s="113" t="s">
        <v>1768</v>
      </c>
      <c r="C1760" s="114" t="s">
        <v>19</v>
      </c>
      <c r="D1760" s="115" t="n">
        <v>166.19</v>
      </c>
    </row>
    <row r="1761" customFormat="false" ht="12.75" hidden="false" customHeight="false" outlineLevel="0" collapsed="false">
      <c r="A1761" s="116"/>
      <c r="B1761" s="117"/>
      <c r="C1761" s="118"/>
      <c r="D1761" s="118"/>
    </row>
    <row r="1762" customFormat="false" ht="22.5" hidden="false" customHeight="false" outlineLevel="0" collapsed="false">
      <c r="A1762" s="112" t="s">
        <v>1769</v>
      </c>
      <c r="B1762" s="113" t="s">
        <v>1770</v>
      </c>
      <c r="C1762" s="114" t="s">
        <v>19</v>
      </c>
      <c r="D1762" s="115" t="n">
        <v>178.03</v>
      </c>
    </row>
    <row r="1763" customFormat="false" ht="12.75" hidden="false" customHeight="false" outlineLevel="0" collapsed="false">
      <c r="A1763" s="116"/>
      <c r="B1763" s="117"/>
      <c r="C1763" s="118"/>
      <c r="D1763" s="118"/>
    </row>
    <row r="1764" customFormat="false" ht="22.5" hidden="false" customHeight="false" outlineLevel="0" collapsed="false">
      <c r="A1764" s="112" t="s">
        <v>1771</v>
      </c>
      <c r="B1764" s="113" t="s">
        <v>1772</v>
      </c>
      <c r="C1764" s="114" t="s">
        <v>19</v>
      </c>
      <c r="D1764" s="115" t="n">
        <v>188.54</v>
      </c>
    </row>
    <row r="1765" customFormat="false" ht="12.75" hidden="false" customHeight="false" outlineLevel="0" collapsed="false">
      <c r="A1765" s="116"/>
      <c r="B1765" s="117"/>
      <c r="C1765" s="118"/>
      <c r="D1765" s="118"/>
    </row>
    <row r="1766" customFormat="false" ht="22.5" hidden="false" customHeight="false" outlineLevel="0" collapsed="false">
      <c r="A1766" s="112" t="s">
        <v>1773</v>
      </c>
      <c r="B1766" s="113" t="s">
        <v>1774</v>
      </c>
      <c r="C1766" s="114" t="s">
        <v>19</v>
      </c>
      <c r="D1766" s="115" t="n">
        <v>195.17</v>
      </c>
    </row>
    <row r="1767" customFormat="false" ht="12.75" hidden="false" customHeight="false" outlineLevel="0" collapsed="false">
      <c r="A1767" s="116"/>
      <c r="B1767" s="117"/>
      <c r="C1767" s="118"/>
      <c r="D1767" s="118"/>
    </row>
    <row r="1768" customFormat="false" ht="12.75" hidden="false" customHeight="false" outlineLevel="0" collapsed="false">
      <c r="A1768" s="112" t="s">
        <v>1775</v>
      </c>
      <c r="B1768" s="113" t="s">
        <v>1776</v>
      </c>
      <c r="C1768" s="114" t="s">
        <v>19</v>
      </c>
      <c r="D1768" s="115" t="n">
        <v>6.14</v>
      </c>
    </row>
    <row r="1769" customFormat="false" ht="12.75" hidden="false" customHeight="false" outlineLevel="0" collapsed="false">
      <c r="A1769" s="116"/>
      <c r="B1769" s="117"/>
      <c r="C1769" s="118"/>
      <c r="D1769" s="118"/>
    </row>
    <row r="1770" customFormat="false" ht="45" hidden="false" customHeight="false" outlineLevel="0" collapsed="false">
      <c r="A1770" s="112" t="s">
        <v>1777</v>
      </c>
      <c r="B1770" s="113" t="s">
        <v>1778</v>
      </c>
      <c r="C1770" s="114" t="s">
        <v>24</v>
      </c>
      <c r="D1770" s="115" t="n">
        <v>157.32</v>
      </c>
    </row>
    <row r="1771" customFormat="false" ht="12.75" hidden="false" customHeight="false" outlineLevel="0" collapsed="false">
      <c r="A1771" s="116"/>
      <c r="B1771" s="117"/>
      <c r="C1771" s="118"/>
      <c r="D1771" s="118"/>
    </row>
    <row r="1772" customFormat="false" ht="12.75" hidden="false" customHeight="false" outlineLevel="0" collapsed="false">
      <c r="A1772" s="116"/>
      <c r="B1772" s="117"/>
      <c r="C1772" s="118"/>
      <c r="D1772" s="118"/>
    </row>
    <row r="1773" customFormat="false" ht="45" hidden="false" customHeight="false" outlineLevel="0" collapsed="false">
      <c r="A1773" s="112" t="s">
        <v>1779</v>
      </c>
      <c r="B1773" s="113" t="s">
        <v>1780</v>
      </c>
      <c r="C1773" s="114" t="s">
        <v>24</v>
      </c>
      <c r="D1773" s="115" t="n">
        <v>163.06</v>
      </c>
    </row>
    <row r="1774" customFormat="false" ht="12.75" hidden="false" customHeight="false" outlineLevel="0" collapsed="false">
      <c r="A1774" s="116"/>
      <c r="B1774" s="117"/>
      <c r="C1774" s="118"/>
      <c r="D1774" s="118"/>
    </row>
    <row r="1775" customFormat="false" ht="33.75" hidden="false" customHeight="false" outlineLevel="0" collapsed="false">
      <c r="A1775" s="112" t="s">
        <v>1781</v>
      </c>
      <c r="B1775" s="113" t="s">
        <v>1756</v>
      </c>
      <c r="C1775" s="114" t="s">
        <v>24</v>
      </c>
      <c r="D1775" s="115" t="n">
        <v>100.99</v>
      </c>
    </row>
    <row r="1776" customFormat="false" ht="12.75" hidden="false" customHeight="false" outlineLevel="0" collapsed="false">
      <c r="A1776" s="116"/>
      <c r="B1776" s="117"/>
      <c r="C1776" s="118"/>
      <c r="D1776" s="118"/>
    </row>
    <row r="1777" customFormat="false" ht="22.5" hidden="false" customHeight="false" outlineLevel="0" collapsed="false">
      <c r="A1777" s="112" t="s">
        <v>1782</v>
      </c>
      <c r="B1777" s="113" t="s">
        <v>1783</v>
      </c>
      <c r="C1777" s="114" t="s">
        <v>24</v>
      </c>
      <c r="D1777" s="115" t="n">
        <v>269.43</v>
      </c>
    </row>
    <row r="1778" customFormat="false" ht="12.75" hidden="false" customHeight="false" outlineLevel="0" collapsed="false">
      <c r="A1778" s="116"/>
      <c r="B1778" s="117"/>
      <c r="C1778" s="118"/>
      <c r="D1778" s="118"/>
    </row>
    <row r="1779" customFormat="false" ht="22.5" hidden="false" customHeight="false" outlineLevel="0" collapsed="false">
      <c r="A1779" s="112" t="s">
        <v>1784</v>
      </c>
      <c r="B1779" s="113" t="s">
        <v>382</v>
      </c>
      <c r="C1779" s="114" t="s">
        <v>19</v>
      </c>
      <c r="D1779" s="115" t="n">
        <v>27.95</v>
      </c>
    </row>
    <row r="1780" customFormat="false" ht="12.75" hidden="false" customHeight="false" outlineLevel="0" collapsed="false">
      <c r="A1780" s="116"/>
      <c r="B1780" s="117"/>
      <c r="C1780" s="118"/>
      <c r="D1780" s="118"/>
    </row>
    <row r="1781" customFormat="false" ht="22.5" hidden="false" customHeight="false" outlineLevel="0" collapsed="false">
      <c r="A1781" s="112" t="s">
        <v>1785</v>
      </c>
      <c r="B1781" s="113" t="s">
        <v>1786</v>
      </c>
      <c r="C1781" s="114" t="s">
        <v>19</v>
      </c>
      <c r="D1781" s="115" t="n">
        <v>17.18</v>
      </c>
    </row>
    <row r="1782" customFormat="false" ht="12.75" hidden="false" customHeight="false" outlineLevel="0" collapsed="false">
      <c r="A1782" s="116"/>
      <c r="B1782" s="117"/>
      <c r="C1782" s="118"/>
      <c r="D1782" s="118"/>
    </row>
    <row r="1783" customFormat="false" ht="12.75" hidden="false" customHeight="false" outlineLevel="0" collapsed="false">
      <c r="A1783" s="112" t="s">
        <v>1787</v>
      </c>
      <c r="B1783" s="113" t="s">
        <v>1788</v>
      </c>
      <c r="C1783" s="114" t="s">
        <v>19</v>
      </c>
      <c r="D1783" s="115" t="n">
        <v>8.7</v>
      </c>
    </row>
    <row r="1784" customFormat="false" ht="12.75" hidden="false" customHeight="false" outlineLevel="0" collapsed="false">
      <c r="A1784" s="116"/>
      <c r="B1784" s="117"/>
      <c r="C1784" s="118"/>
      <c r="D1784" s="118"/>
    </row>
    <row r="1785" customFormat="false" ht="22.5" hidden="false" customHeight="false" outlineLevel="0" collapsed="false">
      <c r="A1785" s="112" t="s">
        <v>1789</v>
      </c>
      <c r="B1785" s="113" t="s">
        <v>1790</v>
      </c>
      <c r="C1785" s="114" t="s">
        <v>19</v>
      </c>
      <c r="D1785" s="115" t="n">
        <v>201.98</v>
      </c>
    </row>
    <row r="1786" customFormat="false" ht="12.75" hidden="false" customHeight="false" outlineLevel="0" collapsed="false">
      <c r="A1786" s="116"/>
      <c r="B1786" s="117"/>
      <c r="C1786" s="118"/>
      <c r="D1786" s="118"/>
    </row>
    <row r="1787" customFormat="false" ht="22.5" hidden="false" customHeight="false" outlineLevel="0" collapsed="false">
      <c r="A1787" s="112" t="s">
        <v>1791</v>
      </c>
      <c r="B1787" s="113" t="s">
        <v>1792</v>
      </c>
      <c r="C1787" s="114" t="s">
        <v>27</v>
      </c>
      <c r="D1787" s="115" t="n">
        <v>49.17</v>
      </c>
    </row>
    <row r="1788" customFormat="false" ht="12.75" hidden="false" customHeight="false" outlineLevel="0" collapsed="false">
      <c r="A1788" s="116"/>
      <c r="B1788" s="117"/>
      <c r="C1788" s="118"/>
      <c r="D1788" s="118"/>
    </row>
    <row r="1789" customFormat="false" ht="12.75" hidden="false" customHeight="false" outlineLevel="0" collapsed="false">
      <c r="A1789" s="112" t="s">
        <v>1793</v>
      </c>
      <c r="B1789" s="113" t="s">
        <v>1794</v>
      </c>
      <c r="C1789" s="114" t="s">
        <v>27</v>
      </c>
      <c r="D1789" s="115" t="n">
        <v>65.24</v>
      </c>
    </row>
    <row r="1790" customFormat="false" ht="12.75" hidden="false" customHeight="false" outlineLevel="0" collapsed="false">
      <c r="A1790" s="116"/>
      <c r="B1790" s="117"/>
      <c r="C1790" s="118"/>
      <c r="D1790" s="118"/>
    </row>
    <row r="1791" customFormat="false" ht="12.75" hidden="false" customHeight="false" outlineLevel="0" collapsed="false">
      <c r="A1791" s="112" t="s">
        <v>1795</v>
      </c>
      <c r="B1791" s="113" t="s">
        <v>1796</v>
      </c>
      <c r="C1791" s="114" t="s">
        <v>340</v>
      </c>
      <c r="D1791" s="115" t="n">
        <v>2.11</v>
      </c>
    </row>
    <row r="1792" customFormat="false" ht="12.75" hidden="false" customHeight="false" outlineLevel="0" collapsed="false">
      <c r="A1792" s="116"/>
      <c r="B1792" s="117"/>
      <c r="C1792" s="118"/>
      <c r="D1792" s="118"/>
    </row>
    <row r="1793" customFormat="false" ht="12.75" hidden="false" customHeight="false" outlineLevel="0" collapsed="false">
      <c r="A1793" s="112" t="s">
        <v>1797</v>
      </c>
      <c r="B1793" s="113" t="s">
        <v>1798</v>
      </c>
      <c r="C1793" s="114" t="s">
        <v>340</v>
      </c>
      <c r="D1793" s="115" t="n">
        <v>1.53</v>
      </c>
    </row>
    <row r="1794" customFormat="false" ht="12.75" hidden="false" customHeight="false" outlineLevel="0" collapsed="false">
      <c r="A1794" s="116"/>
      <c r="B1794" s="117"/>
      <c r="C1794" s="118"/>
      <c r="D1794" s="118"/>
    </row>
    <row r="1795" customFormat="false" ht="12.75" hidden="false" customHeight="false" outlineLevel="0" collapsed="false">
      <c r="A1795" s="112" t="s">
        <v>1799</v>
      </c>
      <c r="B1795" s="113" t="s">
        <v>1800</v>
      </c>
      <c r="C1795" s="114" t="s">
        <v>27</v>
      </c>
      <c r="D1795" s="115" t="n">
        <v>34.65</v>
      </c>
    </row>
    <row r="1796" customFormat="false" ht="12.75" hidden="false" customHeight="false" outlineLevel="0" collapsed="false">
      <c r="A1796" s="116"/>
      <c r="B1796" s="117"/>
      <c r="C1796" s="118"/>
      <c r="D1796" s="118"/>
    </row>
    <row r="1797" customFormat="false" ht="12.75" hidden="false" customHeight="false" outlineLevel="0" collapsed="false">
      <c r="A1797" s="112" t="s">
        <v>1801</v>
      </c>
      <c r="B1797" s="113" t="s">
        <v>1802</v>
      </c>
      <c r="C1797" s="114" t="s">
        <v>27</v>
      </c>
      <c r="D1797" s="115" t="n">
        <v>7.2</v>
      </c>
    </row>
    <row r="1798" customFormat="false" ht="12.75" hidden="false" customHeight="false" outlineLevel="0" collapsed="false">
      <c r="A1798" s="116"/>
      <c r="B1798" s="117"/>
      <c r="C1798" s="118"/>
      <c r="D1798" s="118"/>
    </row>
    <row r="1799" customFormat="false" ht="12.75" hidden="false" customHeight="false" outlineLevel="0" collapsed="false">
      <c r="A1799" s="112" t="s">
        <v>1803</v>
      </c>
      <c r="B1799" s="113" t="s">
        <v>1804</v>
      </c>
      <c r="C1799" s="114" t="s">
        <v>24</v>
      </c>
      <c r="D1799" s="115" t="n">
        <v>5.42</v>
      </c>
    </row>
    <row r="1800" customFormat="false" ht="12.75" hidden="false" customHeight="false" outlineLevel="0" collapsed="false">
      <c r="A1800" s="116"/>
      <c r="B1800" s="117"/>
      <c r="C1800" s="118"/>
      <c r="D1800" s="118"/>
    </row>
    <row r="1801" customFormat="false" ht="12.75" hidden="false" customHeight="false" outlineLevel="0" collapsed="false">
      <c r="A1801" s="116"/>
      <c r="B1801" s="117"/>
      <c r="C1801" s="118"/>
      <c r="D1801" s="118"/>
    </row>
    <row r="1802" customFormat="false" ht="12.75" hidden="false" customHeight="false" outlineLevel="0" collapsed="false">
      <c r="A1802" s="112" t="s">
        <v>1805</v>
      </c>
      <c r="B1802" s="113" t="s">
        <v>1806</v>
      </c>
      <c r="C1802" s="114" t="s">
        <v>24</v>
      </c>
      <c r="D1802" s="115" t="n">
        <v>5.97</v>
      </c>
    </row>
    <row r="1803" customFormat="false" ht="12.75" hidden="false" customHeight="false" outlineLevel="0" collapsed="false">
      <c r="A1803" s="116"/>
      <c r="B1803" s="117"/>
      <c r="C1803" s="118"/>
      <c r="D1803" s="118"/>
    </row>
    <row r="1804" customFormat="false" ht="12.75" hidden="false" customHeight="false" outlineLevel="0" collapsed="false">
      <c r="A1804" s="112" t="s">
        <v>1807</v>
      </c>
      <c r="B1804" s="113" t="s">
        <v>1808</v>
      </c>
      <c r="C1804" s="114" t="s">
        <v>24</v>
      </c>
      <c r="D1804" s="115" t="n">
        <v>12.05</v>
      </c>
    </row>
    <row r="1805" customFormat="false" ht="12.75" hidden="false" customHeight="false" outlineLevel="0" collapsed="false">
      <c r="A1805" s="116"/>
      <c r="B1805" s="117"/>
      <c r="C1805" s="118"/>
      <c r="D1805" s="118"/>
    </row>
    <row r="1806" customFormat="false" ht="12.75" hidden="false" customHeight="false" outlineLevel="0" collapsed="false">
      <c r="A1806" s="112" t="s">
        <v>1809</v>
      </c>
      <c r="B1806" s="113" t="s">
        <v>1810</v>
      </c>
      <c r="C1806" s="114" t="s">
        <v>24</v>
      </c>
      <c r="D1806" s="115" t="n">
        <v>24.1</v>
      </c>
    </row>
    <row r="1807" customFormat="false" ht="12.75" hidden="false" customHeight="false" outlineLevel="0" collapsed="false">
      <c r="A1807" s="116"/>
      <c r="B1807" s="117"/>
      <c r="C1807" s="118"/>
      <c r="D1807" s="118"/>
    </row>
    <row r="1808" customFormat="false" ht="12.75" hidden="false" customHeight="false" outlineLevel="0" collapsed="false">
      <c r="A1808" s="112" t="s">
        <v>1811</v>
      </c>
      <c r="B1808" s="113" t="s">
        <v>1812</v>
      </c>
      <c r="C1808" s="114" t="s">
        <v>24</v>
      </c>
      <c r="D1808" s="115" t="n">
        <v>9.86</v>
      </c>
    </row>
    <row r="1809" customFormat="false" ht="12.75" hidden="false" customHeight="false" outlineLevel="0" collapsed="false">
      <c r="A1809" s="116"/>
      <c r="B1809" s="117"/>
      <c r="C1809" s="118"/>
      <c r="D1809" s="118"/>
    </row>
    <row r="1810" customFormat="false" ht="12.75" hidden="false" customHeight="false" outlineLevel="0" collapsed="false">
      <c r="A1810" s="112" t="s">
        <v>1813</v>
      </c>
      <c r="B1810" s="113" t="s">
        <v>1814</v>
      </c>
      <c r="C1810" s="114" t="s">
        <v>24</v>
      </c>
      <c r="D1810" s="115" t="n">
        <v>18.08</v>
      </c>
    </row>
    <row r="1811" customFormat="false" ht="12.75" hidden="false" customHeight="false" outlineLevel="0" collapsed="false">
      <c r="A1811" s="116"/>
      <c r="B1811" s="117"/>
      <c r="C1811" s="118"/>
      <c r="D1811" s="118"/>
    </row>
    <row r="1812" customFormat="false" ht="12.75" hidden="false" customHeight="false" outlineLevel="0" collapsed="false">
      <c r="A1812" s="112" t="s">
        <v>1815</v>
      </c>
      <c r="B1812" s="113" t="s">
        <v>1816</v>
      </c>
      <c r="C1812" s="114" t="s">
        <v>24</v>
      </c>
      <c r="D1812" s="115" t="n">
        <v>21.69</v>
      </c>
    </row>
    <row r="1813" customFormat="false" ht="12.75" hidden="false" customHeight="false" outlineLevel="0" collapsed="false">
      <c r="A1813" s="116"/>
      <c r="B1813" s="117"/>
      <c r="C1813" s="118"/>
      <c r="D1813" s="118"/>
    </row>
    <row r="1814" customFormat="false" ht="12.75" hidden="false" customHeight="false" outlineLevel="0" collapsed="false">
      <c r="A1814" s="112" t="s">
        <v>1817</v>
      </c>
      <c r="B1814" s="113" t="s">
        <v>1818</v>
      </c>
      <c r="C1814" s="114" t="s">
        <v>24</v>
      </c>
      <c r="D1814" s="115" t="n">
        <v>30.98</v>
      </c>
    </row>
    <row r="1815" customFormat="false" ht="12.75" hidden="false" customHeight="false" outlineLevel="0" collapsed="false">
      <c r="A1815" s="116"/>
      <c r="B1815" s="117"/>
      <c r="C1815" s="118"/>
      <c r="D1815" s="118"/>
    </row>
    <row r="1816" customFormat="false" ht="12.75" hidden="false" customHeight="false" outlineLevel="0" collapsed="false">
      <c r="A1816" s="112" t="s">
        <v>1819</v>
      </c>
      <c r="B1816" s="113" t="s">
        <v>1820</v>
      </c>
      <c r="C1816" s="114" t="s">
        <v>27</v>
      </c>
      <c r="D1816" s="115" t="n">
        <v>66.49</v>
      </c>
    </row>
    <row r="1817" customFormat="false" ht="12.75" hidden="false" customHeight="false" outlineLevel="0" collapsed="false">
      <c r="A1817" s="116"/>
      <c r="B1817" s="117"/>
      <c r="C1817" s="118"/>
      <c r="D1817" s="118"/>
    </row>
    <row r="1818" customFormat="false" ht="22.5" hidden="false" customHeight="false" outlineLevel="0" collapsed="false">
      <c r="A1818" s="112" t="s">
        <v>1821</v>
      </c>
      <c r="B1818" s="113" t="s">
        <v>1822</v>
      </c>
      <c r="C1818" s="114" t="s">
        <v>27</v>
      </c>
      <c r="D1818" s="115" t="n">
        <v>6.28</v>
      </c>
    </row>
    <row r="1819" customFormat="false" ht="12.75" hidden="false" customHeight="false" outlineLevel="0" collapsed="false">
      <c r="A1819" s="116"/>
      <c r="B1819" s="117"/>
      <c r="C1819" s="118"/>
      <c r="D1819" s="118"/>
    </row>
    <row r="1820" customFormat="false" ht="45" hidden="false" customHeight="false" outlineLevel="0" collapsed="false">
      <c r="A1820" s="112" t="s">
        <v>1823</v>
      </c>
      <c r="B1820" s="113" t="s">
        <v>1824</v>
      </c>
      <c r="C1820" s="114" t="s">
        <v>38</v>
      </c>
      <c r="D1820" s="115" t="n">
        <v>433.01</v>
      </c>
    </row>
    <row r="1821" customFormat="false" ht="12.75" hidden="false" customHeight="false" outlineLevel="0" collapsed="false">
      <c r="A1821" s="112"/>
      <c r="B1821" s="113" t="s">
        <v>1825</v>
      </c>
      <c r="C1821" s="114"/>
      <c r="D1821" s="115"/>
    </row>
    <row r="1822" customFormat="false" ht="12.75" hidden="false" customHeight="false" outlineLevel="0" collapsed="false">
      <c r="A1822" s="116"/>
      <c r="B1822" s="117"/>
      <c r="C1822" s="118"/>
      <c r="D1822" s="118"/>
    </row>
    <row r="1823" customFormat="false" ht="22.5" hidden="false" customHeight="false" outlineLevel="0" collapsed="false">
      <c r="A1823" s="112" t="s">
        <v>1826</v>
      </c>
      <c r="B1823" s="113" t="s">
        <v>1827</v>
      </c>
      <c r="C1823" s="114" t="s">
        <v>38</v>
      </c>
      <c r="D1823" s="115" t="n">
        <v>315.44</v>
      </c>
    </row>
    <row r="1824" customFormat="false" ht="12.75" hidden="false" customHeight="false" outlineLevel="0" collapsed="false">
      <c r="A1824" s="116"/>
      <c r="B1824" s="117"/>
      <c r="C1824" s="118"/>
      <c r="D1824" s="118"/>
    </row>
    <row r="1825" customFormat="false" ht="22.5" hidden="false" customHeight="false" outlineLevel="0" collapsed="false">
      <c r="A1825" s="112" t="s">
        <v>1828</v>
      </c>
      <c r="B1825" s="113" t="s">
        <v>1829</v>
      </c>
      <c r="C1825" s="114" t="s">
        <v>38</v>
      </c>
      <c r="D1825" s="115" t="n">
        <v>334.94</v>
      </c>
    </row>
    <row r="1826" customFormat="false" ht="12.75" hidden="false" customHeight="false" outlineLevel="0" collapsed="false">
      <c r="A1826" s="116"/>
      <c r="B1826" s="117"/>
      <c r="C1826" s="118"/>
      <c r="D1826" s="118"/>
    </row>
    <row r="1827" customFormat="false" ht="45" hidden="false" customHeight="false" outlineLevel="0" collapsed="false">
      <c r="A1827" s="112" t="s">
        <v>1830</v>
      </c>
      <c r="B1827" s="113" t="s">
        <v>1831</v>
      </c>
      <c r="C1827" s="114" t="s">
        <v>38</v>
      </c>
      <c r="D1827" s="115" t="n">
        <v>11620.52</v>
      </c>
    </row>
    <row r="1828" customFormat="false" ht="12.75" hidden="false" customHeight="false" outlineLevel="0" collapsed="false">
      <c r="A1828" s="116"/>
      <c r="B1828" s="117"/>
      <c r="C1828" s="118"/>
      <c r="D1828" s="118"/>
    </row>
    <row r="1829" customFormat="false" ht="12.75" hidden="false" customHeight="false" outlineLevel="0" collapsed="false">
      <c r="A1829" s="112"/>
      <c r="B1829" s="113" t="s">
        <v>1692</v>
      </c>
      <c r="C1829" s="114"/>
      <c r="D1829" s="115"/>
    </row>
    <row r="1830" customFormat="false" ht="12.75" hidden="false" customHeight="false" outlineLevel="0" collapsed="false">
      <c r="A1830" s="116"/>
      <c r="B1830" s="117"/>
      <c r="C1830" s="118"/>
      <c r="D1830" s="118"/>
    </row>
    <row r="1831" customFormat="false" ht="22.5" hidden="false" customHeight="false" outlineLevel="0" collapsed="false">
      <c r="A1831" s="112" t="s">
        <v>1832</v>
      </c>
      <c r="B1831" s="113" t="s">
        <v>607</v>
      </c>
      <c r="C1831" s="114" t="s">
        <v>38</v>
      </c>
      <c r="D1831" s="115" t="n">
        <v>987.68</v>
      </c>
    </row>
    <row r="1832" customFormat="false" ht="12.75" hidden="false" customHeight="false" outlineLevel="0" collapsed="false">
      <c r="A1832" s="116"/>
      <c r="B1832" s="117"/>
      <c r="C1832" s="118"/>
      <c r="D1832" s="118"/>
    </row>
    <row r="1833" customFormat="false" ht="22.5" hidden="false" customHeight="false" outlineLevel="0" collapsed="false">
      <c r="A1833" s="112" t="s">
        <v>1833</v>
      </c>
      <c r="B1833" s="113" t="s">
        <v>1834</v>
      </c>
      <c r="C1833" s="114" t="s">
        <v>38</v>
      </c>
      <c r="D1833" s="115" t="n">
        <v>1327.76</v>
      </c>
    </row>
    <row r="1834" customFormat="false" ht="12.75" hidden="false" customHeight="false" outlineLevel="0" collapsed="false">
      <c r="A1834" s="116"/>
      <c r="B1834" s="117"/>
      <c r="C1834" s="118"/>
      <c r="D1834" s="118"/>
    </row>
    <row r="1835" customFormat="false" ht="22.5" hidden="false" customHeight="false" outlineLevel="0" collapsed="false">
      <c r="A1835" s="112" t="s">
        <v>1835</v>
      </c>
      <c r="B1835" s="113" t="s">
        <v>1836</v>
      </c>
      <c r="C1835" s="114" t="s">
        <v>38</v>
      </c>
      <c r="D1835" s="115" t="n">
        <v>2195.1</v>
      </c>
    </row>
    <row r="1836" customFormat="false" ht="12.75" hidden="false" customHeight="false" outlineLevel="0" collapsed="false">
      <c r="A1836" s="116"/>
      <c r="B1836" s="117"/>
      <c r="C1836" s="118"/>
      <c r="D1836" s="118"/>
    </row>
    <row r="1837" customFormat="false" ht="45" hidden="false" customHeight="false" outlineLevel="0" collapsed="false">
      <c r="A1837" s="112" t="s">
        <v>1837</v>
      </c>
      <c r="B1837" s="113" t="s">
        <v>1838</v>
      </c>
      <c r="C1837" s="114" t="s">
        <v>38</v>
      </c>
      <c r="D1837" s="115" t="n">
        <v>10936.51</v>
      </c>
    </row>
    <row r="1838" customFormat="false" ht="33.75" hidden="false" customHeight="false" outlineLevel="0" collapsed="false">
      <c r="A1838" s="112"/>
      <c r="B1838" s="113" t="s">
        <v>1839</v>
      </c>
      <c r="C1838" s="114"/>
      <c r="D1838" s="115"/>
    </row>
    <row r="1839" customFormat="false" ht="12.75" hidden="false" customHeight="false" outlineLevel="0" collapsed="false">
      <c r="A1839" s="116"/>
      <c r="B1839" s="117"/>
      <c r="C1839" s="118"/>
      <c r="D1839" s="118"/>
    </row>
    <row r="1840" customFormat="false" ht="22.5" hidden="false" customHeight="false" outlineLevel="0" collapsed="false">
      <c r="A1840" s="112" t="s">
        <v>1840</v>
      </c>
      <c r="B1840" s="113" t="s">
        <v>1841</v>
      </c>
      <c r="C1840" s="114" t="s">
        <v>1842</v>
      </c>
      <c r="D1840" s="115" t="n">
        <v>0.23</v>
      </c>
    </row>
    <row r="1841" customFormat="false" ht="12.75" hidden="false" customHeight="false" outlineLevel="0" collapsed="false">
      <c r="A1841" s="116"/>
      <c r="B1841" s="117"/>
      <c r="C1841" s="118"/>
      <c r="D1841" s="118"/>
    </row>
    <row r="1842" customFormat="false" ht="22.5" hidden="false" customHeight="false" outlineLevel="0" collapsed="false">
      <c r="A1842" s="112" t="s">
        <v>1843</v>
      </c>
      <c r="B1842" s="113" t="s">
        <v>1844</v>
      </c>
      <c r="C1842" s="114" t="s">
        <v>19</v>
      </c>
      <c r="D1842" s="115" t="n">
        <v>33.91</v>
      </c>
    </row>
    <row r="1843" customFormat="false" ht="12.75" hidden="false" customHeight="false" outlineLevel="0" collapsed="false">
      <c r="A1843" s="116"/>
      <c r="B1843" s="117"/>
      <c r="C1843" s="118"/>
      <c r="D1843" s="118"/>
    </row>
    <row r="1844" customFormat="false" ht="22.5" hidden="false" customHeight="false" outlineLevel="0" collapsed="false">
      <c r="A1844" s="112" t="s">
        <v>1845</v>
      </c>
      <c r="B1844" s="113" t="s">
        <v>1846</v>
      </c>
      <c r="C1844" s="114" t="s">
        <v>1842</v>
      </c>
      <c r="D1844" s="115" t="n">
        <v>0.32</v>
      </c>
    </row>
    <row r="1845" customFormat="false" ht="12.75" hidden="false" customHeight="false" outlineLevel="0" collapsed="false">
      <c r="A1845" s="116"/>
      <c r="B1845" s="117"/>
      <c r="C1845" s="118"/>
      <c r="D1845" s="118"/>
    </row>
    <row r="1846" customFormat="false" ht="22.5" hidden="false" customHeight="false" outlineLevel="0" collapsed="false">
      <c r="A1846" s="112" t="s">
        <v>1847</v>
      </c>
      <c r="B1846" s="113" t="s">
        <v>1848</v>
      </c>
      <c r="C1846" s="114" t="s">
        <v>19</v>
      </c>
      <c r="D1846" s="115" t="n">
        <v>58.87</v>
      </c>
    </row>
    <row r="1847" customFormat="false" ht="12.75" hidden="false" customHeight="false" outlineLevel="0" collapsed="false">
      <c r="A1847" s="116"/>
      <c r="B1847" s="117"/>
      <c r="C1847" s="118"/>
      <c r="D1847" s="118"/>
    </row>
    <row r="1848" customFormat="false" ht="22.5" hidden="false" customHeight="false" outlineLevel="0" collapsed="false">
      <c r="A1848" s="112" t="s">
        <v>1849</v>
      </c>
      <c r="B1848" s="113" t="s">
        <v>1850</v>
      </c>
      <c r="C1848" s="114" t="s">
        <v>19</v>
      </c>
      <c r="D1848" s="115" t="n">
        <v>97.19</v>
      </c>
    </row>
    <row r="1849" customFormat="false" ht="12.75" hidden="false" customHeight="false" outlineLevel="0" collapsed="false">
      <c r="A1849" s="116"/>
      <c r="B1849" s="117"/>
      <c r="C1849" s="118"/>
      <c r="D1849" s="118"/>
    </row>
    <row r="1850" customFormat="false" ht="22.5" hidden="false" customHeight="false" outlineLevel="0" collapsed="false">
      <c r="A1850" s="112" t="s">
        <v>1851</v>
      </c>
      <c r="B1850" s="113" t="s">
        <v>1852</v>
      </c>
      <c r="C1850" s="114" t="s">
        <v>19</v>
      </c>
      <c r="D1850" s="115" t="n">
        <v>144.53</v>
      </c>
    </row>
    <row r="1851" customFormat="false" ht="12.75" hidden="false" customHeight="false" outlineLevel="0" collapsed="false">
      <c r="A1851" s="116"/>
      <c r="B1851" s="117"/>
      <c r="C1851" s="118"/>
      <c r="D1851" s="118"/>
    </row>
    <row r="1852" customFormat="false" ht="33.75" hidden="false" customHeight="false" outlineLevel="0" collapsed="false">
      <c r="A1852" s="112" t="s">
        <v>1853</v>
      </c>
      <c r="B1852" s="113" t="s">
        <v>1854</v>
      </c>
      <c r="C1852" s="114" t="s">
        <v>19</v>
      </c>
      <c r="D1852" s="115" t="n">
        <v>16.75</v>
      </c>
    </row>
    <row r="1853" customFormat="false" ht="12.75" hidden="false" customHeight="false" outlineLevel="0" collapsed="false">
      <c r="A1853" s="116"/>
      <c r="B1853" s="117"/>
      <c r="C1853" s="118"/>
      <c r="D1853" s="118"/>
    </row>
    <row r="1854" customFormat="false" ht="12.75" hidden="false" customHeight="false" outlineLevel="0" collapsed="false">
      <c r="A1854" s="116"/>
      <c r="B1854" s="117"/>
      <c r="C1854" s="118"/>
      <c r="D1854" s="118"/>
    </row>
    <row r="1855" customFormat="false" ht="33.75" hidden="false" customHeight="false" outlineLevel="0" collapsed="false">
      <c r="A1855" s="112" t="s">
        <v>1855</v>
      </c>
      <c r="B1855" s="113" t="s">
        <v>1856</v>
      </c>
      <c r="C1855" s="114" t="s">
        <v>19</v>
      </c>
      <c r="D1855" s="115" t="n">
        <v>23.35</v>
      </c>
    </row>
    <row r="1856" customFormat="false" ht="12.75" hidden="false" customHeight="false" outlineLevel="0" collapsed="false">
      <c r="A1856" s="116"/>
      <c r="B1856" s="117"/>
      <c r="C1856" s="118"/>
      <c r="D1856" s="118"/>
    </row>
    <row r="1857" customFormat="false" ht="22.5" hidden="false" customHeight="false" outlineLevel="0" collapsed="false">
      <c r="A1857" s="112" t="s">
        <v>1857</v>
      </c>
      <c r="B1857" s="113" t="s">
        <v>1858</v>
      </c>
      <c r="C1857" s="114" t="s">
        <v>19</v>
      </c>
      <c r="D1857" s="115" t="n">
        <v>8.21</v>
      </c>
    </row>
    <row r="1858" customFormat="false" ht="12.75" hidden="false" customHeight="false" outlineLevel="0" collapsed="false">
      <c r="A1858" s="116"/>
      <c r="B1858" s="117"/>
      <c r="C1858" s="118"/>
      <c r="D1858" s="118"/>
    </row>
    <row r="1859" customFormat="false" ht="22.5" hidden="false" customHeight="false" outlineLevel="0" collapsed="false">
      <c r="A1859" s="112" t="s">
        <v>1859</v>
      </c>
      <c r="B1859" s="113" t="s">
        <v>1860</v>
      </c>
      <c r="C1859" s="114" t="s">
        <v>27</v>
      </c>
      <c r="D1859" s="115" t="n">
        <v>194.61</v>
      </c>
    </row>
    <row r="1860" customFormat="false" ht="12.75" hidden="false" customHeight="false" outlineLevel="0" collapsed="false">
      <c r="A1860" s="116"/>
      <c r="B1860" s="117"/>
      <c r="C1860" s="118"/>
      <c r="D1860" s="118"/>
    </row>
    <row r="1861" customFormat="false" ht="22.5" hidden="false" customHeight="false" outlineLevel="0" collapsed="false">
      <c r="A1861" s="112" t="s">
        <v>1861</v>
      </c>
      <c r="B1861" s="113" t="s">
        <v>1862</v>
      </c>
      <c r="C1861" s="114" t="s">
        <v>27</v>
      </c>
      <c r="D1861" s="115" t="n">
        <v>26.31</v>
      </c>
    </row>
    <row r="1862" customFormat="false" ht="12.75" hidden="false" customHeight="false" outlineLevel="0" collapsed="false">
      <c r="A1862" s="116"/>
      <c r="B1862" s="117"/>
      <c r="C1862" s="118"/>
      <c r="D1862" s="118"/>
    </row>
    <row r="1863" customFormat="false" ht="33.75" hidden="false" customHeight="false" outlineLevel="0" collapsed="false">
      <c r="A1863" s="112" t="s">
        <v>1863</v>
      </c>
      <c r="B1863" s="113" t="s">
        <v>1864</v>
      </c>
      <c r="C1863" s="114" t="s">
        <v>27</v>
      </c>
      <c r="D1863" s="115" t="n">
        <v>42.62</v>
      </c>
    </row>
    <row r="1864" customFormat="false" ht="12.75" hidden="false" customHeight="false" outlineLevel="0" collapsed="false">
      <c r="A1864" s="116"/>
      <c r="B1864" s="117"/>
      <c r="C1864" s="118"/>
      <c r="D1864" s="118"/>
    </row>
    <row r="1865" customFormat="false" ht="45" hidden="false" customHeight="false" outlineLevel="0" collapsed="false">
      <c r="A1865" s="112" t="s">
        <v>1865</v>
      </c>
      <c r="B1865" s="113" t="s">
        <v>1866</v>
      </c>
      <c r="C1865" s="114" t="s">
        <v>27</v>
      </c>
      <c r="D1865" s="115" t="n">
        <v>252.71</v>
      </c>
    </row>
    <row r="1866" customFormat="false" ht="12.75" hidden="false" customHeight="false" outlineLevel="0" collapsed="false">
      <c r="A1866" s="116"/>
      <c r="B1866" s="117"/>
      <c r="C1866" s="118"/>
      <c r="D1866" s="118"/>
    </row>
    <row r="1867" customFormat="false" ht="45" hidden="false" customHeight="false" outlineLevel="0" collapsed="false">
      <c r="A1867" s="112" t="s">
        <v>1867</v>
      </c>
      <c r="B1867" s="113" t="s">
        <v>1868</v>
      </c>
      <c r="C1867" s="114" t="s">
        <v>27</v>
      </c>
      <c r="D1867" s="115" t="n">
        <v>90.55</v>
      </c>
    </row>
    <row r="1868" customFormat="false" ht="12.75" hidden="false" customHeight="false" outlineLevel="0" collapsed="false">
      <c r="A1868" s="116"/>
      <c r="B1868" s="117"/>
      <c r="C1868" s="118"/>
      <c r="D1868" s="118"/>
    </row>
    <row r="1869" customFormat="false" ht="12.75" hidden="false" customHeight="false" outlineLevel="0" collapsed="false">
      <c r="A1869" s="112" t="s">
        <v>1869</v>
      </c>
      <c r="B1869" s="113" t="s">
        <v>1870</v>
      </c>
      <c r="C1869" s="114" t="s">
        <v>27</v>
      </c>
      <c r="D1869" s="115" t="n">
        <v>2.25</v>
      </c>
    </row>
    <row r="1870" customFormat="false" ht="12.75" hidden="false" customHeight="false" outlineLevel="0" collapsed="false">
      <c r="A1870" s="116"/>
      <c r="B1870" s="117"/>
      <c r="C1870" s="118"/>
      <c r="D1870" s="118"/>
    </row>
    <row r="1871" customFormat="false" ht="22.5" hidden="false" customHeight="false" outlineLevel="0" collapsed="false">
      <c r="A1871" s="112" t="s">
        <v>1871</v>
      </c>
      <c r="B1871" s="113" t="s">
        <v>1872</v>
      </c>
      <c r="C1871" s="114" t="s">
        <v>19</v>
      </c>
      <c r="D1871" s="115" t="n">
        <v>48.05</v>
      </c>
    </row>
    <row r="1872" customFormat="false" ht="12.75" hidden="false" customHeight="false" outlineLevel="0" collapsed="false">
      <c r="A1872" s="116"/>
      <c r="B1872" s="117"/>
      <c r="C1872" s="118"/>
      <c r="D1872" s="118"/>
    </row>
    <row r="1873" customFormat="false" ht="12.75" hidden="false" customHeight="false" outlineLevel="0" collapsed="false">
      <c r="A1873" s="112" t="s">
        <v>1873</v>
      </c>
      <c r="B1873" s="113" t="s">
        <v>1874</v>
      </c>
      <c r="C1873" s="114" t="s">
        <v>19</v>
      </c>
      <c r="D1873" s="115" t="n">
        <v>0.21</v>
      </c>
    </row>
    <row r="1874" customFormat="false" ht="12.75" hidden="false" customHeight="false" outlineLevel="0" collapsed="false">
      <c r="A1874" s="116"/>
      <c r="B1874" s="117"/>
      <c r="C1874" s="118"/>
      <c r="D1874" s="118"/>
    </row>
    <row r="1875" customFormat="false" ht="22.5" hidden="false" customHeight="false" outlineLevel="0" collapsed="false">
      <c r="A1875" s="112" t="s">
        <v>1875</v>
      </c>
      <c r="B1875" s="113" t="s">
        <v>275</v>
      </c>
      <c r="C1875" s="114" t="s">
        <v>24</v>
      </c>
      <c r="D1875" s="115" t="n">
        <v>42.43</v>
      </c>
    </row>
    <row r="1876" customFormat="false" ht="12.75" hidden="false" customHeight="false" outlineLevel="0" collapsed="false">
      <c r="A1876" s="116"/>
      <c r="B1876" s="117"/>
      <c r="C1876" s="118"/>
      <c r="D1876" s="118"/>
    </row>
    <row r="1877" customFormat="false" ht="12.75" hidden="false" customHeight="false" outlineLevel="0" collapsed="false">
      <c r="A1877" s="116"/>
      <c r="B1877" s="117"/>
      <c r="C1877" s="118"/>
      <c r="D1877" s="118"/>
    </row>
    <row r="1878" customFormat="false" ht="12.75" hidden="false" customHeight="false" outlineLevel="0" collapsed="false">
      <c r="A1878" s="112" t="s">
        <v>1876</v>
      </c>
      <c r="B1878" s="113" t="s">
        <v>1877</v>
      </c>
      <c r="C1878" s="114" t="s">
        <v>38</v>
      </c>
      <c r="D1878" s="115" t="n">
        <v>220.54</v>
      </c>
    </row>
    <row r="1879" customFormat="false" ht="12.75" hidden="false" customHeight="false" outlineLevel="0" collapsed="false">
      <c r="A1879" s="116"/>
      <c r="B1879" s="117"/>
      <c r="C1879" s="118"/>
      <c r="D1879" s="118"/>
    </row>
    <row r="1880" customFormat="false" ht="22.5" hidden="false" customHeight="false" outlineLevel="0" collapsed="false">
      <c r="A1880" s="112" t="s">
        <v>1878</v>
      </c>
      <c r="B1880" s="113" t="s">
        <v>1879</v>
      </c>
      <c r="C1880" s="114" t="s">
        <v>38</v>
      </c>
      <c r="D1880" s="115" t="n">
        <v>365.31</v>
      </c>
    </row>
    <row r="1881" customFormat="false" ht="12.75" hidden="false" customHeight="false" outlineLevel="0" collapsed="false">
      <c r="A1881" s="116"/>
      <c r="B1881" s="117"/>
      <c r="C1881" s="118"/>
      <c r="D1881" s="118"/>
    </row>
    <row r="1882" customFormat="false" ht="22.5" hidden="false" customHeight="false" outlineLevel="0" collapsed="false">
      <c r="A1882" s="112" t="s">
        <v>1880</v>
      </c>
      <c r="B1882" s="113" t="s">
        <v>1881</v>
      </c>
      <c r="C1882" s="114" t="s">
        <v>38</v>
      </c>
      <c r="D1882" s="115" t="n">
        <v>393.76</v>
      </c>
    </row>
    <row r="1883" customFormat="false" ht="12.75" hidden="false" customHeight="false" outlineLevel="0" collapsed="false">
      <c r="A1883" s="116"/>
      <c r="B1883" s="117"/>
      <c r="C1883" s="118"/>
      <c r="D1883" s="118"/>
    </row>
    <row r="1884" customFormat="false" ht="22.5" hidden="false" customHeight="false" outlineLevel="0" collapsed="false">
      <c r="A1884" s="112" t="s">
        <v>1882</v>
      </c>
      <c r="B1884" s="113" t="s">
        <v>1883</v>
      </c>
      <c r="C1884" s="114" t="s">
        <v>24</v>
      </c>
      <c r="D1884" s="115" t="n">
        <v>8.6</v>
      </c>
    </row>
    <row r="1885" customFormat="false" ht="12.75" hidden="false" customHeight="false" outlineLevel="0" collapsed="false">
      <c r="A1885" s="116"/>
      <c r="B1885" s="117"/>
      <c r="C1885" s="118"/>
      <c r="D1885" s="118"/>
    </row>
    <row r="1886" customFormat="false" ht="22.5" hidden="false" customHeight="false" outlineLevel="0" collapsed="false">
      <c r="A1886" s="112" t="s">
        <v>1884</v>
      </c>
      <c r="B1886" s="113" t="s">
        <v>1885</v>
      </c>
      <c r="C1886" s="114" t="s">
        <v>24</v>
      </c>
      <c r="D1886" s="115" t="n">
        <v>17.18</v>
      </c>
    </row>
    <row r="1887" customFormat="false" ht="12.75" hidden="false" customHeight="false" outlineLevel="0" collapsed="false">
      <c r="A1887" s="116"/>
      <c r="B1887" s="117"/>
      <c r="C1887" s="118"/>
      <c r="D1887" s="118"/>
    </row>
    <row r="1888" customFormat="false" ht="22.5" hidden="false" customHeight="false" outlineLevel="0" collapsed="false">
      <c r="A1888" s="112" t="s">
        <v>1886</v>
      </c>
      <c r="B1888" s="113" t="s">
        <v>1887</v>
      </c>
      <c r="C1888" s="114" t="s">
        <v>24</v>
      </c>
      <c r="D1888" s="115" t="n">
        <v>34.35</v>
      </c>
    </row>
    <row r="1889" customFormat="false" ht="12.75" hidden="false" customHeight="false" outlineLevel="0" collapsed="false">
      <c r="A1889" s="116"/>
      <c r="B1889" s="117"/>
      <c r="C1889" s="118"/>
      <c r="D1889" s="118"/>
    </row>
    <row r="1890" customFormat="false" ht="22.5" hidden="false" customHeight="false" outlineLevel="0" collapsed="false">
      <c r="A1890" s="112" t="s">
        <v>1888</v>
      </c>
      <c r="B1890" s="113" t="s">
        <v>1889</v>
      </c>
      <c r="C1890" s="114" t="s">
        <v>24</v>
      </c>
      <c r="D1890" s="115" t="n">
        <v>25.74</v>
      </c>
    </row>
    <row r="1891" customFormat="false" ht="12.75" hidden="false" customHeight="false" outlineLevel="0" collapsed="false">
      <c r="A1891" s="116"/>
      <c r="B1891" s="117"/>
      <c r="C1891" s="118"/>
      <c r="D1891" s="118"/>
    </row>
    <row r="1892" customFormat="false" ht="22.5" hidden="false" customHeight="false" outlineLevel="0" collapsed="false">
      <c r="A1892" s="112" t="s">
        <v>1890</v>
      </c>
      <c r="B1892" s="113" t="s">
        <v>1891</v>
      </c>
      <c r="C1892" s="114" t="s">
        <v>24</v>
      </c>
      <c r="D1892" s="115" t="n">
        <v>51.5</v>
      </c>
    </row>
    <row r="1893" customFormat="false" ht="12.75" hidden="false" customHeight="false" outlineLevel="0" collapsed="false">
      <c r="A1893" s="116"/>
      <c r="B1893" s="117"/>
      <c r="C1893" s="118"/>
      <c r="D1893" s="118"/>
    </row>
    <row r="1894" customFormat="false" ht="12.75" hidden="false" customHeight="false" outlineLevel="0" collapsed="false">
      <c r="A1894" s="112" t="s">
        <v>1892</v>
      </c>
      <c r="B1894" s="113" t="s">
        <v>1893</v>
      </c>
      <c r="C1894" s="114" t="s">
        <v>19</v>
      </c>
      <c r="D1894" s="115" t="n">
        <v>206.39</v>
      </c>
    </row>
    <row r="1895" customFormat="false" ht="12.75" hidden="false" customHeight="false" outlineLevel="0" collapsed="false">
      <c r="A1895" s="116"/>
      <c r="B1895" s="117"/>
      <c r="C1895" s="118"/>
      <c r="D1895" s="118"/>
    </row>
    <row r="1896" customFormat="false" ht="12.75" hidden="false" customHeight="false" outlineLevel="0" collapsed="false">
      <c r="A1896" s="112" t="s">
        <v>1894</v>
      </c>
      <c r="B1896" s="113" t="s">
        <v>1895</v>
      </c>
      <c r="C1896" s="114" t="s">
        <v>19</v>
      </c>
      <c r="D1896" s="115" t="n">
        <v>2.03</v>
      </c>
    </row>
    <row r="1897" customFormat="false" ht="12.75" hidden="false" customHeight="false" outlineLevel="0" collapsed="false">
      <c r="A1897" s="116"/>
      <c r="B1897" s="117"/>
      <c r="C1897" s="118"/>
      <c r="D1897" s="118"/>
    </row>
    <row r="1898" customFormat="false" ht="45" hidden="false" customHeight="false" outlineLevel="0" collapsed="false">
      <c r="A1898" s="112" t="s">
        <v>1896</v>
      </c>
      <c r="B1898" s="113" t="s">
        <v>1897</v>
      </c>
      <c r="C1898" s="114" t="s">
        <v>27</v>
      </c>
      <c r="D1898" s="115" t="n">
        <v>285.29</v>
      </c>
    </row>
    <row r="1899" customFormat="false" ht="12.75" hidden="false" customHeight="false" outlineLevel="0" collapsed="false">
      <c r="A1899" s="112"/>
      <c r="B1899" s="113" t="s">
        <v>1898</v>
      </c>
      <c r="C1899" s="114"/>
      <c r="D1899" s="115"/>
    </row>
    <row r="1900" customFormat="false" ht="12.75" hidden="false" customHeight="false" outlineLevel="0" collapsed="false">
      <c r="A1900" s="116"/>
      <c r="B1900" s="117"/>
      <c r="C1900" s="118"/>
      <c r="D1900" s="118"/>
    </row>
    <row r="1901" customFormat="false" ht="45" hidden="false" customHeight="false" outlineLevel="0" collapsed="false">
      <c r="A1901" s="112" t="s">
        <v>1899</v>
      </c>
      <c r="B1901" s="113" t="s">
        <v>1900</v>
      </c>
      <c r="C1901" s="114" t="s">
        <v>27</v>
      </c>
      <c r="D1901" s="115" t="n">
        <v>219.22</v>
      </c>
    </row>
    <row r="1902" customFormat="false" ht="12.75" hidden="false" customHeight="false" outlineLevel="0" collapsed="false">
      <c r="A1902" s="112"/>
      <c r="B1902" s="113" t="s">
        <v>1901</v>
      </c>
      <c r="C1902" s="114"/>
      <c r="D1902" s="115"/>
    </row>
    <row r="1903" customFormat="false" ht="12.75" hidden="false" customHeight="false" outlineLevel="0" collapsed="false">
      <c r="A1903" s="116"/>
      <c r="B1903" s="117"/>
      <c r="C1903" s="118"/>
      <c r="D1903" s="118"/>
    </row>
    <row r="1904" customFormat="false" ht="12.75" hidden="false" customHeight="false" outlineLevel="0" collapsed="false">
      <c r="A1904" s="116"/>
      <c r="B1904" s="117"/>
      <c r="C1904" s="118"/>
      <c r="D1904" s="118"/>
    </row>
    <row r="1905" customFormat="false" ht="22.5" hidden="false" customHeight="false" outlineLevel="0" collapsed="false">
      <c r="A1905" s="112" t="s">
        <v>1902</v>
      </c>
      <c r="B1905" s="113" t="s">
        <v>1903</v>
      </c>
      <c r="C1905" s="114" t="s">
        <v>27</v>
      </c>
      <c r="D1905" s="115" t="n">
        <v>1868.49</v>
      </c>
    </row>
    <row r="1906" customFormat="false" ht="12.75" hidden="false" customHeight="false" outlineLevel="0" collapsed="false">
      <c r="A1906" s="116"/>
      <c r="B1906" s="117"/>
      <c r="C1906" s="118"/>
      <c r="D1906" s="118"/>
    </row>
    <row r="1907" customFormat="false" ht="33.75" hidden="false" customHeight="false" outlineLevel="0" collapsed="false">
      <c r="A1907" s="112" t="s">
        <v>1904</v>
      </c>
      <c r="B1907" s="113" t="s">
        <v>1905</v>
      </c>
      <c r="C1907" s="114" t="s">
        <v>27</v>
      </c>
      <c r="D1907" s="115" t="n">
        <v>2048.97</v>
      </c>
    </row>
    <row r="1908" customFormat="false" ht="12.75" hidden="false" customHeight="false" outlineLevel="0" collapsed="false">
      <c r="A1908" s="116"/>
      <c r="B1908" s="117"/>
      <c r="C1908" s="118"/>
      <c r="D1908" s="118"/>
    </row>
    <row r="1909" customFormat="false" ht="33.75" hidden="false" customHeight="false" outlineLevel="0" collapsed="false">
      <c r="A1909" s="112" t="s">
        <v>1906</v>
      </c>
      <c r="B1909" s="113" t="s">
        <v>1907</v>
      </c>
      <c r="C1909" s="114" t="s">
        <v>27</v>
      </c>
      <c r="D1909" s="115" t="n">
        <v>2167.84</v>
      </c>
    </row>
    <row r="1910" customFormat="false" ht="12.75" hidden="false" customHeight="false" outlineLevel="0" collapsed="false">
      <c r="A1910" s="116"/>
      <c r="B1910" s="117"/>
      <c r="C1910" s="118"/>
      <c r="D1910" s="118"/>
    </row>
    <row r="1911" customFormat="false" ht="22.5" hidden="false" customHeight="false" outlineLevel="0" collapsed="false">
      <c r="A1911" s="112" t="s">
        <v>1908</v>
      </c>
      <c r="B1911" s="113" t="s">
        <v>1909</v>
      </c>
      <c r="C1911" s="114" t="s">
        <v>27</v>
      </c>
      <c r="D1911" s="115" t="n">
        <v>431.7</v>
      </c>
    </row>
    <row r="1912" customFormat="false" ht="12.75" hidden="false" customHeight="false" outlineLevel="0" collapsed="false">
      <c r="A1912" s="116"/>
      <c r="B1912" s="117"/>
      <c r="C1912" s="118"/>
      <c r="D1912" s="118"/>
    </row>
    <row r="1913" customFormat="false" ht="22.5" hidden="false" customHeight="false" outlineLevel="0" collapsed="false">
      <c r="A1913" s="112" t="s">
        <v>1910</v>
      </c>
      <c r="B1913" s="113" t="s">
        <v>1911</v>
      </c>
      <c r="C1913" s="114" t="s">
        <v>27</v>
      </c>
      <c r="D1913" s="115" t="n">
        <v>450.68</v>
      </c>
    </row>
    <row r="1914" customFormat="false" ht="12.75" hidden="false" customHeight="false" outlineLevel="0" collapsed="false">
      <c r="A1914" s="116"/>
      <c r="B1914" s="117"/>
      <c r="C1914" s="118"/>
      <c r="D1914" s="118"/>
    </row>
    <row r="1915" customFormat="false" ht="22.5" hidden="false" customHeight="false" outlineLevel="0" collapsed="false">
      <c r="A1915" s="112" t="s">
        <v>1912</v>
      </c>
      <c r="B1915" s="113" t="s">
        <v>1913</v>
      </c>
      <c r="C1915" s="114" t="s">
        <v>27</v>
      </c>
      <c r="D1915" s="115" t="n">
        <v>340.17</v>
      </c>
    </row>
    <row r="1916" customFormat="false" ht="12.75" hidden="false" customHeight="false" outlineLevel="0" collapsed="false">
      <c r="A1916" s="116"/>
      <c r="B1916" s="117"/>
      <c r="C1916" s="118"/>
      <c r="D1916" s="118"/>
    </row>
    <row r="1917" customFormat="false" ht="45" hidden="false" customHeight="false" outlineLevel="0" collapsed="false">
      <c r="A1917" s="112" t="s">
        <v>1914</v>
      </c>
      <c r="B1917" s="113" t="s">
        <v>1915</v>
      </c>
      <c r="C1917" s="114" t="s">
        <v>27</v>
      </c>
      <c r="D1917" s="115" t="n">
        <v>1979.32</v>
      </c>
    </row>
    <row r="1918" customFormat="false" ht="33.75" hidden="false" customHeight="false" outlineLevel="0" collapsed="false">
      <c r="A1918" s="112"/>
      <c r="B1918" s="113" t="s">
        <v>1916</v>
      </c>
      <c r="C1918" s="114"/>
      <c r="D1918" s="115"/>
    </row>
    <row r="1919" customFormat="false" ht="12.75" hidden="false" customHeight="false" outlineLevel="0" collapsed="false">
      <c r="A1919" s="116"/>
      <c r="B1919" s="117"/>
      <c r="C1919" s="118"/>
      <c r="D1919" s="118"/>
    </row>
    <row r="1920" customFormat="false" ht="45" hidden="false" customHeight="false" outlineLevel="0" collapsed="false">
      <c r="A1920" s="112" t="s">
        <v>1917</v>
      </c>
      <c r="B1920" s="113" t="s">
        <v>1918</v>
      </c>
      <c r="C1920" s="114" t="s">
        <v>27</v>
      </c>
      <c r="D1920" s="115" t="n">
        <v>1562.25</v>
      </c>
    </row>
    <row r="1921" customFormat="false" ht="12.75" hidden="false" customHeight="false" outlineLevel="0" collapsed="false">
      <c r="A1921" s="116"/>
      <c r="B1921" s="117"/>
      <c r="C1921" s="118"/>
      <c r="D1921" s="118"/>
    </row>
    <row r="1922" customFormat="false" ht="33.75" hidden="false" customHeight="false" outlineLevel="0" collapsed="false">
      <c r="A1922" s="112" t="s">
        <v>1919</v>
      </c>
      <c r="B1922" s="113" t="s">
        <v>1920</v>
      </c>
      <c r="C1922" s="114" t="s">
        <v>231</v>
      </c>
      <c r="D1922" s="115" t="n">
        <v>7.73</v>
      </c>
    </row>
    <row r="1923" customFormat="false" ht="12.75" hidden="false" customHeight="false" outlineLevel="0" collapsed="false">
      <c r="A1923" s="116"/>
      <c r="B1923" s="117"/>
      <c r="C1923" s="118"/>
      <c r="D1923" s="118"/>
    </row>
    <row r="1924" customFormat="false" ht="12.75" hidden="false" customHeight="false" outlineLevel="0" collapsed="false">
      <c r="A1924" s="116"/>
      <c r="B1924" s="117"/>
      <c r="C1924" s="118"/>
      <c r="D1924" s="118"/>
    </row>
    <row r="1925" customFormat="false" ht="33.75" hidden="false" customHeight="false" outlineLevel="0" collapsed="false">
      <c r="A1925" s="112" t="s">
        <v>1921</v>
      </c>
      <c r="B1925" s="113" t="s">
        <v>1922</v>
      </c>
      <c r="C1925" s="114" t="s">
        <v>231</v>
      </c>
      <c r="D1925" s="115" t="n">
        <v>7.52</v>
      </c>
    </row>
    <row r="1926" customFormat="false" ht="12.75" hidden="false" customHeight="false" outlineLevel="0" collapsed="false">
      <c r="A1926" s="116"/>
      <c r="B1926" s="117"/>
      <c r="C1926" s="118"/>
      <c r="D1926" s="118"/>
    </row>
    <row r="1927" customFormat="false" ht="33.75" hidden="false" customHeight="false" outlineLevel="0" collapsed="false">
      <c r="A1927" s="112" t="s">
        <v>1923</v>
      </c>
      <c r="B1927" s="113" t="s">
        <v>1924</v>
      </c>
      <c r="C1927" s="114" t="s">
        <v>19</v>
      </c>
      <c r="D1927" s="115" t="n">
        <v>87.93</v>
      </c>
    </row>
    <row r="1928" customFormat="false" ht="12.75" hidden="false" customHeight="false" outlineLevel="0" collapsed="false">
      <c r="A1928" s="116"/>
      <c r="B1928" s="117"/>
      <c r="C1928" s="118"/>
      <c r="D1928" s="118"/>
    </row>
    <row r="1929" customFormat="false" ht="22.5" hidden="false" customHeight="false" outlineLevel="0" collapsed="false">
      <c r="A1929" s="112" t="s">
        <v>1925</v>
      </c>
      <c r="B1929" s="113" t="s">
        <v>1926</v>
      </c>
      <c r="C1929" s="114" t="s">
        <v>27</v>
      </c>
      <c r="D1929" s="115" t="n">
        <v>163.56</v>
      </c>
    </row>
    <row r="1930" customFormat="false" ht="12.75" hidden="false" customHeight="false" outlineLevel="0" collapsed="false">
      <c r="A1930" s="116"/>
      <c r="B1930" s="117"/>
      <c r="C1930" s="118"/>
      <c r="D1930" s="118"/>
    </row>
    <row r="1931" customFormat="false" ht="33.75" hidden="false" customHeight="false" outlineLevel="0" collapsed="false">
      <c r="A1931" s="112" t="s">
        <v>1927</v>
      </c>
      <c r="B1931" s="113" t="s">
        <v>1928</v>
      </c>
      <c r="C1931" s="114" t="s">
        <v>27</v>
      </c>
      <c r="D1931" s="115" t="n">
        <v>330.26</v>
      </c>
    </row>
    <row r="1932" customFormat="false" ht="12.75" hidden="false" customHeight="false" outlineLevel="0" collapsed="false">
      <c r="A1932" s="116"/>
      <c r="B1932" s="117"/>
      <c r="C1932" s="118"/>
      <c r="D1932" s="118"/>
    </row>
    <row r="1933" customFormat="false" ht="12.75" hidden="false" customHeight="false" outlineLevel="0" collapsed="false">
      <c r="A1933" s="112" t="s">
        <v>1929</v>
      </c>
      <c r="B1933" s="113" t="s">
        <v>1930</v>
      </c>
      <c r="C1933" s="114" t="s">
        <v>19</v>
      </c>
      <c r="D1933" s="115" t="n">
        <v>13.43</v>
      </c>
    </row>
    <row r="1934" customFormat="false" ht="12.75" hidden="false" customHeight="false" outlineLevel="0" collapsed="false">
      <c r="A1934" s="116"/>
      <c r="B1934" s="117"/>
      <c r="C1934" s="118"/>
      <c r="D1934" s="118"/>
    </row>
    <row r="1935" customFormat="false" ht="33.75" hidden="false" customHeight="false" outlineLevel="0" collapsed="false">
      <c r="A1935" s="112" t="s">
        <v>1931</v>
      </c>
      <c r="B1935" s="113" t="s">
        <v>1932</v>
      </c>
      <c r="C1935" s="114" t="s">
        <v>27</v>
      </c>
      <c r="D1935" s="115" t="n">
        <v>168.12</v>
      </c>
    </row>
    <row r="1936" customFormat="false" ht="12.75" hidden="false" customHeight="false" outlineLevel="0" collapsed="false">
      <c r="A1936" s="116"/>
      <c r="B1936" s="117"/>
      <c r="C1936" s="118"/>
      <c r="D1936" s="118"/>
    </row>
    <row r="1937" customFormat="false" ht="12.75" hidden="false" customHeight="false" outlineLevel="0" collapsed="false">
      <c r="A1937" s="112" t="s">
        <v>1933</v>
      </c>
      <c r="B1937" s="113" t="s">
        <v>1934</v>
      </c>
      <c r="C1937" s="114" t="s">
        <v>24</v>
      </c>
      <c r="D1937" s="115" t="n">
        <v>5.85</v>
      </c>
    </row>
    <row r="1938" customFormat="false" ht="12.75" hidden="false" customHeight="false" outlineLevel="0" collapsed="false">
      <c r="A1938" s="116"/>
      <c r="B1938" s="117"/>
      <c r="C1938" s="118"/>
      <c r="D1938" s="118"/>
    </row>
    <row r="1939" customFormat="false" ht="12.75" hidden="false" customHeight="false" outlineLevel="0" collapsed="false">
      <c r="A1939" s="112" t="s">
        <v>1935</v>
      </c>
      <c r="B1939" s="113" t="s">
        <v>1936</v>
      </c>
      <c r="C1939" s="114" t="s">
        <v>24</v>
      </c>
      <c r="D1939" s="115" t="n">
        <v>7.39</v>
      </c>
    </row>
    <row r="1940" customFormat="false" ht="12.75" hidden="false" customHeight="false" outlineLevel="0" collapsed="false">
      <c r="A1940" s="116"/>
      <c r="B1940" s="117"/>
      <c r="C1940" s="118"/>
      <c r="D1940" s="118"/>
    </row>
    <row r="1941" customFormat="false" ht="12.75" hidden="false" customHeight="false" outlineLevel="0" collapsed="false">
      <c r="A1941" s="112" t="s">
        <v>1937</v>
      </c>
      <c r="B1941" s="113" t="s">
        <v>1938</v>
      </c>
      <c r="C1941" s="114" t="s">
        <v>24</v>
      </c>
      <c r="D1941" s="115" t="n">
        <v>6.21</v>
      </c>
    </row>
    <row r="1942" customFormat="false" ht="12.75" hidden="false" customHeight="false" outlineLevel="0" collapsed="false">
      <c r="A1942" s="116"/>
      <c r="B1942" s="117"/>
      <c r="C1942" s="118"/>
      <c r="D1942" s="118"/>
    </row>
    <row r="1943" customFormat="false" ht="45" hidden="false" customHeight="false" outlineLevel="0" collapsed="false">
      <c r="A1943" s="112" t="s">
        <v>1939</v>
      </c>
      <c r="B1943" s="113" t="s">
        <v>1940</v>
      </c>
      <c r="C1943" s="114" t="s">
        <v>27</v>
      </c>
      <c r="D1943" s="115" t="n">
        <v>213.8</v>
      </c>
    </row>
    <row r="1944" customFormat="false" ht="12.75" hidden="false" customHeight="false" outlineLevel="0" collapsed="false">
      <c r="A1944" s="112"/>
      <c r="B1944" s="113" t="s">
        <v>929</v>
      </c>
      <c r="C1944" s="114"/>
      <c r="D1944" s="115"/>
    </row>
    <row r="1945" customFormat="false" ht="12.75" hidden="false" customHeight="false" outlineLevel="0" collapsed="false">
      <c r="A1945" s="116"/>
      <c r="B1945" s="117"/>
      <c r="C1945" s="118"/>
      <c r="D1945" s="118"/>
    </row>
    <row r="1946" customFormat="false" ht="22.5" hidden="false" customHeight="false" outlineLevel="0" collapsed="false">
      <c r="A1946" s="112" t="s">
        <v>1941</v>
      </c>
      <c r="B1946" s="113" t="s">
        <v>1942</v>
      </c>
      <c r="C1946" s="114" t="s">
        <v>27</v>
      </c>
      <c r="D1946" s="115" t="n">
        <v>212.17</v>
      </c>
    </row>
    <row r="1947" customFormat="false" ht="12.75" hidden="false" customHeight="false" outlineLevel="0" collapsed="false">
      <c r="A1947" s="116"/>
      <c r="B1947" s="117"/>
      <c r="C1947" s="118"/>
      <c r="D1947" s="118"/>
    </row>
    <row r="1948" customFormat="false" ht="22.5" hidden="false" customHeight="false" outlineLevel="0" collapsed="false">
      <c r="A1948" s="112" t="s">
        <v>1943</v>
      </c>
      <c r="B1948" s="113" t="s">
        <v>1944</v>
      </c>
      <c r="C1948" s="114" t="s">
        <v>27</v>
      </c>
      <c r="D1948" s="115" t="n">
        <v>217.79</v>
      </c>
    </row>
    <row r="1949" customFormat="false" ht="12.75" hidden="false" customHeight="false" outlineLevel="0" collapsed="false">
      <c r="A1949" s="116"/>
      <c r="B1949" s="117"/>
      <c r="C1949" s="118"/>
      <c r="D1949" s="118"/>
    </row>
    <row r="1950" customFormat="false" ht="12.75" hidden="false" customHeight="false" outlineLevel="0" collapsed="false">
      <c r="A1950" s="116"/>
      <c r="B1950" s="117"/>
      <c r="C1950" s="118"/>
      <c r="D1950" s="118"/>
    </row>
    <row r="1951" customFormat="false" ht="45" hidden="false" customHeight="false" outlineLevel="0" collapsed="false">
      <c r="A1951" s="112" t="s">
        <v>1945</v>
      </c>
      <c r="B1951" s="113" t="s">
        <v>1946</v>
      </c>
      <c r="C1951" s="114" t="s">
        <v>27</v>
      </c>
      <c r="D1951" s="115" t="n">
        <v>236.48</v>
      </c>
    </row>
    <row r="1952" customFormat="false" ht="33.75" hidden="false" customHeight="false" outlineLevel="0" collapsed="false">
      <c r="A1952" s="112"/>
      <c r="B1952" s="113" t="s">
        <v>1947</v>
      </c>
      <c r="C1952" s="114"/>
      <c r="D1952" s="115"/>
    </row>
    <row r="1953" customFormat="false" ht="12.75" hidden="false" customHeight="false" outlineLevel="0" collapsed="false">
      <c r="A1953" s="116"/>
      <c r="B1953" s="117"/>
      <c r="C1953" s="118"/>
      <c r="D1953" s="118"/>
    </row>
    <row r="1954" customFormat="false" ht="45" hidden="false" customHeight="false" outlineLevel="0" collapsed="false">
      <c r="A1954" s="112" t="s">
        <v>1948</v>
      </c>
      <c r="B1954" s="113" t="s">
        <v>1949</v>
      </c>
      <c r="C1954" s="114" t="s">
        <v>27</v>
      </c>
      <c r="D1954" s="115" t="n">
        <v>194.7</v>
      </c>
    </row>
    <row r="1955" customFormat="false" ht="33.75" hidden="false" customHeight="false" outlineLevel="0" collapsed="false">
      <c r="A1955" s="112"/>
      <c r="B1955" s="113" t="s">
        <v>1950</v>
      </c>
      <c r="C1955" s="114"/>
      <c r="D1955" s="115"/>
    </row>
    <row r="1956" customFormat="false" ht="12.75" hidden="false" customHeight="false" outlineLevel="0" collapsed="false">
      <c r="A1956" s="116"/>
      <c r="B1956" s="117"/>
      <c r="C1956" s="118"/>
      <c r="D1956" s="118"/>
    </row>
    <row r="1957" customFormat="false" ht="22.5" hidden="false" customHeight="false" outlineLevel="0" collapsed="false">
      <c r="A1957" s="112" t="s">
        <v>1951</v>
      </c>
      <c r="B1957" s="113" t="s">
        <v>1952</v>
      </c>
      <c r="C1957" s="114" t="s">
        <v>27</v>
      </c>
      <c r="D1957" s="115" t="n">
        <v>25.77</v>
      </c>
    </row>
    <row r="1958" customFormat="false" ht="12.75" hidden="false" customHeight="false" outlineLevel="0" collapsed="false">
      <c r="A1958" s="116"/>
      <c r="B1958" s="117"/>
      <c r="C1958" s="118"/>
      <c r="D1958" s="118"/>
    </row>
    <row r="1959" customFormat="false" ht="22.5" hidden="false" customHeight="false" outlineLevel="0" collapsed="false">
      <c r="A1959" s="112" t="s">
        <v>1953</v>
      </c>
      <c r="B1959" s="113" t="s">
        <v>1954</v>
      </c>
      <c r="C1959" s="114" t="s">
        <v>19</v>
      </c>
      <c r="D1959" s="115" t="n">
        <v>82.26</v>
      </c>
    </row>
    <row r="1960" customFormat="false" ht="12.75" hidden="false" customHeight="false" outlineLevel="0" collapsed="false">
      <c r="A1960" s="116"/>
      <c r="B1960" s="117"/>
      <c r="C1960" s="118"/>
      <c r="D1960" s="118"/>
    </row>
    <row r="1961" customFormat="false" ht="33.75" hidden="false" customHeight="false" outlineLevel="0" collapsed="false">
      <c r="A1961" s="112" t="s">
        <v>1955</v>
      </c>
      <c r="B1961" s="113" t="s">
        <v>1956</v>
      </c>
      <c r="C1961" s="114" t="s">
        <v>27</v>
      </c>
      <c r="D1961" s="115" t="n">
        <v>2203.27</v>
      </c>
    </row>
    <row r="1962" customFormat="false" ht="12.75" hidden="false" customHeight="false" outlineLevel="0" collapsed="false">
      <c r="A1962" s="116"/>
      <c r="B1962" s="117"/>
      <c r="C1962" s="118"/>
      <c r="D1962" s="118"/>
    </row>
    <row r="1963" customFormat="false" ht="45" hidden="false" customHeight="false" outlineLevel="0" collapsed="false">
      <c r="A1963" s="112" t="s">
        <v>1957</v>
      </c>
      <c r="B1963" s="113" t="s">
        <v>1958</v>
      </c>
      <c r="C1963" s="114" t="s">
        <v>27</v>
      </c>
      <c r="D1963" s="115" t="n">
        <v>2358.55</v>
      </c>
    </row>
    <row r="1964" customFormat="false" ht="12.75" hidden="false" customHeight="false" outlineLevel="0" collapsed="false">
      <c r="A1964" s="116"/>
      <c r="B1964" s="117"/>
      <c r="C1964" s="118"/>
      <c r="D1964" s="118"/>
    </row>
    <row r="1965" customFormat="false" ht="45" hidden="false" customHeight="false" outlineLevel="0" collapsed="false">
      <c r="A1965" s="112" t="s">
        <v>1959</v>
      </c>
      <c r="B1965" s="113" t="s">
        <v>1960</v>
      </c>
      <c r="C1965" s="114" t="s">
        <v>19</v>
      </c>
      <c r="D1965" s="115" t="n">
        <v>65.18</v>
      </c>
    </row>
    <row r="1966" customFormat="false" ht="22.5" hidden="false" customHeight="false" outlineLevel="0" collapsed="false">
      <c r="A1966" s="112"/>
      <c r="B1966" s="113" t="s">
        <v>1961</v>
      </c>
      <c r="C1966" s="114"/>
      <c r="D1966" s="115"/>
    </row>
    <row r="1967" customFormat="false" ht="12.75" hidden="false" customHeight="false" outlineLevel="0" collapsed="false">
      <c r="A1967" s="116"/>
      <c r="B1967" s="117"/>
      <c r="C1967" s="118"/>
      <c r="D1967" s="118"/>
    </row>
    <row r="1968" customFormat="false" ht="12.75" hidden="false" customHeight="false" outlineLevel="0" collapsed="false">
      <c r="A1968" s="116"/>
      <c r="B1968" s="117"/>
      <c r="C1968" s="118"/>
      <c r="D1968" s="118"/>
    </row>
    <row r="1969" customFormat="false" ht="22.5" hidden="false" customHeight="false" outlineLevel="0" collapsed="false">
      <c r="A1969" s="112" t="s">
        <v>1962</v>
      </c>
      <c r="B1969" s="113" t="s">
        <v>1963</v>
      </c>
      <c r="C1969" s="114" t="s">
        <v>27</v>
      </c>
      <c r="D1969" s="115" t="n">
        <v>204.3</v>
      </c>
    </row>
    <row r="1970" customFormat="false" ht="12.75" hidden="false" customHeight="false" outlineLevel="0" collapsed="false">
      <c r="A1970" s="116"/>
      <c r="B1970" s="117"/>
      <c r="C1970" s="118"/>
      <c r="D1970" s="118"/>
    </row>
    <row r="1971" customFormat="false" ht="12.75" hidden="false" customHeight="false" outlineLevel="0" collapsed="false">
      <c r="A1971" s="112" t="s">
        <v>1964</v>
      </c>
      <c r="B1971" s="113" t="s">
        <v>1559</v>
      </c>
      <c r="C1971" s="114" t="s">
        <v>27</v>
      </c>
      <c r="D1971" s="115" t="n">
        <v>225.94</v>
      </c>
    </row>
    <row r="1972" customFormat="false" ht="12.75" hidden="false" customHeight="false" outlineLevel="0" collapsed="false">
      <c r="A1972" s="116"/>
      <c r="B1972" s="117"/>
      <c r="C1972" s="118"/>
      <c r="D1972" s="118"/>
    </row>
    <row r="1973" customFormat="false" ht="12.75" hidden="false" customHeight="false" outlineLevel="0" collapsed="false">
      <c r="A1973" s="112" t="s">
        <v>1965</v>
      </c>
      <c r="B1973" s="113" t="s">
        <v>1966</v>
      </c>
      <c r="C1973" s="114" t="s">
        <v>19</v>
      </c>
      <c r="D1973" s="115" t="n">
        <v>50.18</v>
      </c>
    </row>
    <row r="1974" customFormat="false" ht="12.75" hidden="false" customHeight="false" outlineLevel="0" collapsed="false">
      <c r="A1974" s="116"/>
      <c r="B1974" s="117"/>
      <c r="C1974" s="118"/>
      <c r="D1974" s="118"/>
    </row>
    <row r="1975" customFormat="false" ht="22.5" hidden="false" customHeight="false" outlineLevel="0" collapsed="false">
      <c r="A1975" s="112" t="s">
        <v>1967</v>
      </c>
      <c r="B1975" s="113" t="s">
        <v>1968</v>
      </c>
      <c r="C1975" s="114" t="s">
        <v>19</v>
      </c>
      <c r="D1975" s="115" t="n">
        <v>115.61</v>
      </c>
    </row>
    <row r="1976" customFormat="false" ht="12.75" hidden="false" customHeight="false" outlineLevel="0" collapsed="false">
      <c r="A1976" s="116"/>
      <c r="B1976" s="117"/>
      <c r="C1976" s="118"/>
      <c r="D1976" s="118"/>
    </row>
    <row r="1977" customFormat="false" ht="33.75" hidden="false" customHeight="false" outlineLevel="0" collapsed="false">
      <c r="A1977" s="112" t="s">
        <v>1969</v>
      </c>
      <c r="B1977" s="113" t="s">
        <v>269</v>
      </c>
      <c r="C1977" s="114" t="s">
        <v>24</v>
      </c>
      <c r="D1977" s="115" t="n">
        <v>17.43</v>
      </c>
    </row>
    <row r="1978" customFormat="false" ht="12.75" hidden="false" customHeight="false" outlineLevel="0" collapsed="false">
      <c r="A1978" s="116"/>
      <c r="B1978" s="117"/>
      <c r="C1978" s="118"/>
      <c r="D1978" s="118"/>
    </row>
    <row r="1979" customFormat="false" ht="33.75" hidden="false" customHeight="false" outlineLevel="0" collapsed="false">
      <c r="A1979" s="112" t="s">
        <v>1970</v>
      </c>
      <c r="B1979" s="113" t="s">
        <v>1971</v>
      </c>
      <c r="C1979" s="114" t="s">
        <v>38</v>
      </c>
      <c r="D1979" s="115" t="n">
        <v>767.71</v>
      </c>
    </row>
    <row r="1980" customFormat="false" ht="12.75" hidden="false" customHeight="false" outlineLevel="0" collapsed="false">
      <c r="A1980" s="116"/>
      <c r="B1980" s="117"/>
      <c r="C1980" s="118"/>
      <c r="D1980" s="118"/>
    </row>
    <row r="1981" customFormat="false" ht="45" hidden="false" customHeight="false" outlineLevel="0" collapsed="false">
      <c r="A1981" s="112" t="s">
        <v>1972</v>
      </c>
      <c r="B1981" s="113" t="s">
        <v>1973</v>
      </c>
      <c r="C1981" s="114" t="s">
        <v>38</v>
      </c>
      <c r="D1981" s="115" t="n">
        <v>1126.32</v>
      </c>
    </row>
    <row r="1982" customFormat="false" ht="22.5" hidden="false" customHeight="false" outlineLevel="0" collapsed="false">
      <c r="A1982" s="112"/>
      <c r="B1982" s="113" t="s">
        <v>1974</v>
      </c>
      <c r="C1982" s="114"/>
      <c r="D1982" s="115"/>
    </row>
    <row r="1983" customFormat="false" ht="12.75" hidden="false" customHeight="false" outlineLevel="0" collapsed="false">
      <c r="A1983" s="116"/>
      <c r="B1983" s="117"/>
      <c r="C1983" s="118"/>
      <c r="D1983" s="118"/>
    </row>
    <row r="1984" customFormat="false" ht="45" hidden="false" customHeight="false" outlineLevel="0" collapsed="false">
      <c r="A1984" s="112" t="s">
        <v>1975</v>
      </c>
      <c r="B1984" s="113" t="s">
        <v>1976</v>
      </c>
      <c r="C1984" s="114" t="s">
        <v>38</v>
      </c>
      <c r="D1984" s="115" t="n">
        <v>934.2</v>
      </c>
    </row>
    <row r="1985" customFormat="false" ht="12.75" hidden="false" customHeight="false" outlineLevel="0" collapsed="false">
      <c r="A1985" s="116"/>
      <c r="B1985" s="117"/>
      <c r="C1985" s="118"/>
      <c r="D1985" s="118"/>
    </row>
    <row r="1986" customFormat="false" ht="22.5" hidden="false" customHeight="false" outlineLevel="0" collapsed="false">
      <c r="A1986" s="112" t="s">
        <v>1977</v>
      </c>
      <c r="B1986" s="113" t="s">
        <v>1978</v>
      </c>
      <c r="C1986" s="114" t="s">
        <v>1979</v>
      </c>
      <c r="D1986" s="115" t="n">
        <v>225.26</v>
      </c>
    </row>
    <row r="1987" customFormat="false" ht="12.75" hidden="false" customHeight="false" outlineLevel="0" collapsed="false">
      <c r="A1987" s="116"/>
      <c r="B1987" s="117"/>
      <c r="C1987" s="118"/>
      <c r="D1987" s="118"/>
    </row>
    <row r="1988" customFormat="false" ht="12.75" hidden="false" customHeight="false" outlineLevel="0" collapsed="false">
      <c r="A1988" s="112" t="s">
        <v>1980</v>
      </c>
      <c r="B1988" s="113" t="s">
        <v>1981</v>
      </c>
      <c r="C1988" s="114" t="s">
        <v>38</v>
      </c>
      <c r="D1988" s="115" t="n">
        <v>50.5</v>
      </c>
    </row>
    <row r="1989" customFormat="false" ht="12.75" hidden="false" customHeight="false" outlineLevel="0" collapsed="false">
      <c r="A1989" s="116"/>
      <c r="B1989" s="117"/>
      <c r="C1989" s="118"/>
      <c r="D1989" s="118"/>
    </row>
    <row r="1990" customFormat="false" ht="22.5" hidden="false" customHeight="false" outlineLevel="0" collapsed="false">
      <c r="A1990" s="112" t="s">
        <v>1982</v>
      </c>
      <c r="B1990" s="113" t="s">
        <v>1983</v>
      </c>
      <c r="C1990" s="114" t="s">
        <v>38</v>
      </c>
      <c r="D1990" s="115" t="n">
        <v>25.17</v>
      </c>
    </row>
    <row r="1991" customFormat="false" ht="12.75" hidden="false" customHeight="false" outlineLevel="0" collapsed="false">
      <c r="A1991" s="116"/>
      <c r="B1991" s="117"/>
      <c r="C1991" s="118"/>
      <c r="D1991" s="118"/>
    </row>
    <row r="1992" customFormat="false" ht="12.75" hidden="false" customHeight="false" outlineLevel="0" collapsed="false">
      <c r="A1992" s="116"/>
      <c r="B1992" s="117"/>
      <c r="C1992" s="118"/>
      <c r="D1992" s="118"/>
    </row>
    <row r="1993" customFormat="false" ht="45" hidden="false" customHeight="false" outlineLevel="0" collapsed="false">
      <c r="A1993" s="112" t="s">
        <v>1984</v>
      </c>
      <c r="B1993" s="113" t="s">
        <v>1985</v>
      </c>
      <c r="C1993" s="114" t="s">
        <v>38</v>
      </c>
      <c r="D1993" s="115" t="n">
        <v>804.63</v>
      </c>
    </row>
    <row r="1994" customFormat="false" ht="12.75" hidden="false" customHeight="false" outlineLevel="0" collapsed="false">
      <c r="A1994" s="112"/>
      <c r="B1994" s="113" t="s">
        <v>1986</v>
      </c>
      <c r="C1994" s="114"/>
      <c r="D1994" s="115"/>
    </row>
    <row r="1995" customFormat="false" ht="12.75" hidden="false" customHeight="false" outlineLevel="0" collapsed="false">
      <c r="A1995" s="116"/>
      <c r="B1995" s="117"/>
      <c r="C1995" s="118"/>
      <c r="D1995" s="118"/>
    </row>
    <row r="1996" customFormat="false" ht="45" hidden="false" customHeight="false" outlineLevel="0" collapsed="false">
      <c r="A1996" s="112" t="s">
        <v>1987</v>
      </c>
      <c r="B1996" s="113" t="s">
        <v>1988</v>
      </c>
      <c r="C1996" s="114" t="s">
        <v>38</v>
      </c>
      <c r="D1996" s="115" t="n">
        <v>636.98</v>
      </c>
    </row>
    <row r="1997" customFormat="false" ht="12.75" hidden="false" customHeight="false" outlineLevel="0" collapsed="false">
      <c r="A1997" s="112"/>
      <c r="B1997" s="113" t="s">
        <v>1515</v>
      </c>
      <c r="C1997" s="114"/>
      <c r="D1997" s="115"/>
    </row>
    <row r="1998" customFormat="false" ht="12.75" hidden="false" customHeight="false" outlineLevel="0" collapsed="false">
      <c r="A1998" s="116"/>
      <c r="B1998" s="117"/>
      <c r="C1998" s="118"/>
      <c r="D1998" s="118"/>
    </row>
    <row r="1999" customFormat="false" ht="45" hidden="false" customHeight="false" outlineLevel="0" collapsed="false">
      <c r="A1999" s="112" t="s">
        <v>1989</v>
      </c>
      <c r="B1999" s="113" t="s">
        <v>1990</v>
      </c>
      <c r="C1999" s="114" t="s">
        <v>1979</v>
      </c>
      <c r="D1999" s="115" t="n">
        <v>183.24</v>
      </c>
    </row>
    <row r="2000" customFormat="false" ht="12.75" hidden="false" customHeight="false" outlineLevel="0" collapsed="false">
      <c r="A2000" s="112"/>
      <c r="B2000" s="113" t="s">
        <v>1991</v>
      </c>
      <c r="C2000" s="114"/>
      <c r="D2000" s="115"/>
    </row>
    <row r="2001" customFormat="false" ht="12.75" hidden="false" customHeight="false" outlineLevel="0" collapsed="false">
      <c r="A2001" s="116"/>
      <c r="B2001" s="117"/>
      <c r="C2001" s="118"/>
      <c r="D2001" s="118"/>
    </row>
    <row r="2002" customFormat="false" ht="45" hidden="false" customHeight="false" outlineLevel="0" collapsed="false">
      <c r="A2002" s="112" t="s">
        <v>1992</v>
      </c>
      <c r="B2002" s="113" t="s">
        <v>1993</v>
      </c>
      <c r="C2002" s="114" t="s">
        <v>1994</v>
      </c>
      <c r="D2002" s="115" t="n">
        <v>252.72</v>
      </c>
    </row>
    <row r="2003" customFormat="false" ht="12.75" hidden="false" customHeight="false" outlineLevel="0" collapsed="false">
      <c r="A2003" s="112"/>
      <c r="B2003" s="113" t="s">
        <v>1991</v>
      </c>
      <c r="C2003" s="114"/>
      <c r="D2003" s="115"/>
    </row>
    <row r="2004" customFormat="false" ht="12.75" hidden="false" customHeight="false" outlineLevel="0" collapsed="false">
      <c r="A2004" s="116"/>
      <c r="B2004" s="117"/>
      <c r="C2004" s="118"/>
      <c r="D2004" s="118"/>
    </row>
    <row r="2005" customFormat="false" ht="33.75" hidden="false" customHeight="false" outlineLevel="0" collapsed="false">
      <c r="A2005" s="112" t="s">
        <v>1995</v>
      </c>
      <c r="B2005" s="113" t="s">
        <v>1996</v>
      </c>
      <c r="C2005" s="114" t="s">
        <v>38</v>
      </c>
      <c r="D2005" s="115" t="n">
        <v>86.43</v>
      </c>
    </row>
    <row r="2006" customFormat="false" ht="12.75" hidden="false" customHeight="false" outlineLevel="0" collapsed="false">
      <c r="A2006" s="116"/>
      <c r="B2006" s="117"/>
      <c r="C2006" s="118"/>
      <c r="D2006" s="118"/>
    </row>
    <row r="2007" customFormat="false" ht="22.5" hidden="false" customHeight="false" outlineLevel="0" collapsed="false">
      <c r="A2007" s="112" t="s">
        <v>1997</v>
      </c>
      <c r="B2007" s="113" t="s">
        <v>1998</v>
      </c>
      <c r="C2007" s="114" t="s">
        <v>38</v>
      </c>
      <c r="D2007" s="115" t="n">
        <v>122.01</v>
      </c>
    </row>
    <row r="2008" customFormat="false" ht="12.75" hidden="false" customHeight="false" outlineLevel="0" collapsed="false">
      <c r="A2008" s="116"/>
      <c r="B2008" s="117"/>
      <c r="C2008" s="118"/>
      <c r="D2008" s="118"/>
    </row>
    <row r="2009" customFormat="false" ht="12.75" hidden="false" customHeight="false" outlineLevel="0" collapsed="false">
      <c r="A2009" s="112" t="s">
        <v>1999</v>
      </c>
      <c r="B2009" s="113" t="s">
        <v>2000</v>
      </c>
      <c r="C2009" s="114" t="s">
        <v>38</v>
      </c>
      <c r="D2009" s="115" t="n">
        <v>321.29</v>
      </c>
    </row>
    <row r="2010" customFormat="false" ht="12.75" hidden="false" customHeight="false" outlineLevel="0" collapsed="false">
      <c r="A2010" s="116"/>
      <c r="B2010" s="117"/>
      <c r="C2010" s="118"/>
      <c r="D2010" s="118"/>
    </row>
    <row r="2011" customFormat="false" ht="12.75" hidden="false" customHeight="false" outlineLevel="0" collapsed="false">
      <c r="A2011" s="112" t="s">
        <v>2001</v>
      </c>
      <c r="B2011" s="113" t="s">
        <v>2002</v>
      </c>
      <c r="C2011" s="114" t="s">
        <v>38</v>
      </c>
      <c r="D2011" s="115" t="n">
        <v>432.25</v>
      </c>
    </row>
    <row r="2012" customFormat="false" ht="12.75" hidden="false" customHeight="false" outlineLevel="0" collapsed="false">
      <c r="A2012" s="116"/>
      <c r="B2012" s="117"/>
      <c r="C2012" s="118"/>
      <c r="D2012" s="118"/>
    </row>
    <row r="2013" customFormat="false" ht="12.75" hidden="false" customHeight="false" outlineLevel="0" collapsed="false">
      <c r="A2013" s="112" t="s">
        <v>2003</v>
      </c>
      <c r="B2013" s="113" t="s">
        <v>2004</v>
      </c>
      <c r="C2013" s="114" t="s">
        <v>38</v>
      </c>
      <c r="D2013" s="115" t="n">
        <v>638.75</v>
      </c>
    </row>
    <row r="2014" customFormat="false" ht="12.75" hidden="false" customHeight="false" outlineLevel="0" collapsed="false">
      <c r="A2014" s="116"/>
      <c r="B2014" s="117"/>
      <c r="C2014" s="118"/>
      <c r="D2014" s="118"/>
    </row>
    <row r="2015" customFormat="false" ht="12.75" hidden="false" customHeight="false" outlineLevel="0" collapsed="false">
      <c r="A2015" s="116"/>
      <c r="B2015" s="117"/>
      <c r="C2015" s="118"/>
      <c r="D2015" s="118"/>
    </row>
    <row r="2016" customFormat="false" ht="22.5" hidden="false" customHeight="false" outlineLevel="0" collapsed="false">
      <c r="A2016" s="112" t="s">
        <v>2005</v>
      </c>
      <c r="B2016" s="113" t="s">
        <v>2006</v>
      </c>
      <c r="C2016" s="114" t="s">
        <v>38</v>
      </c>
      <c r="D2016" s="115" t="n">
        <v>1323.74</v>
      </c>
    </row>
    <row r="2017" customFormat="false" ht="12.75" hidden="false" customHeight="false" outlineLevel="0" collapsed="false">
      <c r="A2017" s="116"/>
      <c r="B2017" s="117"/>
      <c r="C2017" s="118"/>
      <c r="D2017" s="118"/>
    </row>
    <row r="2018" customFormat="false" ht="12.75" hidden="false" customHeight="false" outlineLevel="0" collapsed="false">
      <c r="A2018" s="112" t="s">
        <v>2007</v>
      </c>
      <c r="B2018" s="113" t="s">
        <v>2008</v>
      </c>
      <c r="C2018" s="114" t="s">
        <v>38</v>
      </c>
      <c r="D2018" s="115" t="n">
        <v>367.44</v>
      </c>
    </row>
    <row r="2019" customFormat="false" ht="12.75" hidden="false" customHeight="false" outlineLevel="0" collapsed="false">
      <c r="A2019" s="116"/>
      <c r="B2019" s="117"/>
      <c r="C2019" s="118"/>
      <c r="D2019" s="118"/>
    </row>
    <row r="2020" customFormat="false" ht="12.75" hidden="false" customHeight="false" outlineLevel="0" collapsed="false">
      <c r="A2020" s="112" t="s">
        <v>2009</v>
      </c>
      <c r="B2020" s="113" t="s">
        <v>2010</v>
      </c>
      <c r="C2020" s="114" t="s">
        <v>38</v>
      </c>
      <c r="D2020" s="115" t="n">
        <v>695.18</v>
      </c>
    </row>
    <row r="2021" customFormat="false" ht="12.75" hidden="false" customHeight="false" outlineLevel="0" collapsed="false">
      <c r="A2021" s="116"/>
      <c r="B2021" s="117"/>
      <c r="C2021" s="118"/>
      <c r="D2021" s="118"/>
    </row>
    <row r="2022" customFormat="false" ht="12.75" hidden="false" customHeight="false" outlineLevel="0" collapsed="false">
      <c r="A2022" s="112" t="s">
        <v>2011</v>
      </c>
      <c r="B2022" s="113" t="s">
        <v>2012</v>
      </c>
      <c r="C2022" s="114" t="s">
        <v>38</v>
      </c>
      <c r="D2022" s="115" t="n">
        <v>1949.55</v>
      </c>
    </row>
    <row r="2023" customFormat="false" ht="12.75" hidden="false" customHeight="false" outlineLevel="0" collapsed="false">
      <c r="A2023" s="116"/>
      <c r="B2023" s="117"/>
      <c r="C2023" s="118"/>
      <c r="D2023" s="118"/>
    </row>
    <row r="2024" customFormat="false" ht="12.75" hidden="false" customHeight="false" outlineLevel="0" collapsed="false">
      <c r="A2024" s="112" t="s">
        <v>2013</v>
      </c>
      <c r="B2024" s="113" t="s">
        <v>2014</v>
      </c>
      <c r="C2024" s="114" t="s">
        <v>38</v>
      </c>
      <c r="D2024" s="115" t="n">
        <v>6336.94</v>
      </c>
    </row>
    <row r="2025" customFormat="false" ht="12.75" hidden="false" customHeight="false" outlineLevel="0" collapsed="false">
      <c r="A2025" s="116"/>
      <c r="B2025" s="117"/>
      <c r="C2025" s="118"/>
      <c r="D2025" s="118"/>
    </row>
    <row r="2026" customFormat="false" ht="12.75" hidden="false" customHeight="false" outlineLevel="0" collapsed="false">
      <c r="A2026" s="112" t="s">
        <v>2015</v>
      </c>
      <c r="B2026" s="113" t="s">
        <v>2016</v>
      </c>
      <c r="C2026" s="114" t="s">
        <v>38</v>
      </c>
      <c r="D2026" s="115" t="n">
        <v>12736.3</v>
      </c>
    </row>
    <row r="2027" customFormat="false" ht="12.75" hidden="false" customHeight="false" outlineLevel="0" collapsed="false">
      <c r="A2027" s="116"/>
      <c r="B2027" s="117"/>
      <c r="C2027" s="118"/>
      <c r="D2027" s="118"/>
    </row>
    <row r="2028" customFormat="false" ht="45" hidden="false" customHeight="false" outlineLevel="0" collapsed="false">
      <c r="A2028" s="112" t="s">
        <v>2017</v>
      </c>
      <c r="B2028" s="113" t="s">
        <v>2018</v>
      </c>
      <c r="C2028" s="114" t="s">
        <v>19</v>
      </c>
      <c r="D2028" s="115" t="n">
        <v>91.14</v>
      </c>
    </row>
    <row r="2029" customFormat="false" ht="12.75" hidden="false" customHeight="false" outlineLevel="0" collapsed="false">
      <c r="A2029" s="116"/>
      <c r="B2029" s="117"/>
      <c r="C2029" s="118"/>
      <c r="D2029" s="118"/>
    </row>
    <row r="2030" customFormat="false" ht="45" hidden="false" customHeight="false" outlineLevel="0" collapsed="false">
      <c r="A2030" s="112" t="s">
        <v>2019</v>
      </c>
      <c r="B2030" s="113" t="s">
        <v>2020</v>
      </c>
      <c r="C2030" s="114" t="s">
        <v>19</v>
      </c>
      <c r="D2030" s="115" t="n">
        <v>127.04</v>
      </c>
    </row>
    <row r="2031" customFormat="false" ht="12.75" hidden="false" customHeight="false" outlineLevel="0" collapsed="false">
      <c r="A2031" s="116"/>
      <c r="B2031" s="117"/>
      <c r="C2031" s="118"/>
      <c r="D2031" s="118"/>
    </row>
    <row r="2032" customFormat="false" ht="33.75" hidden="false" customHeight="false" outlineLevel="0" collapsed="false">
      <c r="A2032" s="112" t="s">
        <v>2021</v>
      </c>
      <c r="B2032" s="113" t="s">
        <v>2022</v>
      </c>
      <c r="C2032" s="114" t="s">
        <v>19</v>
      </c>
      <c r="D2032" s="115" t="n">
        <v>141.56</v>
      </c>
    </row>
    <row r="2033" customFormat="false" ht="12.75" hidden="false" customHeight="false" outlineLevel="0" collapsed="false">
      <c r="A2033" s="116"/>
      <c r="B2033" s="117"/>
      <c r="C2033" s="118"/>
      <c r="D2033" s="118"/>
    </row>
    <row r="2034" customFormat="false" ht="45" hidden="false" customHeight="false" outlineLevel="0" collapsed="false">
      <c r="A2034" s="112" t="s">
        <v>2023</v>
      </c>
      <c r="B2034" s="113" t="s">
        <v>2024</v>
      </c>
      <c r="C2034" s="114" t="s">
        <v>19</v>
      </c>
      <c r="D2034" s="115" t="n">
        <v>141.7</v>
      </c>
    </row>
    <row r="2035" customFormat="false" ht="12.75" hidden="false" customHeight="false" outlineLevel="0" collapsed="false">
      <c r="A2035" s="112"/>
      <c r="B2035" s="113" t="s">
        <v>2025</v>
      </c>
      <c r="C2035" s="114"/>
      <c r="D2035" s="115"/>
    </row>
    <row r="2036" customFormat="false" ht="12.75" hidden="false" customHeight="false" outlineLevel="0" collapsed="false">
      <c r="A2036" s="116"/>
      <c r="B2036" s="117"/>
      <c r="C2036" s="118"/>
      <c r="D2036" s="118"/>
    </row>
    <row r="2037" customFormat="false" ht="45" hidden="false" customHeight="false" outlineLevel="0" collapsed="false">
      <c r="A2037" s="112" t="s">
        <v>2026</v>
      </c>
      <c r="B2037" s="113" t="s">
        <v>2027</v>
      </c>
      <c r="C2037" s="114" t="s">
        <v>19</v>
      </c>
      <c r="D2037" s="115" t="n">
        <v>170.01</v>
      </c>
    </row>
    <row r="2038" customFormat="false" ht="12.75" hidden="false" customHeight="false" outlineLevel="0" collapsed="false">
      <c r="A2038" s="116"/>
      <c r="B2038" s="117"/>
      <c r="C2038" s="118"/>
      <c r="D2038" s="118"/>
    </row>
    <row r="2039" customFormat="false" ht="12.75" hidden="false" customHeight="false" outlineLevel="0" collapsed="false">
      <c r="A2039" s="112"/>
      <c r="B2039" s="113" t="s">
        <v>2025</v>
      </c>
      <c r="C2039" s="114"/>
      <c r="D2039" s="115"/>
    </row>
    <row r="2040" customFormat="false" ht="12.75" hidden="false" customHeight="false" outlineLevel="0" collapsed="false">
      <c r="A2040" s="116"/>
      <c r="B2040" s="117"/>
      <c r="C2040" s="118"/>
      <c r="D2040" s="118"/>
    </row>
    <row r="2041" customFormat="false" ht="12.75" hidden="false" customHeight="false" outlineLevel="0" collapsed="false">
      <c r="A2041" s="112" t="s">
        <v>2028</v>
      </c>
      <c r="B2041" s="113" t="s">
        <v>2029</v>
      </c>
      <c r="C2041" s="114" t="s">
        <v>19</v>
      </c>
      <c r="D2041" s="115" t="n">
        <v>26.88</v>
      </c>
    </row>
    <row r="2042" customFormat="false" ht="12.75" hidden="false" customHeight="false" outlineLevel="0" collapsed="false">
      <c r="A2042" s="116"/>
      <c r="B2042" s="117"/>
      <c r="C2042" s="118"/>
      <c r="D2042" s="118"/>
    </row>
    <row r="2043" customFormat="false" ht="12.75" hidden="false" customHeight="false" outlineLevel="0" collapsed="false">
      <c r="A2043" s="112" t="s">
        <v>2030</v>
      </c>
      <c r="B2043" s="113" t="s">
        <v>2031</v>
      </c>
      <c r="C2043" s="114" t="s">
        <v>19</v>
      </c>
      <c r="D2043" s="115" t="n">
        <v>17.26</v>
      </c>
    </row>
    <row r="2044" customFormat="false" ht="12.75" hidden="false" customHeight="false" outlineLevel="0" collapsed="false">
      <c r="A2044" s="116"/>
      <c r="B2044" s="117"/>
      <c r="C2044" s="118"/>
      <c r="D2044" s="118"/>
    </row>
    <row r="2045" customFormat="false" ht="33.75" hidden="false" customHeight="false" outlineLevel="0" collapsed="false">
      <c r="A2045" s="112" t="s">
        <v>2032</v>
      </c>
      <c r="B2045" s="113" t="s">
        <v>2033</v>
      </c>
      <c r="C2045" s="114" t="s">
        <v>27</v>
      </c>
      <c r="D2045" s="115" t="n">
        <v>1258.25</v>
      </c>
    </row>
    <row r="2046" customFormat="false" ht="12.75" hidden="false" customHeight="false" outlineLevel="0" collapsed="false">
      <c r="A2046" s="116"/>
      <c r="B2046" s="117"/>
      <c r="C2046" s="118"/>
      <c r="D2046" s="118"/>
    </row>
    <row r="2047" customFormat="false" ht="33.75" hidden="false" customHeight="false" outlineLevel="0" collapsed="false">
      <c r="A2047" s="112" t="s">
        <v>2034</v>
      </c>
      <c r="B2047" s="113" t="s">
        <v>2035</v>
      </c>
      <c r="C2047" s="114" t="s">
        <v>27</v>
      </c>
      <c r="D2047" s="115" t="n">
        <v>1337.18</v>
      </c>
    </row>
    <row r="2048" customFormat="false" ht="12.75" hidden="false" customHeight="false" outlineLevel="0" collapsed="false">
      <c r="A2048" s="116"/>
      <c r="B2048" s="117"/>
      <c r="C2048" s="118"/>
      <c r="D2048" s="118"/>
    </row>
    <row r="2049" customFormat="false" ht="33.75" hidden="false" customHeight="false" outlineLevel="0" collapsed="false">
      <c r="A2049" s="112" t="s">
        <v>2036</v>
      </c>
      <c r="B2049" s="113" t="s">
        <v>2037</v>
      </c>
      <c r="C2049" s="114" t="s">
        <v>27</v>
      </c>
      <c r="D2049" s="115" t="n">
        <v>1419.48</v>
      </c>
    </row>
    <row r="2050" customFormat="false" ht="12.75" hidden="false" customHeight="false" outlineLevel="0" collapsed="false">
      <c r="A2050" s="116"/>
      <c r="B2050" s="117"/>
      <c r="C2050" s="118"/>
      <c r="D2050" s="118"/>
    </row>
    <row r="2051" customFormat="false" ht="12.75" hidden="false" customHeight="false" outlineLevel="0" collapsed="false">
      <c r="A2051" s="112" t="s">
        <v>2038</v>
      </c>
      <c r="B2051" s="113" t="s">
        <v>2039</v>
      </c>
      <c r="C2051" s="114" t="s">
        <v>19</v>
      </c>
      <c r="D2051" s="115" t="n">
        <v>13.21</v>
      </c>
    </row>
    <row r="2052" customFormat="false" ht="12.75" hidden="false" customHeight="false" outlineLevel="0" collapsed="false">
      <c r="A2052" s="116"/>
      <c r="B2052" s="117"/>
      <c r="C2052" s="118"/>
      <c r="D2052" s="118"/>
    </row>
    <row r="2053" customFormat="false" ht="22.5" hidden="false" customHeight="false" outlineLevel="0" collapsed="false">
      <c r="A2053" s="112" t="s">
        <v>2040</v>
      </c>
      <c r="B2053" s="113" t="s">
        <v>2041</v>
      </c>
      <c r="C2053" s="114" t="s">
        <v>24</v>
      </c>
      <c r="D2053" s="115" t="n">
        <v>5.64</v>
      </c>
    </row>
    <row r="2054" customFormat="false" ht="12.75" hidden="false" customHeight="false" outlineLevel="0" collapsed="false">
      <c r="A2054" s="116"/>
      <c r="B2054" s="117"/>
      <c r="C2054" s="118"/>
      <c r="D2054" s="118"/>
    </row>
    <row r="2055" customFormat="false" ht="22.5" hidden="false" customHeight="false" outlineLevel="0" collapsed="false">
      <c r="A2055" s="112" t="s">
        <v>2042</v>
      </c>
      <c r="B2055" s="113" t="s">
        <v>2043</v>
      </c>
      <c r="C2055" s="114" t="s">
        <v>19</v>
      </c>
      <c r="D2055" s="115" t="n">
        <v>11.82</v>
      </c>
    </row>
    <row r="2056" customFormat="false" ht="12.75" hidden="false" customHeight="false" outlineLevel="0" collapsed="false">
      <c r="A2056" s="116"/>
      <c r="B2056" s="117"/>
      <c r="C2056" s="118"/>
      <c r="D2056" s="118"/>
    </row>
    <row r="2057" customFormat="false" ht="33.75" hidden="false" customHeight="false" outlineLevel="0" collapsed="false">
      <c r="A2057" s="112" t="s">
        <v>2044</v>
      </c>
      <c r="B2057" s="113" t="s">
        <v>2045</v>
      </c>
      <c r="C2057" s="114" t="s">
        <v>797</v>
      </c>
      <c r="D2057" s="115" t="n">
        <v>301.98</v>
      </c>
    </row>
    <row r="2058" customFormat="false" ht="12.75" hidden="false" customHeight="false" outlineLevel="0" collapsed="false">
      <c r="A2058" s="116"/>
      <c r="B2058" s="117"/>
      <c r="C2058" s="118"/>
      <c r="D2058" s="118"/>
    </row>
    <row r="2059" customFormat="false" ht="12.75" hidden="false" customHeight="false" outlineLevel="0" collapsed="false">
      <c r="A2059" s="112" t="s">
        <v>2046</v>
      </c>
      <c r="B2059" s="113" t="s">
        <v>2047</v>
      </c>
      <c r="C2059" s="114" t="s">
        <v>19</v>
      </c>
      <c r="D2059" s="115" t="n">
        <v>345.89</v>
      </c>
    </row>
    <row r="2060" customFormat="false" ht="12.75" hidden="false" customHeight="false" outlineLevel="0" collapsed="false">
      <c r="A2060" s="116"/>
      <c r="B2060" s="117"/>
      <c r="C2060" s="118"/>
      <c r="D2060" s="118"/>
    </row>
    <row r="2061" customFormat="false" ht="22.5" hidden="false" customHeight="false" outlineLevel="0" collapsed="false">
      <c r="A2061" s="112" t="s">
        <v>2048</v>
      </c>
      <c r="B2061" s="113" t="s">
        <v>2049</v>
      </c>
      <c r="C2061" s="114" t="s">
        <v>27</v>
      </c>
      <c r="D2061" s="115" t="n">
        <v>147.45</v>
      </c>
    </row>
    <row r="2062" customFormat="false" ht="12.75" hidden="false" customHeight="false" outlineLevel="0" collapsed="false">
      <c r="A2062" s="116"/>
      <c r="B2062" s="117"/>
      <c r="C2062" s="118"/>
      <c r="D2062" s="118"/>
    </row>
    <row r="2063" customFormat="false" ht="45" hidden="false" customHeight="false" outlineLevel="0" collapsed="false">
      <c r="A2063" s="112" t="s">
        <v>2050</v>
      </c>
      <c r="B2063" s="113" t="s">
        <v>2051</v>
      </c>
      <c r="C2063" s="114" t="s">
        <v>19</v>
      </c>
      <c r="D2063" s="115" t="n">
        <v>220.28</v>
      </c>
    </row>
    <row r="2064" customFormat="false" ht="12.75" hidden="false" customHeight="false" outlineLevel="0" collapsed="false">
      <c r="A2064" s="116"/>
      <c r="B2064" s="117"/>
      <c r="C2064" s="118"/>
      <c r="D2064" s="118"/>
    </row>
    <row r="2065" customFormat="false" ht="12.75" hidden="false" customHeight="false" outlineLevel="0" collapsed="false">
      <c r="A2065" s="112"/>
      <c r="B2065" s="113" t="s">
        <v>1706</v>
      </c>
      <c r="C2065" s="114"/>
      <c r="D2065" s="115"/>
    </row>
    <row r="2066" customFormat="false" ht="12.75" hidden="false" customHeight="false" outlineLevel="0" collapsed="false">
      <c r="A2066" s="116"/>
      <c r="B2066" s="117"/>
      <c r="C2066" s="118"/>
      <c r="D2066" s="118"/>
    </row>
    <row r="2067" customFormat="false" ht="45" hidden="false" customHeight="false" outlineLevel="0" collapsed="false">
      <c r="A2067" s="112" t="s">
        <v>2052</v>
      </c>
      <c r="B2067" s="113" t="s">
        <v>2053</v>
      </c>
      <c r="C2067" s="114" t="s">
        <v>27</v>
      </c>
      <c r="D2067" s="115" t="n">
        <v>2335.25</v>
      </c>
    </row>
    <row r="2068" customFormat="false" ht="45" hidden="false" customHeight="false" outlineLevel="0" collapsed="false">
      <c r="A2068" s="112"/>
      <c r="B2068" s="113" t="s">
        <v>2054</v>
      </c>
      <c r="C2068" s="114"/>
      <c r="D2068" s="115"/>
    </row>
    <row r="2069" customFormat="false" ht="22.5" hidden="false" customHeight="false" outlineLevel="0" collapsed="false">
      <c r="A2069" s="112"/>
      <c r="B2069" s="113" t="s">
        <v>2055</v>
      </c>
      <c r="C2069" s="114"/>
      <c r="D2069" s="115"/>
    </row>
    <row r="2070" customFormat="false" ht="12.75" hidden="false" customHeight="false" outlineLevel="0" collapsed="false">
      <c r="A2070" s="116"/>
      <c r="B2070" s="117"/>
      <c r="C2070" s="118"/>
      <c r="D2070" s="118"/>
    </row>
    <row r="2071" customFormat="false" ht="33.75" hidden="false" customHeight="false" outlineLevel="0" collapsed="false">
      <c r="A2071" s="112" t="s">
        <v>2056</v>
      </c>
      <c r="B2071" s="113" t="s">
        <v>2057</v>
      </c>
      <c r="C2071" s="114" t="s">
        <v>38</v>
      </c>
      <c r="D2071" s="115" t="n">
        <v>28969.87</v>
      </c>
    </row>
    <row r="2072" customFormat="false" ht="12.75" hidden="false" customHeight="false" outlineLevel="0" collapsed="false">
      <c r="A2072" s="116"/>
      <c r="B2072" s="117"/>
      <c r="C2072" s="118"/>
      <c r="D2072" s="118"/>
    </row>
    <row r="2073" customFormat="false" ht="22.5" hidden="false" customHeight="false" outlineLevel="0" collapsed="false">
      <c r="A2073" s="112" t="s">
        <v>2058</v>
      </c>
      <c r="B2073" s="113" t="s">
        <v>2059</v>
      </c>
      <c r="C2073" s="114" t="s">
        <v>38</v>
      </c>
      <c r="D2073" s="115" t="n">
        <v>33.63</v>
      </c>
    </row>
    <row r="2074" customFormat="false" ht="12.75" hidden="false" customHeight="false" outlineLevel="0" collapsed="false">
      <c r="A2074" s="116"/>
      <c r="B2074" s="117"/>
      <c r="C2074" s="118"/>
      <c r="D2074" s="118"/>
    </row>
    <row r="2075" customFormat="false" ht="12.75" hidden="false" customHeight="false" outlineLevel="0" collapsed="false">
      <c r="A2075" s="112" t="s">
        <v>2060</v>
      </c>
      <c r="B2075" s="113" t="s">
        <v>2061</v>
      </c>
      <c r="C2075" s="114" t="s">
        <v>38</v>
      </c>
      <c r="D2075" s="115" t="n">
        <v>271.41</v>
      </c>
    </row>
    <row r="2076" customFormat="false" ht="12.75" hidden="false" customHeight="false" outlineLevel="0" collapsed="false">
      <c r="A2076" s="116"/>
      <c r="B2076" s="117"/>
      <c r="C2076" s="118"/>
      <c r="D2076" s="118"/>
    </row>
    <row r="2077" customFormat="false" ht="33.75" hidden="false" customHeight="false" outlineLevel="0" collapsed="false">
      <c r="A2077" s="112" t="s">
        <v>2062</v>
      </c>
      <c r="B2077" s="113" t="s">
        <v>2063</v>
      </c>
      <c r="C2077" s="114" t="s">
        <v>27</v>
      </c>
      <c r="D2077" s="115" t="n">
        <v>252.21</v>
      </c>
    </row>
    <row r="2078" customFormat="false" ht="12.75" hidden="false" customHeight="false" outlineLevel="0" collapsed="false">
      <c r="A2078" s="116"/>
      <c r="B2078" s="117"/>
      <c r="C2078" s="118"/>
      <c r="D2078" s="118"/>
    </row>
    <row r="2079" customFormat="false" ht="33.75" hidden="false" customHeight="false" outlineLevel="0" collapsed="false">
      <c r="A2079" s="112" t="s">
        <v>2064</v>
      </c>
      <c r="B2079" s="113" t="s">
        <v>2065</v>
      </c>
      <c r="C2079" s="114" t="s">
        <v>24</v>
      </c>
      <c r="D2079" s="115" t="n">
        <v>2385.95</v>
      </c>
    </row>
    <row r="2080" customFormat="false" ht="12.75" hidden="false" customHeight="false" outlineLevel="0" collapsed="false">
      <c r="A2080" s="116"/>
      <c r="B2080" s="117"/>
      <c r="C2080" s="118"/>
      <c r="D2080" s="118"/>
    </row>
    <row r="2081" customFormat="false" ht="33.75" hidden="false" customHeight="false" outlineLevel="0" collapsed="false">
      <c r="A2081" s="112" t="s">
        <v>2066</v>
      </c>
      <c r="B2081" s="113" t="s">
        <v>2067</v>
      </c>
      <c r="C2081" s="114" t="s">
        <v>24</v>
      </c>
      <c r="D2081" s="115" t="n">
        <v>504.02</v>
      </c>
    </row>
    <row r="2082" customFormat="false" ht="12.75" hidden="false" customHeight="false" outlineLevel="0" collapsed="false">
      <c r="A2082" s="116"/>
      <c r="B2082" s="117"/>
      <c r="C2082" s="118"/>
      <c r="D2082" s="118"/>
    </row>
    <row r="2083" customFormat="false" ht="45" hidden="false" customHeight="false" outlineLevel="0" collapsed="false">
      <c r="A2083" s="112" t="s">
        <v>2068</v>
      </c>
      <c r="B2083" s="113" t="s">
        <v>2069</v>
      </c>
      <c r="C2083" s="114" t="s">
        <v>24</v>
      </c>
      <c r="D2083" s="115" t="n">
        <v>206.38</v>
      </c>
    </row>
    <row r="2084" customFormat="false" ht="12.75" hidden="false" customHeight="false" outlineLevel="0" collapsed="false">
      <c r="A2084" s="116"/>
      <c r="B2084" s="117"/>
      <c r="C2084" s="118"/>
      <c r="D2084" s="118"/>
    </row>
    <row r="2085" customFormat="false" ht="12.75" hidden="false" customHeight="false" outlineLevel="0" collapsed="false">
      <c r="A2085" s="116"/>
      <c r="B2085" s="117"/>
      <c r="C2085" s="118"/>
      <c r="D2085" s="118"/>
    </row>
    <row r="2086" customFormat="false" ht="22.5" hidden="false" customHeight="false" outlineLevel="0" collapsed="false">
      <c r="A2086" s="112" t="s">
        <v>2070</v>
      </c>
      <c r="B2086" s="113" t="s">
        <v>2071</v>
      </c>
      <c r="C2086" s="114" t="s">
        <v>24</v>
      </c>
      <c r="D2086" s="115" t="n">
        <v>4763.04</v>
      </c>
    </row>
    <row r="2087" customFormat="false" ht="12.75" hidden="false" customHeight="false" outlineLevel="0" collapsed="false">
      <c r="A2087" s="116"/>
      <c r="B2087" s="117"/>
      <c r="C2087" s="118"/>
      <c r="D2087" s="118"/>
    </row>
    <row r="2088" customFormat="false" ht="22.5" hidden="false" customHeight="false" outlineLevel="0" collapsed="false">
      <c r="A2088" s="112" t="s">
        <v>2072</v>
      </c>
      <c r="B2088" s="113" t="s">
        <v>2073</v>
      </c>
      <c r="C2088" s="114" t="s">
        <v>38</v>
      </c>
      <c r="D2088" s="115" t="n">
        <v>1329.48</v>
      </c>
    </row>
    <row r="2089" customFormat="false" ht="12.75" hidden="false" customHeight="false" outlineLevel="0" collapsed="false">
      <c r="A2089" s="116"/>
      <c r="B2089" s="117"/>
      <c r="C2089" s="118"/>
      <c r="D2089" s="118"/>
    </row>
    <row r="2090" customFormat="false" ht="22.5" hidden="false" customHeight="false" outlineLevel="0" collapsed="false">
      <c r="A2090" s="112" t="s">
        <v>2074</v>
      </c>
      <c r="B2090" s="113" t="s">
        <v>2075</v>
      </c>
      <c r="C2090" s="114" t="s">
        <v>24</v>
      </c>
      <c r="D2090" s="115" t="n">
        <v>119.47</v>
      </c>
    </row>
    <row r="2091" customFormat="false" ht="12.75" hidden="false" customHeight="false" outlineLevel="0" collapsed="false">
      <c r="A2091" s="116"/>
      <c r="B2091" s="117"/>
      <c r="C2091" s="118"/>
      <c r="D2091" s="118"/>
    </row>
    <row r="2092" customFormat="false" ht="33.75" hidden="false" customHeight="false" outlineLevel="0" collapsed="false">
      <c r="A2092" s="112" t="s">
        <v>2076</v>
      </c>
      <c r="B2092" s="113" t="s">
        <v>2077</v>
      </c>
      <c r="C2092" s="114" t="s">
        <v>166</v>
      </c>
      <c r="D2092" s="115" t="n">
        <v>4.27</v>
      </c>
    </row>
    <row r="2093" customFormat="false" ht="12.75" hidden="false" customHeight="false" outlineLevel="0" collapsed="false">
      <c r="A2093" s="116"/>
      <c r="B2093" s="117"/>
      <c r="C2093" s="118"/>
      <c r="D2093" s="118"/>
    </row>
    <row r="2094" customFormat="false" ht="33.75" hidden="false" customHeight="false" outlineLevel="0" collapsed="false">
      <c r="A2094" s="112" t="s">
        <v>2078</v>
      </c>
      <c r="B2094" s="113" t="s">
        <v>2079</v>
      </c>
      <c r="C2094" s="114" t="s">
        <v>19</v>
      </c>
      <c r="D2094" s="115" t="n">
        <v>611.71</v>
      </c>
    </row>
    <row r="2095" customFormat="false" ht="12.75" hidden="false" customHeight="false" outlineLevel="0" collapsed="false">
      <c r="A2095" s="116"/>
      <c r="B2095" s="117"/>
      <c r="C2095" s="118"/>
      <c r="D2095" s="118"/>
    </row>
    <row r="2096" customFormat="false" ht="33.75" hidden="false" customHeight="false" outlineLevel="0" collapsed="false">
      <c r="A2096" s="112" t="s">
        <v>2080</v>
      </c>
      <c r="B2096" s="113" t="s">
        <v>2081</v>
      </c>
      <c r="C2096" s="114" t="s">
        <v>166</v>
      </c>
      <c r="D2096" s="115" t="n">
        <v>21.13</v>
      </c>
    </row>
    <row r="2097" customFormat="false" ht="22.5" hidden="false" customHeight="false" outlineLevel="0" collapsed="false">
      <c r="A2097" s="112"/>
      <c r="B2097" s="113" t="s">
        <v>2082</v>
      </c>
      <c r="C2097" s="114"/>
      <c r="D2097" s="115"/>
    </row>
    <row r="2098" customFormat="false" ht="12.75" hidden="false" customHeight="false" outlineLevel="0" collapsed="false">
      <c r="A2098" s="116"/>
      <c r="B2098" s="117"/>
      <c r="C2098" s="118"/>
      <c r="D2098" s="118"/>
    </row>
    <row r="2099" customFormat="false" ht="45" hidden="false" customHeight="false" outlineLevel="0" collapsed="false">
      <c r="A2099" s="112" t="s">
        <v>2083</v>
      </c>
      <c r="B2099" s="113" t="s">
        <v>2084</v>
      </c>
      <c r="C2099" s="114" t="s">
        <v>2085</v>
      </c>
      <c r="D2099" s="115" t="n">
        <v>34.12</v>
      </c>
    </row>
    <row r="2100" customFormat="false" ht="12.75" hidden="false" customHeight="false" outlineLevel="0" collapsed="false">
      <c r="A2100" s="112"/>
      <c r="B2100" s="113" t="s">
        <v>2086</v>
      </c>
      <c r="C2100" s="114"/>
      <c r="D2100" s="115"/>
    </row>
    <row r="2101" customFormat="false" ht="12.75" hidden="false" customHeight="false" outlineLevel="0" collapsed="false">
      <c r="A2101" s="116"/>
      <c r="B2101" s="117"/>
      <c r="C2101" s="118"/>
      <c r="D2101" s="118"/>
    </row>
    <row r="2102" customFormat="false" ht="22.5" hidden="false" customHeight="false" outlineLevel="0" collapsed="false">
      <c r="A2102" s="112" t="s">
        <v>2087</v>
      </c>
      <c r="B2102" s="113" t="s">
        <v>2088</v>
      </c>
      <c r="C2102" s="114" t="s">
        <v>166</v>
      </c>
      <c r="D2102" s="115" t="n">
        <v>29.32</v>
      </c>
    </row>
    <row r="2103" customFormat="false" ht="12.75" hidden="false" customHeight="false" outlineLevel="0" collapsed="false">
      <c r="A2103" s="116"/>
      <c r="B2103" s="117"/>
      <c r="C2103" s="118"/>
      <c r="D2103" s="118"/>
    </row>
    <row r="2104" customFormat="false" ht="22.5" hidden="false" customHeight="false" outlineLevel="0" collapsed="false">
      <c r="A2104" s="112" t="s">
        <v>2089</v>
      </c>
      <c r="B2104" s="113" t="s">
        <v>2090</v>
      </c>
      <c r="C2104" s="114" t="s">
        <v>38</v>
      </c>
      <c r="D2104" s="115" t="n">
        <v>36.86</v>
      </c>
    </row>
    <row r="2105" customFormat="false" ht="12.75" hidden="false" customHeight="false" outlineLevel="0" collapsed="false">
      <c r="A2105" s="116"/>
      <c r="B2105" s="117"/>
      <c r="C2105" s="118"/>
      <c r="D2105" s="118"/>
    </row>
    <row r="2106" customFormat="false" ht="22.5" hidden="false" customHeight="false" outlineLevel="0" collapsed="false">
      <c r="A2106" s="112" t="s">
        <v>2091</v>
      </c>
      <c r="B2106" s="113" t="s">
        <v>2092</v>
      </c>
      <c r="C2106" s="114" t="s">
        <v>24</v>
      </c>
      <c r="D2106" s="115" t="n">
        <v>33.97</v>
      </c>
    </row>
    <row r="2107" customFormat="false" ht="12.75" hidden="false" customHeight="false" outlineLevel="0" collapsed="false">
      <c r="A2107" s="116"/>
      <c r="B2107" s="117"/>
      <c r="C2107" s="118"/>
      <c r="D2107" s="118"/>
    </row>
    <row r="2108" customFormat="false" ht="12.75" hidden="false" customHeight="false" outlineLevel="0" collapsed="false">
      <c r="A2108" s="116"/>
      <c r="B2108" s="117"/>
      <c r="C2108" s="118"/>
      <c r="D2108" s="118"/>
    </row>
    <row r="2109" customFormat="false" ht="22.5" hidden="false" customHeight="false" outlineLevel="0" collapsed="false">
      <c r="A2109" s="112" t="s">
        <v>2093</v>
      </c>
      <c r="B2109" s="113" t="s">
        <v>2094</v>
      </c>
      <c r="C2109" s="114" t="s">
        <v>166</v>
      </c>
      <c r="D2109" s="115" t="n">
        <v>22.34</v>
      </c>
    </row>
    <row r="2110" customFormat="false" ht="12.75" hidden="false" customHeight="false" outlineLevel="0" collapsed="false">
      <c r="A2110" s="116"/>
      <c r="B2110" s="117"/>
      <c r="C2110" s="118"/>
      <c r="D2110" s="118"/>
    </row>
    <row r="2111" customFormat="false" ht="22.5" hidden="false" customHeight="false" outlineLevel="0" collapsed="false">
      <c r="A2111" s="112" t="s">
        <v>2095</v>
      </c>
      <c r="B2111" s="113" t="s">
        <v>2096</v>
      </c>
      <c r="C2111" s="114" t="s">
        <v>166</v>
      </c>
      <c r="D2111" s="115" t="n">
        <v>43.79</v>
      </c>
    </row>
    <row r="2112" customFormat="false" ht="12.75" hidden="false" customHeight="false" outlineLevel="0" collapsed="false">
      <c r="A2112" s="116"/>
      <c r="B2112" s="117"/>
      <c r="C2112" s="118"/>
      <c r="D2112" s="118"/>
    </row>
    <row r="2113" customFormat="false" ht="12.75" hidden="false" customHeight="false" outlineLevel="0" collapsed="false">
      <c r="A2113" s="112" t="s">
        <v>2097</v>
      </c>
      <c r="B2113" s="113" t="s">
        <v>2098</v>
      </c>
      <c r="C2113" s="114" t="s">
        <v>166</v>
      </c>
      <c r="D2113" s="115" t="n">
        <v>26.64</v>
      </c>
    </row>
    <row r="2114" customFormat="false" ht="12.75" hidden="false" customHeight="false" outlineLevel="0" collapsed="false">
      <c r="A2114" s="116"/>
      <c r="B2114" s="117"/>
      <c r="C2114" s="118"/>
      <c r="D2114" s="118"/>
    </row>
    <row r="2115" customFormat="false" ht="45" hidden="false" customHeight="false" outlineLevel="0" collapsed="false">
      <c r="A2115" s="112" t="s">
        <v>2099</v>
      </c>
      <c r="B2115" s="113" t="s">
        <v>2100</v>
      </c>
      <c r="C2115" s="114" t="s">
        <v>24</v>
      </c>
      <c r="D2115" s="115" t="n">
        <v>198.72</v>
      </c>
    </row>
    <row r="2116" customFormat="false" ht="12.75" hidden="false" customHeight="false" outlineLevel="0" collapsed="false">
      <c r="A2116" s="112"/>
      <c r="B2116" s="113" t="s">
        <v>2101</v>
      </c>
      <c r="C2116" s="114"/>
      <c r="D2116" s="115"/>
    </row>
    <row r="2117" customFormat="false" ht="12.75" hidden="false" customHeight="false" outlineLevel="0" collapsed="false">
      <c r="A2117" s="116"/>
      <c r="B2117" s="117"/>
      <c r="C2117" s="118"/>
      <c r="D2117" s="118"/>
    </row>
    <row r="2118" customFormat="false" ht="12.75" hidden="false" customHeight="false" outlineLevel="0" collapsed="false">
      <c r="A2118" s="112"/>
      <c r="B2118" s="127"/>
      <c r="C2118" s="114"/>
      <c r="D2118" s="115"/>
    </row>
    <row r="2119" customFormat="false" ht="15.75" hidden="false" customHeight="false" outlineLevel="0" collapsed="false">
      <c r="A2119" s="119" t="s">
        <v>2102</v>
      </c>
      <c r="B2119" s="120" t="s">
        <v>2103</v>
      </c>
      <c r="C2119" s="121"/>
      <c r="D2119" s="121"/>
    </row>
    <row r="2120" customFormat="false" ht="22.5" hidden="false" customHeight="false" outlineLevel="0" collapsed="false">
      <c r="A2120" s="112" t="s">
        <v>2104</v>
      </c>
      <c r="B2120" s="113" t="s">
        <v>2105</v>
      </c>
      <c r="C2120" s="114" t="s">
        <v>38</v>
      </c>
      <c r="D2120" s="115" t="n">
        <v>1064.07</v>
      </c>
    </row>
    <row r="2121" customFormat="false" ht="12.75" hidden="false" customHeight="false" outlineLevel="0" collapsed="false">
      <c r="A2121" s="116"/>
      <c r="B2121" s="117"/>
      <c r="C2121" s="118"/>
      <c r="D2121" s="118"/>
    </row>
    <row r="2122" customFormat="false" ht="22.5" hidden="false" customHeight="false" outlineLevel="0" collapsed="false">
      <c r="A2122" s="112" t="s">
        <v>2106</v>
      </c>
      <c r="B2122" s="113" t="s">
        <v>2107</v>
      </c>
      <c r="C2122" s="114" t="s">
        <v>2108</v>
      </c>
      <c r="D2122" s="115" t="n">
        <v>99.07</v>
      </c>
    </row>
    <row r="2123" customFormat="false" ht="12.75" hidden="false" customHeight="false" outlineLevel="0" collapsed="false">
      <c r="A2123" s="116"/>
      <c r="B2123" s="117"/>
      <c r="C2123" s="118"/>
      <c r="D2123" s="118"/>
    </row>
    <row r="2124" customFormat="false" ht="22.5" hidden="false" customHeight="false" outlineLevel="0" collapsed="false">
      <c r="A2124" s="112" t="s">
        <v>2109</v>
      </c>
      <c r="B2124" s="113" t="s">
        <v>2110</v>
      </c>
      <c r="C2124" s="114" t="s">
        <v>19</v>
      </c>
      <c r="D2124" s="115" t="n">
        <v>23.79</v>
      </c>
    </row>
    <row r="2125" customFormat="false" ht="12.75" hidden="false" customHeight="false" outlineLevel="0" collapsed="false">
      <c r="A2125" s="116"/>
      <c r="B2125" s="117"/>
      <c r="C2125" s="118"/>
      <c r="D2125" s="118"/>
    </row>
    <row r="2126" customFormat="false" ht="22.5" hidden="false" customHeight="false" outlineLevel="0" collapsed="false">
      <c r="A2126" s="112" t="s">
        <v>2111</v>
      </c>
      <c r="B2126" s="113" t="s">
        <v>2112</v>
      </c>
      <c r="C2126" s="114" t="s">
        <v>19</v>
      </c>
      <c r="D2126" s="115" t="n">
        <v>24.14</v>
      </c>
    </row>
    <row r="2127" customFormat="false" ht="12.75" hidden="false" customHeight="false" outlineLevel="0" collapsed="false">
      <c r="A2127" s="116"/>
      <c r="B2127" s="117"/>
      <c r="C2127" s="118"/>
      <c r="D2127" s="118"/>
    </row>
    <row r="2128" customFormat="false" ht="33.75" hidden="false" customHeight="false" outlineLevel="0" collapsed="false">
      <c r="A2128" s="112" t="s">
        <v>2113</v>
      </c>
      <c r="B2128" s="113" t="s">
        <v>2114</v>
      </c>
      <c r="C2128" s="114" t="s">
        <v>19</v>
      </c>
      <c r="D2128" s="115" t="n">
        <v>298.73</v>
      </c>
    </row>
    <row r="2129" customFormat="false" ht="12.75" hidden="false" customHeight="false" outlineLevel="0" collapsed="false">
      <c r="A2129" s="116"/>
      <c r="B2129" s="117"/>
      <c r="C2129" s="118"/>
      <c r="D2129" s="118"/>
    </row>
    <row r="2130" customFormat="false" ht="45" hidden="false" customHeight="false" outlineLevel="0" collapsed="false">
      <c r="A2130" s="112" t="s">
        <v>2115</v>
      </c>
      <c r="B2130" s="113" t="s">
        <v>2116</v>
      </c>
      <c r="C2130" s="114" t="s">
        <v>19</v>
      </c>
      <c r="D2130" s="115" t="n">
        <v>484.47</v>
      </c>
    </row>
    <row r="2131" customFormat="false" ht="12.75" hidden="false" customHeight="false" outlineLevel="0" collapsed="false">
      <c r="A2131" s="116"/>
      <c r="B2131" s="117"/>
      <c r="C2131" s="118"/>
      <c r="D2131" s="118"/>
    </row>
    <row r="2132" customFormat="false" ht="12.75" hidden="false" customHeight="false" outlineLevel="0" collapsed="false">
      <c r="A2132" s="116"/>
      <c r="B2132" s="117"/>
      <c r="C2132" s="118"/>
      <c r="D2132" s="118"/>
    </row>
    <row r="2133" customFormat="false" ht="22.5" hidden="false" customHeight="false" outlineLevel="0" collapsed="false">
      <c r="A2133" s="112" t="s">
        <v>2117</v>
      </c>
      <c r="B2133" s="113" t="s">
        <v>2118</v>
      </c>
      <c r="C2133" s="114" t="s">
        <v>19</v>
      </c>
      <c r="D2133" s="115" t="n">
        <v>70.38</v>
      </c>
    </row>
    <row r="2134" customFormat="false" ht="12.75" hidden="false" customHeight="false" outlineLevel="0" collapsed="false">
      <c r="A2134" s="116"/>
      <c r="B2134" s="117"/>
      <c r="C2134" s="118"/>
      <c r="D2134" s="118"/>
    </row>
    <row r="2135" customFormat="false" ht="12.75" hidden="false" customHeight="false" outlineLevel="0" collapsed="false">
      <c r="A2135" s="112" t="s">
        <v>2119</v>
      </c>
      <c r="B2135" s="113" t="s">
        <v>2120</v>
      </c>
      <c r="C2135" s="114" t="s">
        <v>19</v>
      </c>
      <c r="D2135" s="115" t="n">
        <v>5.87</v>
      </c>
    </row>
    <row r="2136" customFormat="false" ht="12.75" hidden="false" customHeight="false" outlineLevel="0" collapsed="false">
      <c r="A2136" s="116"/>
      <c r="B2136" s="117"/>
      <c r="C2136" s="118"/>
      <c r="D2136" s="118"/>
    </row>
    <row r="2137" customFormat="false" ht="22.5" hidden="false" customHeight="false" outlineLevel="0" collapsed="false">
      <c r="A2137" s="112" t="s">
        <v>2121</v>
      </c>
      <c r="B2137" s="113" t="s">
        <v>2122</v>
      </c>
      <c r="C2137" s="114" t="s">
        <v>19</v>
      </c>
      <c r="D2137" s="115" t="n">
        <v>26.7</v>
      </c>
    </row>
    <row r="2138" customFormat="false" ht="12.75" hidden="false" customHeight="false" outlineLevel="0" collapsed="false">
      <c r="A2138" s="116"/>
      <c r="B2138" s="117"/>
      <c r="C2138" s="118"/>
      <c r="D2138" s="118"/>
    </row>
    <row r="2139" customFormat="false" ht="22.5" hidden="false" customHeight="false" outlineLevel="0" collapsed="false">
      <c r="A2139" s="112" t="s">
        <v>2123</v>
      </c>
      <c r="B2139" s="113" t="s">
        <v>2124</v>
      </c>
      <c r="C2139" s="114" t="s">
        <v>19</v>
      </c>
      <c r="D2139" s="115" t="n">
        <v>165.61</v>
      </c>
    </row>
    <row r="2140" customFormat="false" ht="12.75" hidden="false" customHeight="false" outlineLevel="0" collapsed="false">
      <c r="A2140" s="116"/>
      <c r="B2140" s="117"/>
      <c r="C2140" s="118"/>
      <c r="D2140" s="118"/>
    </row>
    <row r="2141" customFormat="false" ht="22.5" hidden="false" customHeight="false" outlineLevel="0" collapsed="false">
      <c r="A2141" s="112" t="s">
        <v>2125</v>
      </c>
      <c r="B2141" s="113" t="s">
        <v>2126</v>
      </c>
      <c r="C2141" s="114" t="s">
        <v>24</v>
      </c>
      <c r="D2141" s="115" t="n">
        <v>145.65</v>
      </c>
    </row>
    <row r="2142" customFormat="false" ht="12.75" hidden="false" customHeight="false" outlineLevel="0" collapsed="false">
      <c r="A2142" s="116"/>
      <c r="B2142" s="117"/>
      <c r="C2142" s="118"/>
      <c r="D2142" s="118"/>
    </row>
    <row r="2143" customFormat="false" ht="12.75" hidden="false" customHeight="false" outlineLevel="0" collapsed="false">
      <c r="A2143" s="112" t="s">
        <v>2127</v>
      </c>
      <c r="B2143" s="113" t="s">
        <v>2128</v>
      </c>
      <c r="C2143" s="114" t="s">
        <v>19</v>
      </c>
      <c r="D2143" s="115" t="n">
        <v>12.36</v>
      </c>
    </row>
    <row r="2144" customFormat="false" ht="12.75" hidden="false" customHeight="false" outlineLevel="0" collapsed="false">
      <c r="A2144" s="116"/>
      <c r="B2144" s="117"/>
      <c r="C2144" s="118"/>
      <c r="D2144" s="118"/>
    </row>
    <row r="2145" customFormat="false" ht="12.75" hidden="false" customHeight="false" outlineLevel="0" collapsed="false">
      <c r="A2145" s="112" t="s">
        <v>2129</v>
      </c>
      <c r="B2145" s="113" t="s">
        <v>2130</v>
      </c>
      <c r="C2145" s="114" t="s">
        <v>19</v>
      </c>
      <c r="D2145" s="115" t="n">
        <v>165.57</v>
      </c>
    </row>
    <row r="2146" customFormat="false" ht="12.75" hidden="false" customHeight="false" outlineLevel="0" collapsed="false">
      <c r="A2146" s="116"/>
      <c r="B2146" s="117"/>
      <c r="C2146" s="118"/>
      <c r="D2146" s="118"/>
    </row>
    <row r="2147" customFormat="false" ht="22.5" hidden="false" customHeight="false" outlineLevel="0" collapsed="false">
      <c r="A2147" s="112" t="s">
        <v>2131</v>
      </c>
      <c r="B2147" s="113" t="s">
        <v>2132</v>
      </c>
      <c r="C2147" s="114" t="s">
        <v>166</v>
      </c>
      <c r="D2147" s="115" t="n">
        <v>15.84</v>
      </c>
    </row>
    <row r="2148" customFormat="false" ht="12.75" hidden="false" customHeight="false" outlineLevel="0" collapsed="false">
      <c r="A2148" s="116"/>
      <c r="B2148" s="117"/>
      <c r="C2148" s="118"/>
      <c r="D2148" s="118"/>
    </row>
    <row r="2149" customFormat="false" ht="22.5" hidden="false" customHeight="false" outlineLevel="0" collapsed="false">
      <c r="A2149" s="112" t="s">
        <v>2133</v>
      </c>
      <c r="B2149" s="113" t="s">
        <v>2134</v>
      </c>
      <c r="C2149" s="114" t="s">
        <v>19</v>
      </c>
      <c r="D2149" s="115" t="n">
        <v>154.28</v>
      </c>
    </row>
    <row r="2981" customFormat="false" ht="18" hidden="false" customHeight="false" outlineLevel="0" collapsed="false">
      <c r="A2981" s="135" t="s">
        <v>2135</v>
      </c>
      <c r="B2981" s="135"/>
      <c r="C2981" s="135"/>
      <c r="D2981" s="135"/>
    </row>
    <row r="2982" customFormat="false" ht="12.75" hidden="false" customHeight="false" outlineLevel="0" collapsed="false">
      <c r="A2982" s="136" t="s">
        <v>2136</v>
      </c>
      <c r="B2982" s="136"/>
      <c r="C2982" s="136"/>
      <c r="D2982" s="136"/>
    </row>
    <row r="2983" customFormat="false" ht="13.5" hidden="false" customHeight="false" outlineLevel="0" collapsed="false">
      <c r="A2983" s="137" t="s">
        <v>2137</v>
      </c>
      <c r="B2983" s="137"/>
      <c r="C2983" s="137"/>
      <c r="D2983" s="137"/>
    </row>
    <row r="2984" customFormat="false" ht="15.75" hidden="false" customHeight="true" outlineLevel="0" collapsed="false">
      <c r="A2984" s="136" t="s">
        <v>2138</v>
      </c>
      <c r="B2984" s="136"/>
      <c r="C2984" s="136"/>
      <c r="D2984" s="136"/>
    </row>
    <row r="2985" customFormat="false" ht="6.75" hidden="false" customHeight="true" outlineLevel="0" collapsed="false">
      <c r="A2985" s="138"/>
      <c r="C2985" s="138"/>
      <c r="D2985" s="139"/>
    </row>
    <row r="2986" customFormat="false" ht="14.25" hidden="false" customHeight="false" outlineLevel="0" collapsed="false">
      <c r="A2986" s="140" t="s">
        <v>2139</v>
      </c>
      <c r="B2986" s="141" t="s">
        <v>2140</v>
      </c>
      <c r="C2986" s="141" t="s">
        <v>2141</v>
      </c>
      <c r="D2986" s="142" t="s">
        <v>2142</v>
      </c>
    </row>
    <row r="2987" customFormat="false" ht="13.5" hidden="false" customHeight="false" outlineLevel="0" collapsed="false">
      <c r="A2987" s="143"/>
      <c r="B2987" s="144" t="s">
        <v>2143</v>
      </c>
      <c r="C2987" s="143"/>
      <c r="D2987" s="143"/>
    </row>
    <row r="2988" customFormat="false" ht="27" hidden="false" customHeight="false" outlineLevel="0" collapsed="false">
      <c r="A2988" s="145" t="s">
        <v>2144</v>
      </c>
      <c r="B2988" s="146" t="s">
        <v>2145</v>
      </c>
      <c r="C2988" s="147" t="s">
        <v>19</v>
      </c>
      <c r="D2988" s="148" t="n">
        <v>5.67</v>
      </c>
    </row>
    <row r="2989" customFormat="false" ht="27" hidden="false" customHeight="false" outlineLevel="0" collapsed="false">
      <c r="A2989" s="145" t="s">
        <v>2146</v>
      </c>
      <c r="B2989" s="146" t="s">
        <v>2147</v>
      </c>
      <c r="C2989" s="147" t="s">
        <v>19</v>
      </c>
      <c r="D2989" s="148" t="n">
        <v>2.42</v>
      </c>
    </row>
    <row r="2990" customFormat="false" ht="27" hidden="false" customHeight="false" outlineLevel="0" collapsed="false">
      <c r="A2990" s="145" t="s">
        <v>2148</v>
      </c>
      <c r="B2990" s="146" t="s">
        <v>2149</v>
      </c>
      <c r="C2990" s="147" t="s">
        <v>27</v>
      </c>
      <c r="D2990" s="148" t="n">
        <v>3.36</v>
      </c>
    </row>
    <row r="2991" customFormat="false" ht="13.5" hidden="false" customHeight="false" outlineLevel="0" collapsed="false">
      <c r="A2991" s="145" t="s">
        <v>2150</v>
      </c>
      <c r="B2991" s="146" t="s">
        <v>2151</v>
      </c>
      <c r="C2991" s="147" t="s">
        <v>27</v>
      </c>
      <c r="D2991" s="148" t="n">
        <v>221.64</v>
      </c>
    </row>
    <row r="2992" customFormat="false" ht="27" hidden="false" customHeight="false" outlineLevel="0" collapsed="false">
      <c r="A2992" s="145" t="s">
        <v>2152</v>
      </c>
      <c r="B2992" s="146" t="s">
        <v>2153</v>
      </c>
      <c r="C2992" s="147" t="s">
        <v>27</v>
      </c>
      <c r="D2992" s="148" t="n">
        <v>118.45</v>
      </c>
    </row>
    <row r="2993" customFormat="false" ht="13.5" hidden="false" customHeight="false" outlineLevel="0" collapsed="false">
      <c r="A2993" s="145" t="n">
        <v>28</v>
      </c>
      <c r="B2993" s="146" t="s">
        <v>2154</v>
      </c>
      <c r="C2993" s="147" t="s">
        <v>27</v>
      </c>
      <c r="D2993" s="148" t="n">
        <v>59.64</v>
      </c>
    </row>
    <row r="2994" customFormat="false" ht="13.5" hidden="false" customHeight="false" outlineLevel="0" collapsed="false">
      <c r="A2994" s="145" t="s">
        <v>2155</v>
      </c>
      <c r="B2994" s="146" t="s">
        <v>2156</v>
      </c>
      <c r="C2994" s="147" t="s">
        <v>27</v>
      </c>
      <c r="D2994" s="148" t="n">
        <v>100.23</v>
      </c>
    </row>
    <row r="2995" customFormat="false" ht="13.5" hidden="false" customHeight="false" outlineLevel="0" collapsed="false">
      <c r="A2995" s="145" t="s">
        <v>2157</v>
      </c>
      <c r="B2995" s="146" t="s">
        <v>2158</v>
      </c>
      <c r="C2995" s="147" t="s">
        <v>27</v>
      </c>
      <c r="D2995" s="148" t="n">
        <v>2.25</v>
      </c>
    </row>
    <row r="2996" customFormat="false" ht="40.5" hidden="false" customHeight="false" outlineLevel="0" collapsed="false">
      <c r="A2996" s="145" t="s">
        <v>2159</v>
      </c>
      <c r="B2996" s="146" t="s">
        <v>2160</v>
      </c>
      <c r="C2996" s="147" t="s">
        <v>38</v>
      </c>
      <c r="D2996" s="148" t="n">
        <v>3610.67</v>
      </c>
    </row>
    <row r="2997" customFormat="false" ht="13.5" hidden="false" customHeight="false" outlineLevel="0" collapsed="false">
      <c r="A2997" s="145"/>
      <c r="B2997" s="144" t="s">
        <v>2161</v>
      </c>
      <c r="C2997" s="147"/>
      <c r="D2997" s="149"/>
    </row>
    <row r="2998" customFormat="false" ht="27" hidden="false" customHeight="false" outlineLevel="0" collapsed="false">
      <c r="A2998" s="145" t="s">
        <v>2162</v>
      </c>
      <c r="B2998" s="146" t="s">
        <v>2163</v>
      </c>
      <c r="C2998" s="147" t="s">
        <v>27</v>
      </c>
      <c r="D2998" s="148" t="n">
        <v>66.49</v>
      </c>
    </row>
    <row r="2999" customFormat="false" ht="27" hidden="false" customHeight="false" outlineLevel="0" collapsed="false">
      <c r="A2999" s="145" t="s">
        <v>2164</v>
      </c>
      <c r="B2999" s="146" t="s">
        <v>2165</v>
      </c>
      <c r="C2999" s="147" t="s">
        <v>27</v>
      </c>
      <c r="D2999" s="148" t="n">
        <v>9.44</v>
      </c>
    </row>
    <row r="3000" customFormat="false" ht="40.5" hidden="false" customHeight="false" outlineLevel="0" collapsed="false">
      <c r="A3000" s="145" t="s">
        <v>2166</v>
      </c>
      <c r="B3000" s="146" t="s">
        <v>2167</v>
      </c>
      <c r="C3000" s="147" t="s">
        <v>27</v>
      </c>
      <c r="D3000" s="148" t="n">
        <v>70.85</v>
      </c>
    </row>
    <row r="3001" customFormat="false" ht="27" hidden="false" customHeight="false" outlineLevel="0" collapsed="false">
      <c r="A3001" s="145" t="s">
        <v>2168</v>
      </c>
      <c r="B3001" s="146" t="s">
        <v>2169</v>
      </c>
      <c r="C3001" s="147" t="s">
        <v>27</v>
      </c>
      <c r="D3001" s="148" t="n">
        <v>229.94</v>
      </c>
    </row>
    <row r="3002" customFormat="false" ht="40.5" hidden="false" customHeight="false" outlineLevel="0" collapsed="false">
      <c r="A3002" s="145" t="s">
        <v>2170</v>
      </c>
      <c r="B3002" s="146" t="s">
        <v>2171</v>
      </c>
      <c r="C3002" s="147" t="s">
        <v>27</v>
      </c>
      <c r="D3002" s="148" t="n">
        <v>24.1</v>
      </c>
    </row>
    <row r="3003" customFormat="false" ht="54" hidden="false" customHeight="false" outlineLevel="0" collapsed="false">
      <c r="A3003" s="145" t="n">
        <v>126837</v>
      </c>
      <c r="B3003" s="146" t="s">
        <v>2172</v>
      </c>
      <c r="C3003" s="147" t="s">
        <v>27</v>
      </c>
      <c r="D3003" s="148" t="n">
        <v>194.66</v>
      </c>
    </row>
    <row r="3004" customFormat="false" ht="40.5" hidden="false" customHeight="false" outlineLevel="0" collapsed="false">
      <c r="A3004" s="145" t="n">
        <v>13347</v>
      </c>
      <c r="B3004" s="146" t="s">
        <v>2173</v>
      </c>
      <c r="C3004" s="147" t="s">
        <v>19</v>
      </c>
      <c r="D3004" s="148" t="n">
        <v>2.75</v>
      </c>
    </row>
    <row r="3005" customFormat="false" ht="54" hidden="false" customHeight="false" outlineLevel="0" collapsed="false">
      <c r="A3005" s="145" t="s">
        <v>2174</v>
      </c>
      <c r="B3005" s="150" t="s">
        <v>2175</v>
      </c>
      <c r="C3005" s="147" t="s">
        <v>27</v>
      </c>
      <c r="D3005" s="148" t="n">
        <v>164.13</v>
      </c>
    </row>
    <row r="3006" customFormat="false" ht="27" hidden="false" customHeight="false" outlineLevel="0" collapsed="false">
      <c r="A3006" s="145" t="n">
        <v>127023</v>
      </c>
      <c r="B3006" s="146" t="s">
        <v>2176</v>
      </c>
      <c r="C3006" s="147" t="s">
        <v>27</v>
      </c>
      <c r="D3006" s="148" t="n">
        <v>146.91</v>
      </c>
    </row>
    <row r="3007" customFormat="false" ht="67.5" hidden="false" customHeight="false" outlineLevel="0" collapsed="false">
      <c r="A3007" s="145" t="s">
        <v>2177</v>
      </c>
      <c r="B3007" s="150" t="s">
        <v>2178</v>
      </c>
      <c r="C3007" s="147" t="s">
        <v>27</v>
      </c>
      <c r="D3007" s="148" t="n">
        <v>174.9</v>
      </c>
    </row>
    <row r="3008" customFormat="false" ht="54" hidden="false" customHeight="false" outlineLevel="0" collapsed="false">
      <c r="A3008" s="145" t="s">
        <v>2179</v>
      </c>
      <c r="B3008" s="150" t="s">
        <v>2180</v>
      </c>
      <c r="C3008" s="147" t="s">
        <v>27</v>
      </c>
      <c r="D3008" s="148" t="n">
        <v>181.4</v>
      </c>
    </row>
    <row r="3009" customFormat="false" ht="54" hidden="false" customHeight="false" outlineLevel="0" collapsed="false">
      <c r="A3009" s="145" t="s">
        <v>2181</v>
      </c>
      <c r="B3009" s="146" t="s">
        <v>2182</v>
      </c>
      <c r="C3009" s="147" t="s">
        <v>27</v>
      </c>
      <c r="D3009" s="148" t="n">
        <v>85.15</v>
      </c>
    </row>
    <row r="3010" customFormat="false" ht="13.5" hidden="false" customHeight="false" outlineLevel="0" collapsed="false">
      <c r="A3010" s="145" t="s">
        <v>2183</v>
      </c>
      <c r="B3010" s="146" t="s">
        <v>2184</v>
      </c>
      <c r="C3010" s="147" t="s">
        <v>19</v>
      </c>
      <c r="D3010" s="148" t="n">
        <v>0.21</v>
      </c>
    </row>
    <row r="3011" customFormat="false" ht="13.5" hidden="false" customHeight="false" outlineLevel="0" collapsed="false">
      <c r="A3011" s="145" t="s">
        <v>2185</v>
      </c>
      <c r="B3011" s="146" t="s">
        <v>2186</v>
      </c>
      <c r="C3011" s="147" t="s">
        <v>19</v>
      </c>
      <c r="D3011" s="148" t="n">
        <v>2.25</v>
      </c>
    </row>
    <row r="3012" customFormat="false" ht="40.5" hidden="false" customHeight="false" outlineLevel="0" collapsed="false">
      <c r="A3012" s="145" t="s">
        <v>2187</v>
      </c>
      <c r="B3012" s="146" t="s">
        <v>2188</v>
      </c>
      <c r="C3012" s="147" t="s">
        <v>231</v>
      </c>
      <c r="D3012" s="148" t="n">
        <v>7.93</v>
      </c>
    </row>
    <row r="3013" customFormat="false" ht="40.5" hidden="false" customHeight="false" outlineLevel="0" collapsed="false">
      <c r="A3013" s="145" t="s">
        <v>2189</v>
      </c>
      <c r="B3013" s="146" t="s">
        <v>2190</v>
      </c>
      <c r="C3013" s="147" t="s">
        <v>231</v>
      </c>
      <c r="D3013" s="148" t="n">
        <v>7.93</v>
      </c>
    </row>
    <row r="3014" customFormat="false" ht="40.5" hidden="false" customHeight="false" outlineLevel="0" collapsed="false">
      <c r="A3014" s="145" t="s">
        <v>2191</v>
      </c>
      <c r="B3014" s="146" t="s">
        <v>2192</v>
      </c>
      <c r="C3014" s="147" t="s">
        <v>27</v>
      </c>
      <c r="D3014" s="148" t="n">
        <v>2106.16</v>
      </c>
    </row>
    <row r="3015" customFormat="false" ht="54" hidden="false" customHeight="false" outlineLevel="0" collapsed="false">
      <c r="A3015" s="145" t="n">
        <v>22</v>
      </c>
      <c r="B3015" s="146" t="s">
        <v>2193</v>
      </c>
      <c r="C3015" s="147" t="s">
        <v>19</v>
      </c>
      <c r="D3015" s="148" t="n">
        <v>58.35</v>
      </c>
    </row>
    <row r="3016" customFormat="false" ht="60" hidden="false" customHeight="true" outlineLevel="0" collapsed="false">
      <c r="A3016" s="145" t="s">
        <v>2194</v>
      </c>
      <c r="B3016" s="150" t="s">
        <v>2195</v>
      </c>
      <c r="C3016" s="147" t="s">
        <v>19</v>
      </c>
      <c r="D3016" s="148" t="n">
        <v>208.24</v>
      </c>
    </row>
    <row r="3017" customFormat="false" ht="67.5" hidden="false" customHeight="false" outlineLevel="0" collapsed="false">
      <c r="A3017" s="145" t="s">
        <v>2196</v>
      </c>
      <c r="B3017" s="150" t="s">
        <v>2197</v>
      </c>
      <c r="C3017" s="147" t="s">
        <v>19</v>
      </c>
      <c r="D3017" s="148" t="n">
        <v>219.8</v>
      </c>
    </row>
    <row r="3018" customFormat="false" ht="55.5" hidden="false" customHeight="true" outlineLevel="0" collapsed="false">
      <c r="A3018" s="145" t="n">
        <v>19</v>
      </c>
      <c r="B3018" s="150" t="s">
        <v>2198</v>
      </c>
      <c r="C3018" s="147" t="s">
        <v>19</v>
      </c>
      <c r="D3018" s="148" t="n">
        <v>252.44</v>
      </c>
    </row>
    <row r="3019" customFormat="false" ht="61.5" hidden="false" customHeight="true" outlineLevel="0" collapsed="false">
      <c r="A3019" s="145" t="n">
        <v>20</v>
      </c>
      <c r="B3019" s="150" t="s">
        <v>2199</v>
      </c>
      <c r="C3019" s="147" t="s">
        <v>19</v>
      </c>
      <c r="D3019" s="148" t="n">
        <v>323.35</v>
      </c>
    </row>
    <row r="3020" customFormat="false" ht="27" hidden="false" customHeight="false" outlineLevel="0" collapsed="false">
      <c r="A3020" s="145" t="s">
        <v>2200</v>
      </c>
      <c r="B3020" s="146" t="s">
        <v>2201</v>
      </c>
      <c r="C3020" s="147" t="s">
        <v>19</v>
      </c>
      <c r="D3020" s="148" t="n">
        <v>164.83</v>
      </c>
    </row>
    <row r="3021" customFormat="false" ht="27" hidden="false" customHeight="false" outlineLevel="0" collapsed="false">
      <c r="A3021" s="145" t="n">
        <v>23</v>
      </c>
      <c r="B3021" s="146" t="s">
        <v>2202</v>
      </c>
      <c r="C3021" s="147" t="s">
        <v>19</v>
      </c>
      <c r="D3021" s="148" t="n">
        <v>234.41</v>
      </c>
    </row>
    <row r="3022" customFormat="false" ht="27" hidden="false" customHeight="false" outlineLevel="0" collapsed="false">
      <c r="A3022" s="145" t="n">
        <v>24</v>
      </c>
      <c r="B3022" s="146" t="s">
        <v>2203</v>
      </c>
      <c r="C3022" s="147" t="s">
        <v>19</v>
      </c>
      <c r="D3022" s="148" t="n">
        <v>67.09</v>
      </c>
    </row>
    <row r="3023" customFormat="false" ht="13.5" hidden="false" customHeight="false" outlineLevel="0" collapsed="false">
      <c r="A3023" s="145"/>
      <c r="B3023" s="144" t="s">
        <v>2204</v>
      </c>
      <c r="C3023" s="147"/>
      <c r="D3023" s="149"/>
    </row>
    <row r="3024" customFormat="false" ht="13.5" hidden="false" customHeight="false" outlineLevel="0" collapsed="false">
      <c r="A3024" s="145" t="s">
        <v>2205</v>
      </c>
      <c r="B3024" s="146" t="s">
        <v>2206</v>
      </c>
      <c r="C3024" s="147" t="s">
        <v>19</v>
      </c>
      <c r="D3024" s="148" t="n">
        <v>5.19</v>
      </c>
    </row>
    <row r="3025" customFormat="false" ht="27" hidden="false" customHeight="false" outlineLevel="0" collapsed="false">
      <c r="A3025" s="145" t="s">
        <v>2207</v>
      </c>
      <c r="B3025" s="146" t="s">
        <v>2208</v>
      </c>
      <c r="C3025" s="147" t="s">
        <v>27</v>
      </c>
      <c r="D3025" s="148" t="n">
        <v>201.44</v>
      </c>
    </row>
    <row r="3026" customFormat="false" ht="27" hidden="false" customHeight="false" outlineLevel="0" collapsed="false">
      <c r="A3026" s="145" t="s">
        <v>2209</v>
      </c>
      <c r="B3026" s="146" t="s">
        <v>2210</v>
      </c>
      <c r="C3026" s="147" t="s">
        <v>24</v>
      </c>
      <c r="D3026" s="148" t="n">
        <v>143.65</v>
      </c>
    </row>
    <row r="3027" customFormat="false" ht="27" hidden="false" customHeight="false" outlineLevel="0" collapsed="false">
      <c r="A3027" s="145" t="s">
        <v>2211</v>
      </c>
      <c r="B3027" s="146" t="s">
        <v>2212</v>
      </c>
      <c r="C3027" s="147" t="s">
        <v>24</v>
      </c>
      <c r="D3027" s="148" t="n">
        <v>96.02</v>
      </c>
    </row>
    <row r="3028" customFormat="false" ht="27" hidden="false" customHeight="false" outlineLevel="0" collapsed="false">
      <c r="A3028" s="145" t="s">
        <v>2213</v>
      </c>
      <c r="B3028" s="146" t="s">
        <v>2214</v>
      </c>
      <c r="C3028" s="147" t="s">
        <v>38</v>
      </c>
      <c r="D3028" s="148" t="n">
        <v>465.33</v>
      </c>
    </row>
    <row r="3029" customFormat="false" ht="13.5" hidden="false" customHeight="false" outlineLevel="0" collapsed="false">
      <c r="A3029" s="145" t="s">
        <v>2215</v>
      </c>
      <c r="B3029" s="146" t="s">
        <v>2216</v>
      </c>
      <c r="C3029" s="147" t="s">
        <v>38</v>
      </c>
      <c r="D3029" s="148" t="n">
        <v>3772.53</v>
      </c>
    </row>
    <row r="3030" customFormat="false" ht="27" hidden="false" customHeight="false" outlineLevel="0" collapsed="false">
      <c r="A3030" s="145" t="s">
        <v>2217</v>
      </c>
      <c r="B3030" s="146" t="s">
        <v>2218</v>
      </c>
      <c r="C3030" s="147" t="s">
        <v>2219</v>
      </c>
      <c r="D3030" s="148" t="n">
        <v>404.53</v>
      </c>
    </row>
    <row r="3031" customFormat="false" ht="27" hidden="false" customHeight="false" outlineLevel="0" collapsed="false">
      <c r="A3031" s="145" t="s">
        <v>2220</v>
      </c>
      <c r="B3031" s="146" t="s">
        <v>2221</v>
      </c>
      <c r="C3031" s="147" t="s">
        <v>38</v>
      </c>
      <c r="D3031" s="148" t="n">
        <v>1013.25</v>
      </c>
    </row>
    <row r="3032" customFormat="false" ht="40.5" hidden="false" customHeight="false" outlineLevel="0" collapsed="false">
      <c r="A3032" s="145" t="s">
        <v>2222</v>
      </c>
      <c r="B3032" s="146" t="s">
        <v>2223</v>
      </c>
      <c r="C3032" s="147" t="s">
        <v>38</v>
      </c>
      <c r="D3032" s="148" t="n">
        <v>336.82</v>
      </c>
    </row>
    <row r="3033" customFormat="false" ht="67.5" hidden="false" customHeight="false" outlineLevel="0" collapsed="false">
      <c r="A3033" s="145" t="s">
        <v>2224</v>
      </c>
      <c r="B3033" s="150" t="s">
        <v>2225</v>
      </c>
      <c r="C3033" s="147" t="s">
        <v>38</v>
      </c>
      <c r="D3033" s="148" t="n">
        <v>20177.05</v>
      </c>
    </row>
    <row r="3034" customFormat="false" ht="54" hidden="false" customHeight="false" outlineLevel="0" collapsed="false">
      <c r="A3034" s="145" t="s">
        <v>2226</v>
      </c>
      <c r="B3034" s="150" t="s">
        <v>2227</v>
      </c>
      <c r="C3034" s="147" t="s">
        <v>38</v>
      </c>
      <c r="D3034" s="148" t="n">
        <v>3312.94</v>
      </c>
    </row>
    <row r="3035" customFormat="false" ht="27" hidden="false" customHeight="false" outlineLevel="0" collapsed="false">
      <c r="A3035" s="145" t="n">
        <v>30</v>
      </c>
      <c r="B3035" s="146" t="s">
        <v>2228</v>
      </c>
      <c r="C3035" s="147" t="s">
        <v>38</v>
      </c>
      <c r="D3035" s="148" t="n">
        <v>2048.13</v>
      </c>
    </row>
    <row r="3036" customFormat="false" ht="54" hidden="false" customHeight="false" outlineLevel="0" collapsed="false">
      <c r="A3036" s="145" t="s">
        <v>2229</v>
      </c>
      <c r="B3036" s="146" t="s">
        <v>2230</v>
      </c>
      <c r="C3036" s="147" t="s">
        <v>38</v>
      </c>
      <c r="D3036" s="148" t="n">
        <v>905.64</v>
      </c>
    </row>
    <row r="3037" customFormat="false" ht="54" hidden="false" customHeight="false" outlineLevel="0" collapsed="false">
      <c r="A3037" s="145" t="s">
        <v>2231</v>
      </c>
      <c r="B3037" s="150" t="s">
        <v>2232</v>
      </c>
      <c r="C3037" s="147" t="s">
        <v>1994</v>
      </c>
      <c r="D3037" s="148" t="n">
        <v>250.15</v>
      </c>
    </row>
    <row r="3038" customFormat="false" ht="54" hidden="false" customHeight="false" outlineLevel="0" collapsed="false">
      <c r="A3038" s="145" t="s">
        <v>2233</v>
      </c>
      <c r="B3038" s="150" t="s">
        <v>2234</v>
      </c>
      <c r="C3038" s="147" t="s">
        <v>38</v>
      </c>
      <c r="D3038" s="148" t="n">
        <v>599.45</v>
      </c>
    </row>
    <row r="3039" customFormat="false" ht="13.5" hidden="false" customHeight="false" outlineLevel="0" collapsed="false">
      <c r="A3039" s="145"/>
      <c r="B3039" s="144" t="s">
        <v>2235</v>
      </c>
      <c r="C3039" s="147"/>
      <c r="D3039" s="149"/>
    </row>
    <row r="3040" customFormat="false" ht="67.5" hidden="false" customHeight="false" outlineLevel="0" collapsed="false">
      <c r="A3040" s="145" t="s">
        <v>2236</v>
      </c>
      <c r="B3040" s="150" t="s">
        <v>2237</v>
      </c>
      <c r="C3040" s="147" t="s">
        <v>38</v>
      </c>
      <c r="D3040" s="148" t="n">
        <v>1123.14</v>
      </c>
    </row>
    <row r="3041" customFormat="false" ht="54" hidden="false" customHeight="false" outlineLevel="0" collapsed="false">
      <c r="A3041" s="145" t="s">
        <v>2238</v>
      </c>
      <c r="B3041" s="150" t="s">
        <v>2239</v>
      </c>
      <c r="C3041" s="147" t="s">
        <v>1979</v>
      </c>
      <c r="D3041" s="148" t="n">
        <v>180.52</v>
      </c>
    </row>
    <row r="3042" customFormat="false" ht="54" hidden="false" customHeight="false" outlineLevel="0" collapsed="false">
      <c r="A3042" s="145" t="s">
        <v>2240</v>
      </c>
      <c r="B3042" s="150" t="s">
        <v>2241</v>
      </c>
      <c r="C3042" s="147" t="s">
        <v>38</v>
      </c>
      <c r="D3042" s="148" t="n">
        <v>766.32</v>
      </c>
    </row>
    <row r="3043" customFormat="false" ht="13.5" hidden="false" customHeight="false" outlineLevel="0" collapsed="false">
      <c r="A3043" s="145"/>
      <c r="B3043" s="144" t="s">
        <v>2242</v>
      </c>
      <c r="C3043" s="147"/>
      <c r="D3043" s="149"/>
    </row>
    <row r="3044" customFormat="false" ht="40.5" hidden="false" customHeight="false" outlineLevel="0" collapsed="false">
      <c r="A3044" s="145" t="s">
        <v>2243</v>
      </c>
      <c r="B3044" s="146" t="s">
        <v>2244</v>
      </c>
      <c r="C3044" s="147" t="s">
        <v>27</v>
      </c>
      <c r="D3044" s="148" t="n">
        <v>176.01</v>
      </c>
    </row>
    <row r="3045" customFormat="false" ht="40.5" hidden="false" customHeight="false" outlineLevel="0" collapsed="false">
      <c r="A3045" s="145" t="s">
        <v>2245</v>
      </c>
      <c r="B3045" s="146" t="s">
        <v>2246</v>
      </c>
      <c r="C3045" s="147" t="s">
        <v>19</v>
      </c>
      <c r="D3045" s="148" t="n">
        <v>12.59</v>
      </c>
    </row>
    <row r="3046" customFormat="false" ht="54" hidden="false" customHeight="false" outlineLevel="0" collapsed="false">
      <c r="A3046" s="145" t="s">
        <v>2247</v>
      </c>
      <c r="B3046" s="150" t="s">
        <v>2248</v>
      </c>
      <c r="C3046" s="147" t="s">
        <v>19</v>
      </c>
      <c r="D3046" s="148" t="n">
        <v>190.24</v>
      </c>
    </row>
    <row r="3047" customFormat="false" ht="54" hidden="false" customHeight="false" outlineLevel="0" collapsed="false">
      <c r="A3047" s="145" t="s">
        <v>2249</v>
      </c>
      <c r="B3047" s="150" t="s">
        <v>2250</v>
      </c>
      <c r="C3047" s="147" t="s">
        <v>24</v>
      </c>
      <c r="D3047" s="148" t="n">
        <v>167.27</v>
      </c>
    </row>
    <row r="3048" customFormat="false" ht="54" hidden="false" customHeight="false" outlineLevel="0" collapsed="false">
      <c r="A3048" s="145" t="s">
        <v>2251</v>
      </c>
      <c r="B3048" s="146" t="s">
        <v>2252</v>
      </c>
      <c r="C3048" s="147" t="s">
        <v>24</v>
      </c>
      <c r="D3048" s="148" t="n">
        <v>81.87</v>
      </c>
    </row>
    <row r="3049" customFormat="false" ht="13.5" hidden="false" customHeight="false" outlineLevel="0" collapsed="false">
      <c r="A3049" s="145"/>
      <c r="B3049" s="144" t="s">
        <v>2253</v>
      </c>
      <c r="C3049" s="147"/>
      <c r="D3049" s="149"/>
    </row>
    <row r="3050" customFormat="false" ht="27" hidden="false" customHeight="false" outlineLevel="0" collapsed="false">
      <c r="A3050" s="145" t="s">
        <v>2254</v>
      </c>
      <c r="B3050" s="146" t="s">
        <v>2255</v>
      </c>
      <c r="C3050" s="147" t="s">
        <v>24</v>
      </c>
      <c r="D3050" s="148" t="n">
        <v>16.99</v>
      </c>
    </row>
    <row r="3051" customFormat="false" ht="27" hidden="false" customHeight="false" outlineLevel="0" collapsed="false">
      <c r="A3051" s="145" t="s">
        <v>2256</v>
      </c>
      <c r="B3051" s="146" t="s">
        <v>2257</v>
      </c>
      <c r="C3051" s="147" t="s">
        <v>38</v>
      </c>
      <c r="D3051" s="148" t="n">
        <v>216.87</v>
      </c>
    </row>
    <row r="3052" customFormat="false" ht="13.5" hidden="false" customHeight="false" outlineLevel="0" collapsed="false">
      <c r="A3052" s="145" t="s">
        <v>2258</v>
      </c>
      <c r="B3052" s="146" t="s">
        <v>2259</v>
      </c>
      <c r="C3052" s="147" t="s">
        <v>24</v>
      </c>
      <c r="D3052" s="148" t="n">
        <v>5.96</v>
      </c>
    </row>
    <row r="3053" customFormat="false" ht="13.5" hidden="false" customHeight="false" outlineLevel="0" collapsed="false">
      <c r="A3053" s="145" t="s">
        <v>2260</v>
      </c>
      <c r="B3053" s="146" t="s">
        <v>2261</v>
      </c>
      <c r="C3053" s="147" t="s">
        <v>24</v>
      </c>
      <c r="D3053" s="148" t="n">
        <v>7.49</v>
      </c>
    </row>
    <row r="3054" customFormat="false" ht="40.5" hidden="false" customHeight="false" outlineLevel="0" collapsed="false">
      <c r="A3054" s="145" t="s">
        <v>2262</v>
      </c>
      <c r="B3054" s="146" t="s">
        <v>2263</v>
      </c>
      <c r="C3054" s="147" t="s">
        <v>59</v>
      </c>
      <c r="D3054" s="148" t="n">
        <v>17.19</v>
      </c>
    </row>
    <row r="3055" customFormat="false" ht="13.5" hidden="false" customHeight="false" outlineLevel="0" collapsed="false">
      <c r="A3055" s="145"/>
      <c r="B3055" s="144" t="s">
        <v>2264</v>
      </c>
      <c r="C3055" s="147"/>
      <c r="D3055" s="149"/>
    </row>
    <row r="3056" customFormat="false" ht="27" hidden="false" customHeight="false" outlineLevel="0" collapsed="false">
      <c r="A3056" s="145" t="s">
        <v>2265</v>
      </c>
      <c r="B3056" s="146" t="s">
        <v>2266</v>
      </c>
      <c r="C3056" s="147" t="s">
        <v>27</v>
      </c>
      <c r="D3056" s="148" t="n">
        <v>949.62</v>
      </c>
    </row>
    <row r="3057" customFormat="false" ht="13.5" hidden="false" customHeight="false" outlineLevel="0" collapsed="false">
      <c r="A3057" s="145" t="s">
        <v>2267</v>
      </c>
      <c r="B3057" s="146" t="s">
        <v>2268</v>
      </c>
      <c r="C3057" s="147" t="s">
        <v>38</v>
      </c>
      <c r="D3057" s="148" t="n">
        <v>1895.59</v>
      </c>
    </row>
    <row r="3058" customFormat="false" ht="13.5" hidden="false" customHeight="false" outlineLevel="0" collapsed="false">
      <c r="A3058" s="145" t="s">
        <v>2269</v>
      </c>
      <c r="B3058" s="146" t="s">
        <v>2270</v>
      </c>
      <c r="C3058" s="147" t="s">
        <v>19</v>
      </c>
      <c r="D3058" s="148" t="n">
        <v>4.25</v>
      </c>
    </row>
    <row r="3059" customFormat="false" ht="13.5" hidden="false" customHeight="false" outlineLevel="0" collapsed="false">
      <c r="A3059" s="145" t="s">
        <v>2271</v>
      </c>
      <c r="B3059" s="146" t="s">
        <v>2272</v>
      </c>
      <c r="C3059" s="147" t="s">
        <v>27</v>
      </c>
      <c r="D3059" s="148" t="n">
        <v>18.84</v>
      </c>
    </row>
    <row r="3060" customFormat="false" ht="13.5" hidden="false" customHeight="false" outlineLevel="0" collapsed="false">
      <c r="A3060" s="145" t="s">
        <v>2273</v>
      </c>
      <c r="B3060" s="146" t="s">
        <v>2274</v>
      </c>
      <c r="C3060" s="147" t="s">
        <v>340</v>
      </c>
      <c r="D3060" s="148" t="n">
        <v>3.65</v>
      </c>
    </row>
    <row r="3061" customFormat="false" ht="13.5" hidden="false" customHeight="false" outlineLevel="0" collapsed="false">
      <c r="A3061" s="145" t="s">
        <v>2275</v>
      </c>
      <c r="B3061" s="146" t="s">
        <v>2276</v>
      </c>
      <c r="C3061" s="147" t="s">
        <v>38</v>
      </c>
      <c r="D3061" s="148" t="n">
        <v>3721.43</v>
      </c>
    </row>
    <row r="3062" customFormat="false" ht="13.5" hidden="false" customHeight="false" outlineLevel="0" collapsed="false">
      <c r="A3062" s="145" t="s">
        <v>2277</v>
      </c>
      <c r="B3062" s="146" t="s">
        <v>2278</v>
      </c>
      <c r="C3062" s="147" t="s">
        <v>38</v>
      </c>
      <c r="D3062" s="148" t="n">
        <v>6760.17</v>
      </c>
    </row>
    <row r="3063" customFormat="false" ht="13.5" hidden="false" customHeight="false" outlineLevel="0" collapsed="false">
      <c r="A3063" s="145" t="s">
        <v>2279</v>
      </c>
      <c r="B3063" s="146" t="s">
        <v>2280</v>
      </c>
      <c r="C3063" s="147" t="s">
        <v>38</v>
      </c>
      <c r="D3063" s="148" t="n">
        <v>3080.62</v>
      </c>
    </row>
    <row r="3064" customFormat="false" ht="40.5" hidden="false" customHeight="false" outlineLevel="0" collapsed="false">
      <c r="A3064" s="145" t="n">
        <v>27</v>
      </c>
      <c r="B3064" s="146" t="s">
        <v>2281</v>
      </c>
      <c r="C3064" s="147" t="s">
        <v>38</v>
      </c>
      <c r="D3064" s="148" t="n">
        <v>1338.97</v>
      </c>
    </row>
    <row r="3065" customFormat="false" ht="40.5" hidden="false" customHeight="false" outlineLevel="0" collapsed="false">
      <c r="A3065" s="145" t="s">
        <v>2282</v>
      </c>
      <c r="B3065" s="146" t="s">
        <v>2283</v>
      </c>
      <c r="C3065" s="147" t="s">
        <v>24</v>
      </c>
      <c r="D3065" s="148" t="n">
        <v>724.95</v>
      </c>
    </row>
    <row r="3066" customFormat="false" ht="40.5" hidden="false" customHeight="false" outlineLevel="0" collapsed="false">
      <c r="A3066" s="145" t="n">
        <v>29</v>
      </c>
      <c r="B3066" s="146" t="s">
        <v>2284</v>
      </c>
      <c r="C3066" s="147" t="s">
        <v>38</v>
      </c>
      <c r="D3066" s="148" t="n">
        <v>1857.1</v>
      </c>
    </row>
    <row r="3067" customFormat="false" ht="40.5" hidden="false" customHeight="false" outlineLevel="0" collapsed="false">
      <c r="A3067" s="145" t="n">
        <v>25</v>
      </c>
      <c r="B3067" s="146" t="s">
        <v>2285</v>
      </c>
      <c r="C3067" s="147" t="s">
        <v>38</v>
      </c>
      <c r="D3067" s="148" t="n">
        <v>750.75</v>
      </c>
    </row>
    <row r="3068" customFormat="false" ht="67.5" hidden="false" customHeight="false" outlineLevel="0" collapsed="false">
      <c r="A3068" s="145" t="n">
        <v>26</v>
      </c>
      <c r="B3068" s="150" t="s">
        <v>2286</v>
      </c>
      <c r="C3068" s="147" t="s">
        <v>38</v>
      </c>
      <c r="D3068" s="148" t="n">
        <v>2421.6</v>
      </c>
    </row>
    <row r="3071" customFormat="false" ht="18.75" hidden="false" customHeight="false" outlineLevel="0" collapsed="false">
      <c r="A3071" s="151" t="s">
        <v>2135</v>
      </c>
      <c r="B3071" s="151"/>
      <c r="C3071" s="151"/>
      <c r="D3071" s="151"/>
    </row>
    <row r="3072" customFormat="false" ht="12.75" hidden="false" customHeight="false" outlineLevel="0" collapsed="false">
      <c r="A3072" s="136" t="s">
        <v>2136</v>
      </c>
      <c r="B3072" s="136"/>
      <c r="C3072" s="136"/>
      <c r="D3072" s="136"/>
    </row>
    <row r="3073" customFormat="false" ht="13.5" hidden="false" customHeight="false" outlineLevel="0" collapsed="false">
      <c r="A3073" s="137" t="s">
        <v>2137</v>
      </c>
      <c r="B3073" s="137"/>
      <c r="C3073" s="137"/>
      <c r="D3073" s="137"/>
    </row>
    <row r="3074" customFormat="false" ht="13.5" hidden="false" customHeight="false" outlineLevel="0" collapsed="false">
      <c r="A3074" s="152" t="s">
        <v>2287</v>
      </c>
      <c r="B3074" s="152"/>
      <c r="C3074" s="152"/>
      <c r="D3074" s="152"/>
    </row>
    <row r="3075" customFormat="false" ht="14.25" hidden="false" customHeight="false" outlineLevel="0" collapsed="false">
      <c r="A3075" s="140" t="s">
        <v>2139</v>
      </c>
      <c r="B3075" s="141" t="s">
        <v>2140</v>
      </c>
      <c r="C3075" s="141" t="s">
        <v>2141</v>
      </c>
      <c r="D3075" s="142" t="s">
        <v>2142</v>
      </c>
    </row>
    <row r="3076" customFormat="false" ht="14.25" hidden="false" customHeight="false" outlineLevel="0" collapsed="false">
      <c r="A3076" s="138"/>
      <c r="B3076" s="153" t="s">
        <v>2288</v>
      </c>
      <c r="C3076" s="138"/>
      <c r="D3076" s="154"/>
    </row>
    <row r="3077" customFormat="false" ht="27" hidden="false" customHeight="false" outlineLevel="0" collapsed="false">
      <c r="A3077" s="147" t="s">
        <v>2144</v>
      </c>
      <c r="B3077" s="146" t="s">
        <v>2289</v>
      </c>
      <c r="C3077" s="147" t="s">
        <v>19</v>
      </c>
      <c r="D3077" s="155" t="n">
        <v>5.67</v>
      </c>
    </row>
    <row r="3078" customFormat="false" ht="13.5" hidden="false" customHeight="false" outlineLevel="0" collapsed="false">
      <c r="A3078" s="147" t="s">
        <v>2290</v>
      </c>
      <c r="B3078" s="146" t="s">
        <v>2291</v>
      </c>
      <c r="C3078" s="147" t="s">
        <v>19</v>
      </c>
      <c r="D3078" s="155" t="n">
        <v>1.5</v>
      </c>
    </row>
    <row r="3079" customFormat="false" ht="13.5" hidden="false" customHeight="false" outlineLevel="0" collapsed="false">
      <c r="A3079" s="147" t="s">
        <v>2292</v>
      </c>
      <c r="B3079" s="146" t="s">
        <v>2293</v>
      </c>
      <c r="C3079" s="147" t="s">
        <v>19</v>
      </c>
      <c r="D3079" s="155" t="n">
        <v>1.72</v>
      </c>
    </row>
    <row r="3080" customFormat="false" ht="27" hidden="false" customHeight="false" outlineLevel="0" collapsed="false">
      <c r="A3080" s="147" t="s">
        <v>2294</v>
      </c>
      <c r="B3080" s="146" t="s">
        <v>2295</v>
      </c>
      <c r="C3080" s="147" t="s">
        <v>27</v>
      </c>
      <c r="D3080" s="155" t="n">
        <v>234.12</v>
      </c>
    </row>
    <row r="3081" customFormat="false" ht="27" hidden="false" customHeight="false" outlineLevel="0" collapsed="false">
      <c r="A3081" s="147" t="s">
        <v>2164</v>
      </c>
      <c r="B3081" s="146" t="s">
        <v>2296</v>
      </c>
      <c r="C3081" s="147" t="s">
        <v>27</v>
      </c>
      <c r="D3081" s="155" t="n">
        <v>9.44</v>
      </c>
    </row>
    <row r="3082" customFormat="false" ht="40.5" hidden="false" customHeight="false" outlineLevel="0" collapsed="false">
      <c r="A3082" s="147" t="s">
        <v>2297</v>
      </c>
      <c r="B3082" s="146" t="s">
        <v>2298</v>
      </c>
      <c r="C3082" s="147" t="s">
        <v>27</v>
      </c>
      <c r="D3082" s="155" t="n">
        <v>79.31</v>
      </c>
    </row>
    <row r="3083" customFormat="false" ht="40.5" hidden="false" customHeight="false" outlineLevel="0" collapsed="false">
      <c r="A3083" s="147" t="s">
        <v>2299</v>
      </c>
      <c r="B3083" s="146" t="s">
        <v>2300</v>
      </c>
      <c r="C3083" s="147" t="s">
        <v>27</v>
      </c>
      <c r="D3083" s="155" t="n">
        <v>211.92</v>
      </c>
    </row>
    <row r="3084" customFormat="false" ht="40.5" hidden="false" customHeight="false" outlineLevel="0" collapsed="false">
      <c r="A3084" s="147" t="s">
        <v>2166</v>
      </c>
      <c r="B3084" s="146" t="s">
        <v>2301</v>
      </c>
      <c r="C3084" s="147" t="s">
        <v>27</v>
      </c>
      <c r="D3084" s="155" t="n">
        <v>61.36</v>
      </c>
    </row>
    <row r="3085" customFormat="false" ht="40.5" hidden="false" customHeight="false" outlineLevel="0" collapsed="false">
      <c r="A3085" s="147" t="s">
        <v>2302</v>
      </c>
      <c r="B3085" s="146" t="s">
        <v>2303</v>
      </c>
      <c r="C3085" s="147" t="s">
        <v>27</v>
      </c>
      <c r="D3085" s="155" t="n">
        <v>193.97</v>
      </c>
    </row>
    <row r="3086" customFormat="false" ht="27" hidden="false" customHeight="false" outlineLevel="0" collapsed="false">
      <c r="A3086" s="147" t="s">
        <v>2304</v>
      </c>
      <c r="B3086" s="146" t="s">
        <v>2305</v>
      </c>
      <c r="C3086" s="147" t="s">
        <v>19</v>
      </c>
      <c r="D3086" s="155" t="n">
        <v>8.38</v>
      </c>
    </row>
    <row r="3087" customFormat="false" ht="27" hidden="false" customHeight="false" outlineLevel="0" collapsed="false">
      <c r="A3087" s="147" t="s">
        <v>2306</v>
      </c>
      <c r="B3087" s="146" t="s">
        <v>2307</v>
      </c>
      <c r="C3087" s="147" t="s">
        <v>27</v>
      </c>
      <c r="D3087" s="155" t="n">
        <v>119.69</v>
      </c>
    </row>
    <row r="3088" customFormat="false" ht="40.5" hidden="false" customHeight="false" outlineLevel="0" collapsed="false">
      <c r="A3088" s="147" t="s">
        <v>2308</v>
      </c>
      <c r="B3088" s="146" t="s">
        <v>2309</v>
      </c>
      <c r="C3088" s="147" t="s">
        <v>19</v>
      </c>
      <c r="D3088" s="155" t="n">
        <v>7.01</v>
      </c>
    </row>
    <row r="3089" customFormat="false" ht="27" hidden="false" customHeight="false" outlineLevel="0" collapsed="false">
      <c r="A3089" s="147" t="s">
        <v>2310</v>
      </c>
      <c r="B3089" s="146" t="s">
        <v>2311</v>
      </c>
      <c r="C3089" s="147" t="s">
        <v>24</v>
      </c>
      <c r="D3089" s="155" t="n">
        <v>23.94</v>
      </c>
    </row>
    <row r="3090" customFormat="false" ht="13.5" hidden="false" customHeight="false" outlineLevel="0" collapsed="false">
      <c r="A3090" s="147"/>
      <c r="B3090" s="153" t="s">
        <v>2312</v>
      </c>
      <c r="C3090" s="147"/>
      <c r="D3090" s="155"/>
    </row>
    <row r="3091" customFormat="false" ht="40.5" hidden="false" customHeight="false" outlineLevel="0" collapsed="false">
      <c r="A3091" s="147" t="s">
        <v>2313</v>
      </c>
      <c r="B3091" s="146" t="s">
        <v>2314</v>
      </c>
      <c r="C3091" s="147" t="s">
        <v>24</v>
      </c>
      <c r="D3091" s="155" t="n">
        <v>59.16</v>
      </c>
    </row>
    <row r="3092" customFormat="false" ht="27" hidden="false" customHeight="false" outlineLevel="0" collapsed="false">
      <c r="A3092" s="147" t="s">
        <v>2315</v>
      </c>
      <c r="B3092" s="146" t="s">
        <v>2316</v>
      </c>
      <c r="C3092" s="147" t="s">
        <v>27</v>
      </c>
      <c r="D3092" s="155" t="n">
        <v>1032.44</v>
      </c>
    </row>
    <row r="3093" customFormat="false" ht="40.5" hidden="false" customHeight="false" outlineLevel="0" collapsed="false">
      <c r="A3093" s="147" t="s">
        <v>2317</v>
      </c>
      <c r="B3093" s="146" t="s">
        <v>2318</v>
      </c>
      <c r="C3093" s="147" t="s">
        <v>24</v>
      </c>
      <c r="D3093" s="155" t="n">
        <v>182.31</v>
      </c>
    </row>
    <row r="3094" customFormat="false" ht="54" hidden="false" customHeight="false" outlineLevel="0" collapsed="false">
      <c r="A3094" s="147" t="s">
        <v>2319</v>
      </c>
      <c r="B3094" s="146" t="s">
        <v>2320</v>
      </c>
      <c r="C3094" s="147" t="s">
        <v>19</v>
      </c>
      <c r="D3094" s="155" t="n">
        <v>169.15</v>
      </c>
    </row>
    <row r="3095" customFormat="false" ht="13.5" hidden="false" customHeight="false" outlineLevel="0" collapsed="false">
      <c r="A3095" s="147" t="s">
        <v>2321</v>
      </c>
      <c r="B3095" s="146" t="s">
        <v>2322</v>
      </c>
      <c r="C3095" s="147" t="s">
        <v>19</v>
      </c>
      <c r="D3095" s="155" t="n">
        <v>147.09</v>
      </c>
    </row>
    <row r="3096" customFormat="false" ht="27" hidden="false" customHeight="false" outlineLevel="0" collapsed="false">
      <c r="A3096" s="147" t="s">
        <v>2323</v>
      </c>
      <c r="B3096" s="146" t="s">
        <v>2324</v>
      </c>
      <c r="C3096" s="147" t="s">
        <v>27</v>
      </c>
      <c r="D3096" s="155" t="n">
        <v>866.68</v>
      </c>
    </row>
    <row r="3097" customFormat="false" ht="27" hidden="false" customHeight="false" outlineLevel="0" collapsed="false">
      <c r="A3097" s="147" t="s">
        <v>2325</v>
      </c>
      <c r="B3097" s="146" t="s">
        <v>2326</v>
      </c>
      <c r="C3097" s="147" t="s">
        <v>24</v>
      </c>
      <c r="D3097" s="155" t="n">
        <v>25.87</v>
      </c>
    </row>
    <row r="3098" customFormat="false" ht="27" hidden="false" customHeight="false" outlineLevel="0" collapsed="false">
      <c r="A3098" s="147" t="s">
        <v>2327</v>
      </c>
      <c r="B3098" s="146" t="s">
        <v>2328</v>
      </c>
      <c r="C3098" s="147" t="s">
        <v>24</v>
      </c>
      <c r="D3098" s="155" t="n">
        <v>17.99</v>
      </c>
    </row>
    <row r="3099" customFormat="false" ht="40.5" hidden="false" customHeight="false" outlineLevel="0" collapsed="false">
      <c r="A3099" s="147" t="s">
        <v>2329</v>
      </c>
      <c r="B3099" s="146" t="s">
        <v>2330</v>
      </c>
      <c r="C3099" s="147" t="s">
        <v>24</v>
      </c>
      <c r="D3099" s="155" t="n">
        <v>135.76</v>
      </c>
    </row>
    <row r="3100" customFormat="false" ht="54" hidden="false" customHeight="false" outlineLevel="0" collapsed="false">
      <c r="A3100" s="147" t="s">
        <v>2331</v>
      </c>
      <c r="B3100" s="146" t="s">
        <v>2332</v>
      </c>
      <c r="C3100" s="147" t="s">
        <v>24</v>
      </c>
      <c r="D3100" s="155" t="n">
        <v>687.85</v>
      </c>
    </row>
    <row r="3101" customFormat="false" ht="67.5" hidden="false" customHeight="false" outlineLevel="0" collapsed="false">
      <c r="A3101" s="147" t="s">
        <v>2333</v>
      </c>
      <c r="B3101" s="150" t="s">
        <v>2334</v>
      </c>
      <c r="C3101" s="147" t="s">
        <v>38</v>
      </c>
      <c r="D3101" s="155" t="n">
        <v>2052.07</v>
      </c>
    </row>
    <row r="3102" customFormat="false" ht="54" hidden="false" customHeight="false" outlineLevel="0" collapsed="false">
      <c r="A3102" s="147" t="s">
        <v>2335</v>
      </c>
      <c r="B3102" s="146" t="s">
        <v>2336</v>
      </c>
      <c r="C3102" s="147" t="s">
        <v>24</v>
      </c>
      <c r="D3102" s="155" t="n">
        <v>97</v>
      </c>
    </row>
    <row r="3103" customFormat="false" ht="13.5" hidden="false" customHeight="false" outlineLevel="0" collapsed="false">
      <c r="A3103" s="147" t="s">
        <v>2337</v>
      </c>
      <c r="B3103" s="146" t="s">
        <v>2338</v>
      </c>
      <c r="C3103" s="147" t="s">
        <v>24</v>
      </c>
      <c r="D3103" s="155" t="n">
        <v>88.45</v>
      </c>
    </row>
    <row r="3104" customFormat="false" ht="40.5" hidden="false" customHeight="false" outlineLevel="0" collapsed="false">
      <c r="A3104" s="147" t="s">
        <v>2339</v>
      </c>
      <c r="B3104" s="146" t="s">
        <v>2340</v>
      </c>
      <c r="C3104" s="147" t="s">
        <v>24</v>
      </c>
      <c r="D3104" s="155" t="n">
        <v>121.06</v>
      </c>
    </row>
    <row r="3105" customFormat="false" ht="27" hidden="false" customHeight="false" outlineLevel="0" collapsed="false">
      <c r="A3105" s="147" t="s">
        <v>2341</v>
      </c>
      <c r="B3105" s="146" t="s">
        <v>2342</v>
      </c>
      <c r="C3105" s="147" t="s">
        <v>24</v>
      </c>
      <c r="D3105" s="155" t="n">
        <v>135.95</v>
      </c>
    </row>
    <row r="3106" customFormat="false" ht="13.5" hidden="false" customHeight="false" outlineLevel="0" collapsed="false">
      <c r="A3106" s="147"/>
      <c r="B3106" s="153" t="s">
        <v>2343</v>
      </c>
      <c r="C3106" s="147"/>
      <c r="D3106" s="155"/>
    </row>
    <row r="3107" customFormat="false" ht="27" hidden="false" customHeight="false" outlineLevel="0" collapsed="false">
      <c r="A3107" s="147" t="s">
        <v>2344</v>
      </c>
      <c r="B3107" s="146" t="s">
        <v>2345</v>
      </c>
      <c r="C3107" s="147" t="s">
        <v>19</v>
      </c>
      <c r="D3107" s="155" t="n">
        <v>178.57</v>
      </c>
    </row>
    <row r="3108" customFormat="false" ht="13.5" hidden="false" customHeight="false" outlineLevel="0" collapsed="false">
      <c r="A3108" s="147" t="s">
        <v>2346</v>
      </c>
      <c r="B3108" s="146" t="s">
        <v>2347</v>
      </c>
      <c r="C3108" s="147" t="s">
        <v>19</v>
      </c>
      <c r="D3108" s="155" t="n">
        <v>88.2</v>
      </c>
    </row>
    <row r="3109" customFormat="false" ht="27" hidden="false" customHeight="false" outlineLevel="0" collapsed="false">
      <c r="A3109" s="147" t="s">
        <v>2348</v>
      </c>
      <c r="B3109" s="146" t="s">
        <v>2349</v>
      </c>
      <c r="C3109" s="147" t="s">
        <v>19</v>
      </c>
      <c r="D3109" s="155" t="n">
        <v>154.87</v>
      </c>
    </row>
    <row r="3110" customFormat="false" ht="27" hidden="false" customHeight="false" outlineLevel="0" collapsed="false">
      <c r="A3110" s="147" t="s">
        <v>2350</v>
      </c>
      <c r="B3110" s="146" t="s">
        <v>2351</v>
      </c>
      <c r="C3110" s="147" t="s">
        <v>19</v>
      </c>
      <c r="D3110" s="155" t="n">
        <v>162.74</v>
      </c>
    </row>
    <row r="3111" customFormat="false" ht="27" hidden="false" customHeight="false" outlineLevel="0" collapsed="false">
      <c r="A3111" s="147" t="s">
        <v>2200</v>
      </c>
      <c r="B3111" s="146" t="s">
        <v>2352</v>
      </c>
      <c r="C3111" s="147" t="s">
        <v>19</v>
      </c>
      <c r="D3111" s="155" t="n">
        <v>165.74</v>
      </c>
    </row>
    <row r="3112" customFormat="false" ht="27" hidden="false" customHeight="false" outlineLevel="0" collapsed="false">
      <c r="A3112" s="147" t="s">
        <v>2353</v>
      </c>
      <c r="B3112" s="146" t="s">
        <v>2354</v>
      </c>
      <c r="C3112" s="147" t="s">
        <v>19</v>
      </c>
      <c r="D3112" s="155" t="n">
        <v>177.44</v>
      </c>
    </row>
    <row r="3113" customFormat="false" ht="27" hidden="false" customHeight="false" outlineLevel="0" collapsed="false">
      <c r="A3113" s="147" t="s">
        <v>2355</v>
      </c>
      <c r="B3113" s="146" t="s">
        <v>2356</v>
      </c>
      <c r="C3113" s="147" t="s">
        <v>19</v>
      </c>
      <c r="D3113" s="155" t="n">
        <v>187.8</v>
      </c>
    </row>
    <row r="3114" customFormat="false" ht="27" hidden="false" customHeight="false" outlineLevel="0" collapsed="false">
      <c r="A3114" s="147" t="s">
        <v>2357</v>
      </c>
      <c r="B3114" s="146" t="s">
        <v>2358</v>
      </c>
      <c r="C3114" s="147" t="s">
        <v>19</v>
      </c>
      <c r="D3114" s="155" t="n">
        <v>194.38</v>
      </c>
    </row>
    <row r="3115" customFormat="false" ht="13.5" hidden="false" customHeight="false" outlineLevel="0" collapsed="false">
      <c r="A3115" s="147" t="s">
        <v>2359</v>
      </c>
      <c r="B3115" s="146" t="s">
        <v>2360</v>
      </c>
      <c r="C3115" s="147" t="s">
        <v>19</v>
      </c>
      <c r="D3115" s="155" t="n">
        <v>6.06</v>
      </c>
    </row>
    <row r="3116" customFormat="false" ht="54" hidden="false" customHeight="false" outlineLevel="0" collapsed="false">
      <c r="A3116" s="147" t="s">
        <v>2361</v>
      </c>
      <c r="B3116" s="146" t="s">
        <v>2362</v>
      </c>
      <c r="C3116" s="147" t="s">
        <v>24</v>
      </c>
      <c r="D3116" s="155" t="n">
        <v>151.8</v>
      </c>
    </row>
    <row r="3117" customFormat="false" ht="54" hidden="false" customHeight="false" outlineLevel="0" collapsed="false">
      <c r="A3117" s="147" t="s">
        <v>2251</v>
      </c>
      <c r="B3117" s="146" t="s">
        <v>2363</v>
      </c>
      <c r="C3117" s="147" t="s">
        <v>24</v>
      </c>
      <c r="D3117" s="155" t="n">
        <v>81.87</v>
      </c>
    </row>
    <row r="3118" customFormat="false" ht="54" hidden="false" customHeight="false" outlineLevel="0" collapsed="false">
      <c r="A3118" s="147" t="s">
        <v>2364</v>
      </c>
      <c r="B3118" s="146" t="s">
        <v>2365</v>
      </c>
      <c r="C3118" s="147" t="s">
        <v>24</v>
      </c>
      <c r="D3118" s="155" t="n">
        <v>155.97</v>
      </c>
    </row>
    <row r="3119" customFormat="false" ht="40.5" hidden="false" customHeight="false" outlineLevel="0" collapsed="false">
      <c r="A3119" s="147" t="s">
        <v>2366</v>
      </c>
      <c r="B3119" s="146" t="s">
        <v>2340</v>
      </c>
      <c r="C3119" s="147" t="s">
        <v>24</v>
      </c>
      <c r="D3119" s="155" t="n">
        <v>99.45</v>
      </c>
    </row>
    <row r="3120" customFormat="false" ht="27" hidden="false" customHeight="false" outlineLevel="0" collapsed="false">
      <c r="A3120" s="147" t="s">
        <v>2367</v>
      </c>
      <c r="B3120" s="146" t="s">
        <v>2368</v>
      </c>
      <c r="C3120" s="147" t="s">
        <v>24</v>
      </c>
      <c r="D3120" s="155" t="n">
        <v>260.28</v>
      </c>
    </row>
    <row r="3121" customFormat="false" ht="27" hidden="false" customHeight="false" outlineLevel="0" collapsed="false">
      <c r="A3121" s="147" t="s">
        <v>2369</v>
      </c>
      <c r="B3121" s="146" t="s">
        <v>2370</v>
      </c>
      <c r="C3121" s="147" t="s">
        <v>19</v>
      </c>
      <c r="D3121" s="155" t="n">
        <v>27.42</v>
      </c>
    </row>
    <row r="3122" customFormat="false" ht="27" hidden="false" customHeight="false" outlineLevel="0" collapsed="false">
      <c r="A3122" s="147" t="s">
        <v>2371</v>
      </c>
      <c r="B3122" s="146" t="s">
        <v>2372</v>
      </c>
      <c r="C3122" s="147" t="s">
        <v>19</v>
      </c>
      <c r="D3122" s="155" t="n">
        <v>16.85</v>
      </c>
    </row>
    <row r="3123" customFormat="false" ht="13.5" hidden="false" customHeight="false" outlineLevel="0" collapsed="false">
      <c r="A3123" s="147" t="s">
        <v>2373</v>
      </c>
      <c r="B3123" s="146" t="s">
        <v>2374</v>
      </c>
      <c r="C3123" s="147" t="s">
        <v>19</v>
      </c>
      <c r="D3123" s="155" t="n">
        <v>8.53</v>
      </c>
    </row>
    <row r="3124" customFormat="false" ht="27" hidden="false" customHeight="false" outlineLevel="0" collapsed="false">
      <c r="A3124" s="147" t="s">
        <v>2375</v>
      </c>
      <c r="B3124" s="146" t="s">
        <v>2376</v>
      </c>
      <c r="C3124" s="147" t="s">
        <v>19</v>
      </c>
      <c r="D3124" s="155" t="n">
        <v>198.86</v>
      </c>
    </row>
    <row r="3125" customFormat="false" ht="13.5" hidden="false" customHeight="false" outlineLevel="0" collapsed="false">
      <c r="A3125" s="147"/>
      <c r="B3125" s="153" t="s">
        <v>2377</v>
      </c>
      <c r="C3125" s="147"/>
      <c r="D3125" s="155"/>
    </row>
    <row r="3126" customFormat="false" ht="27" hidden="false" customHeight="false" outlineLevel="0" collapsed="false">
      <c r="A3126" s="147" t="s">
        <v>2378</v>
      </c>
      <c r="B3126" s="146" t="s">
        <v>2379</v>
      </c>
      <c r="C3126" s="147" t="s">
        <v>27</v>
      </c>
      <c r="D3126" s="155" t="n">
        <v>48.24</v>
      </c>
    </row>
    <row r="3127" customFormat="false" ht="13.5" hidden="false" customHeight="false" outlineLevel="0" collapsed="false">
      <c r="A3127" s="147" t="s">
        <v>2380</v>
      </c>
      <c r="B3127" s="146" t="s">
        <v>2381</v>
      </c>
      <c r="C3127" s="147" t="s">
        <v>27</v>
      </c>
      <c r="D3127" s="155" t="n">
        <v>65.24</v>
      </c>
    </row>
    <row r="3128" customFormat="false" ht="13.5" hidden="false" customHeight="false" outlineLevel="0" collapsed="false">
      <c r="A3128" s="147" t="s">
        <v>2271</v>
      </c>
      <c r="B3128" s="146" t="s">
        <v>2382</v>
      </c>
      <c r="C3128" s="147" t="s">
        <v>27</v>
      </c>
      <c r="D3128" s="155" t="n">
        <v>18.84</v>
      </c>
    </row>
    <row r="3129" customFormat="false" ht="13.5" hidden="false" customHeight="false" outlineLevel="0" collapsed="false">
      <c r="A3129" s="147" t="s">
        <v>2273</v>
      </c>
      <c r="B3129" s="146" t="s">
        <v>2383</v>
      </c>
      <c r="C3129" s="147" t="s">
        <v>340</v>
      </c>
      <c r="D3129" s="155" t="n">
        <v>3.65</v>
      </c>
    </row>
    <row r="3130" customFormat="false" ht="27" hidden="false" customHeight="false" outlineLevel="0" collapsed="false">
      <c r="A3130" s="147" t="s">
        <v>2384</v>
      </c>
      <c r="B3130" s="146" t="s">
        <v>2385</v>
      </c>
      <c r="C3130" s="147" t="s">
        <v>340</v>
      </c>
      <c r="D3130" s="155" t="n">
        <v>2.11</v>
      </c>
    </row>
    <row r="3131" customFormat="false" ht="13.5" hidden="false" customHeight="false" outlineLevel="0" collapsed="false">
      <c r="A3131" s="147" t="s">
        <v>2386</v>
      </c>
      <c r="B3131" s="146" t="s">
        <v>2387</v>
      </c>
      <c r="C3131" s="147" t="s">
        <v>340</v>
      </c>
      <c r="D3131" s="155" t="n">
        <v>1.53</v>
      </c>
    </row>
    <row r="3132" customFormat="false" ht="13.5" hidden="false" customHeight="false" outlineLevel="0" collapsed="false">
      <c r="A3132" s="147" t="s">
        <v>2388</v>
      </c>
      <c r="B3132" s="146" t="s">
        <v>2389</v>
      </c>
      <c r="C3132" s="147" t="s">
        <v>27</v>
      </c>
      <c r="D3132" s="155" t="n">
        <v>34.59</v>
      </c>
    </row>
    <row r="3133" customFormat="false" ht="13.5" hidden="false" customHeight="false" outlineLevel="0" collapsed="false">
      <c r="A3133" s="147" t="s">
        <v>2390</v>
      </c>
      <c r="B3133" s="146" t="s">
        <v>2391</v>
      </c>
      <c r="C3133" s="147" t="s">
        <v>27</v>
      </c>
      <c r="D3133" s="155" t="n">
        <v>7</v>
      </c>
    </row>
    <row r="3134" customFormat="false" ht="13.5" hidden="false" customHeight="false" outlineLevel="0" collapsed="false">
      <c r="A3134" s="147"/>
      <c r="B3134" s="153" t="s">
        <v>2392</v>
      </c>
      <c r="C3134" s="147"/>
      <c r="D3134" s="155"/>
    </row>
    <row r="3135" customFormat="false" ht="13.5" hidden="false" customHeight="false" outlineLevel="0" collapsed="false">
      <c r="A3135" s="147" t="s">
        <v>2393</v>
      </c>
      <c r="B3135" s="146" t="s">
        <v>2394</v>
      </c>
      <c r="C3135" s="147" t="s">
        <v>24</v>
      </c>
      <c r="D3135" s="155" t="n">
        <v>5.34</v>
      </c>
    </row>
    <row r="3136" customFormat="false" ht="13.5" hidden="false" customHeight="false" outlineLevel="0" collapsed="false">
      <c r="A3136" s="147" t="s">
        <v>2395</v>
      </c>
      <c r="B3136" s="146" t="s">
        <v>2396</v>
      </c>
      <c r="C3136" s="147" t="s">
        <v>24</v>
      </c>
      <c r="D3136" s="155" t="n">
        <v>5.87</v>
      </c>
    </row>
    <row r="3137" customFormat="false" ht="13.5" hidden="false" customHeight="false" outlineLevel="0" collapsed="false">
      <c r="A3137" s="147" t="s">
        <v>2397</v>
      </c>
      <c r="B3137" s="146" t="s">
        <v>2398</v>
      </c>
      <c r="C3137" s="147" t="s">
        <v>24</v>
      </c>
      <c r="D3137" s="155" t="n">
        <v>11.86</v>
      </c>
    </row>
    <row r="3138" customFormat="false" ht="13.5" hidden="false" customHeight="false" outlineLevel="0" collapsed="false">
      <c r="A3138" s="147" t="s">
        <v>2399</v>
      </c>
      <c r="B3138" s="146" t="s">
        <v>2400</v>
      </c>
      <c r="C3138" s="147" t="s">
        <v>24</v>
      </c>
      <c r="D3138" s="155" t="n">
        <v>23.72</v>
      </c>
    </row>
    <row r="3139" customFormat="false" ht="13.5" hidden="false" customHeight="false" outlineLevel="0" collapsed="false">
      <c r="A3139" s="147" t="s">
        <v>2401</v>
      </c>
      <c r="B3139" s="146" t="s">
        <v>2402</v>
      </c>
      <c r="C3139" s="147" t="s">
        <v>24</v>
      </c>
      <c r="D3139" s="155" t="n">
        <v>9.7</v>
      </c>
    </row>
    <row r="3140" customFormat="false" ht="27" hidden="false" customHeight="false" outlineLevel="0" collapsed="false">
      <c r="A3140" s="147" t="s">
        <v>2403</v>
      </c>
      <c r="B3140" s="146" t="s">
        <v>2404</v>
      </c>
      <c r="C3140" s="147" t="s">
        <v>24</v>
      </c>
      <c r="D3140" s="155" t="n">
        <v>17.79</v>
      </c>
    </row>
    <row r="3141" customFormat="false" ht="27" hidden="false" customHeight="false" outlineLevel="0" collapsed="false">
      <c r="A3141" s="147" t="s">
        <v>2405</v>
      </c>
      <c r="B3141" s="146" t="s">
        <v>2406</v>
      </c>
      <c r="C3141" s="147" t="s">
        <v>24</v>
      </c>
      <c r="D3141" s="155" t="n">
        <v>21.35</v>
      </c>
    </row>
    <row r="3142" customFormat="false" ht="27" hidden="false" customHeight="false" outlineLevel="0" collapsed="false">
      <c r="A3142" s="147" t="s">
        <v>2407</v>
      </c>
      <c r="B3142" s="146" t="s">
        <v>2408</v>
      </c>
      <c r="C3142" s="147" t="s">
        <v>24</v>
      </c>
      <c r="D3142" s="155" t="n">
        <v>30.5</v>
      </c>
    </row>
    <row r="3143" customFormat="false" ht="13.5" hidden="false" customHeight="false" outlineLevel="0" collapsed="false">
      <c r="A3143" s="147" t="s">
        <v>2409</v>
      </c>
      <c r="B3143" s="146" t="s">
        <v>2410</v>
      </c>
      <c r="C3143" s="147" t="s">
        <v>27</v>
      </c>
      <c r="D3143" s="155" t="n">
        <v>66.49</v>
      </c>
    </row>
    <row r="3144" customFormat="false" ht="27" hidden="false" customHeight="false" outlineLevel="0" collapsed="false">
      <c r="A3144" s="147" t="s">
        <v>2411</v>
      </c>
      <c r="B3144" s="146" t="s">
        <v>2412</v>
      </c>
      <c r="C3144" s="147" t="s">
        <v>27</v>
      </c>
      <c r="D3144" s="155" t="n">
        <v>6.25</v>
      </c>
    </row>
    <row r="3145" customFormat="false" ht="13.5" hidden="false" customHeight="false" outlineLevel="0" collapsed="false">
      <c r="A3145" s="147"/>
      <c r="B3145" s="153" t="s">
        <v>2413</v>
      </c>
      <c r="C3145" s="147"/>
      <c r="D3145" s="155"/>
    </row>
    <row r="3146" customFormat="false" ht="54" hidden="false" customHeight="false" outlineLevel="0" collapsed="false">
      <c r="A3146" s="147" t="s">
        <v>2414</v>
      </c>
      <c r="B3146" s="150" t="s">
        <v>2415</v>
      </c>
      <c r="C3146" s="147" t="s">
        <v>38</v>
      </c>
      <c r="D3146" s="155" t="n">
        <v>442.45</v>
      </c>
    </row>
    <row r="3147" customFormat="false" ht="81" hidden="false" customHeight="false" outlineLevel="0" collapsed="false">
      <c r="A3147" s="147" t="s">
        <v>2416</v>
      </c>
      <c r="B3147" s="150" t="s">
        <v>2417</v>
      </c>
      <c r="C3147" s="147" t="s">
        <v>38</v>
      </c>
      <c r="D3147" s="155" t="n">
        <v>2338.24</v>
      </c>
    </row>
    <row r="3148" customFormat="false" ht="40.5" hidden="false" customHeight="false" outlineLevel="0" collapsed="false">
      <c r="A3148" s="147" t="s">
        <v>2418</v>
      </c>
      <c r="B3148" s="146" t="s">
        <v>2419</v>
      </c>
      <c r="C3148" s="147" t="s">
        <v>38</v>
      </c>
      <c r="D3148" s="155" t="n">
        <v>315.89</v>
      </c>
    </row>
    <row r="3149" customFormat="false" ht="40.5" hidden="false" customHeight="false" outlineLevel="0" collapsed="false">
      <c r="A3149" s="147" t="s">
        <v>2222</v>
      </c>
      <c r="B3149" s="146" t="s">
        <v>2420</v>
      </c>
      <c r="C3149" s="147" t="s">
        <v>38</v>
      </c>
      <c r="D3149" s="155" t="n">
        <v>336.82</v>
      </c>
    </row>
    <row r="3150" customFormat="false" ht="67.5" hidden="false" customHeight="false" outlineLevel="0" collapsed="false">
      <c r="A3150" s="147" t="s">
        <v>2421</v>
      </c>
      <c r="B3150" s="150" t="s">
        <v>2422</v>
      </c>
      <c r="C3150" s="147" t="s">
        <v>38</v>
      </c>
      <c r="D3150" s="155" t="n">
        <v>11752.6</v>
      </c>
    </row>
    <row r="3151" customFormat="false" ht="67.5" hidden="false" customHeight="false" outlineLevel="0" collapsed="false">
      <c r="A3151" s="147" t="s">
        <v>2224</v>
      </c>
      <c r="B3151" s="150" t="s">
        <v>2423</v>
      </c>
      <c r="C3151" s="147" t="s">
        <v>38</v>
      </c>
      <c r="D3151" s="155" t="n">
        <v>20186.05</v>
      </c>
    </row>
    <row r="3152" customFormat="false" ht="27" hidden="false" customHeight="false" outlineLevel="0" collapsed="false">
      <c r="A3152" s="147" t="s">
        <v>2424</v>
      </c>
      <c r="B3152" s="146" t="s">
        <v>2425</v>
      </c>
      <c r="C3152" s="147" t="s">
        <v>38</v>
      </c>
      <c r="D3152" s="155" t="n">
        <v>975.45</v>
      </c>
    </row>
    <row r="3153" customFormat="false" ht="27" hidden="false" customHeight="false" outlineLevel="0" collapsed="false">
      <c r="A3153" s="147" t="s">
        <v>2426</v>
      </c>
      <c r="B3153" s="146" t="s">
        <v>2427</v>
      </c>
      <c r="C3153" s="147" t="s">
        <v>38</v>
      </c>
      <c r="D3153" s="155" t="n">
        <v>1321.45</v>
      </c>
    </row>
    <row r="3154" customFormat="false" ht="27" hidden="false" customHeight="false" outlineLevel="0" collapsed="false">
      <c r="A3154" s="147" t="s">
        <v>2428</v>
      </c>
      <c r="B3154" s="146" t="s">
        <v>2429</v>
      </c>
      <c r="C3154" s="147" t="s">
        <v>38</v>
      </c>
      <c r="D3154" s="155" t="n">
        <v>2197.01</v>
      </c>
    </row>
    <row r="3155" customFormat="false" ht="67.5" hidden="false" customHeight="false" outlineLevel="0" collapsed="false">
      <c r="A3155" s="147" t="s">
        <v>2430</v>
      </c>
      <c r="B3155" s="150" t="s">
        <v>2431</v>
      </c>
      <c r="C3155" s="147" t="s">
        <v>38</v>
      </c>
      <c r="D3155" s="155" t="n">
        <v>11080.28</v>
      </c>
    </row>
    <row r="3156" customFormat="false" ht="13.5" hidden="false" customHeight="false" outlineLevel="0" collapsed="false">
      <c r="A3156" s="147"/>
      <c r="B3156" s="153" t="s">
        <v>2432</v>
      </c>
      <c r="C3156" s="147"/>
      <c r="D3156" s="155"/>
    </row>
    <row r="3157" customFormat="false" ht="27" hidden="false" customHeight="false" outlineLevel="0" collapsed="false">
      <c r="A3157" s="147" t="s">
        <v>2433</v>
      </c>
      <c r="B3157" s="146" t="s">
        <v>2434</v>
      </c>
      <c r="C3157" s="147" t="s">
        <v>1842</v>
      </c>
      <c r="D3157" s="155" t="n">
        <v>0.2</v>
      </c>
    </row>
    <row r="3158" customFormat="false" ht="27" hidden="false" customHeight="false" outlineLevel="0" collapsed="false">
      <c r="A3158" s="147" t="s">
        <v>2435</v>
      </c>
      <c r="B3158" s="146" t="s">
        <v>2436</v>
      </c>
      <c r="C3158" s="147" t="s">
        <v>19</v>
      </c>
      <c r="D3158" s="155" t="n">
        <v>33.47</v>
      </c>
    </row>
    <row r="3159" customFormat="false" ht="27" hidden="false" customHeight="false" outlineLevel="0" collapsed="false">
      <c r="A3159" s="147" t="s">
        <v>2437</v>
      </c>
      <c r="B3159" s="146" t="s">
        <v>2438</v>
      </c>
      <c r="C3159" s="147" t="s">
        <v>1842</v>
      </c>
      <c r="D3159" s="155" t="n">
        <v>0.28</v>
      </c>
    </row>
    <row r="3160" customFormat="false" ht="27" hidden="false" customHeight="false" outlineLevel="0" collapsed="false">
      <c r="A3160" s="147" t="s">
        <v>2439</v>
      </c>
      <c r="B3160" s="146" t="s">
        <v>2440</v>
      </c>
      <c r="C3160" s="147" t="s">
        <v>19</v>
      </c>
      <c r="D3160" s="155" t="n">
        <v>60.45</v>
      </c>
    </row>
    <row r="3161" customFormat="false" ht="27" hidden="false" customHeight="false" outlineLevel="0" collapsed="false">
      <c r="A3161" s="147" t="s">
        <v>2441</v>
      </c>
      <c r="B3161" s="146" t="s">
        <v>2442</v>
      </c>
      <c r="C3161" s="147" t="s">
        <v>19</v>
      </c>
      <c r="D3161" s="155" t="n">
        <v>99.99</v>
      </c>
    </row>
    <row r="3162" customFormat="false" ht="27" hidden="false" customHeight="false" outlineLevel="0" collapsed="false">
      <c r="A3162" s="147" t="s">
        <v>2443</v>
      </c>
      <c r="B3162" s="146" t="s">
        <v>2444</v>
      </c>
      <c r="C3162" s="147" t="s">
        <v>19</v>
      </c>
      <c r="D3162" s="155" t="n">
        <v>148.81</v>
      </c>
    </row>
    <row r="3163" customFormat="false" ht="27" hidden="false" customHeight="false" outlineLevel="0" collapsed="false">
      <c r="A3163" s="147" t="s">
        <v>2445</v>
      </c>
      <c r="B3163" s="146" t="s">
        <v>2446</v>
      </c>
      <c r="C3163" s="147" t="s">
        <v>19</v>
      </c>
      <c r="D3163" s="155" t="n">
        <v>19.66</v>
      </c>
    </row>
    <row r="3164" customFormat="false" ht="40.5" hidden="false" customHeight="false" outlineLevel="0" collapsed="false">
      <c r="A3164" s="147" t="s">
        <v>2447</v>
      </c>
      <c r="B3164" s="146" t="s">
        <v>2448</v>
      </c>
      <c r="C3164" s="147" t="s">
        <v>19</v>
      </c>
      <c r="D3164" s="155" t="n">
        <v>25.92</v>
      </c>
    </row>
    <row r="3165" customFormat="false" ht="27" hidden="false" customHeight="false" outlineLevel="0" collapsed="false">
      <c r="A3165" s="147" t="s">
        <v>2449</v>
      </c>
      <c r="B3165" s="146" t="s">
        <v>2450</v>
      </c>
      <c r="C3165" s="147" t="s">
        <v>19</v>
      </c>
      <c r="D3165" s="155" t="n">
        <v>6.47</v>
      </c>
    </row>
    <row r="3166" customFormat="false" ht="27" hidden="false" customHeight="false" outlineLevel="0" collapsed="false">
      <c r="A3166" s="147" t="s">
        <v>2451</v>
      </c>
      <c r="B3166" s="146" t="s">
        <v>2452</v>
      </c>
      <c r="C3166" s="147" t="s">
        <v>27</v>
      </c>
      <c r="D3166" s="155" t="n">
        <v>149.92</v>
      </c>
    </row>
    <row r="3167" customFormat="false" ht="40.5" hidden="false" customHeight="false" outlineLevel="0" collapsed="false">
      <c r="A3167" s="147" t="s">
        <v>2170</v>
      </c>
      <c r="B3167" s="146" t="s">
        <v>2453</v>
      </c>
      <c r="C3167" s="147" t="s">
        <v>27</v>
      </c>
      <c r="D3167" s="155" t="n">
        <v>24.1</v>
      </c>
    </row>
    <row r="3168" customFormat="false" ht="40.5" hidden="false" customHeight="false" outlineLevel="0" collapsed="false">
      <c r="A3168" s="147" t="s">
        <v>2454</v>
      </c>
      <c r="B3168" s="146" t="s">
        <v>2455</v>
      </c>
      <c r="C3168" s="147" t="s">
        <v>27</v>
      </c>
      <c r="D3168" s="155" t="n">
        <v>38.97</v>
      </c>
    </row>
    <row r="3169" customFormat="false" ht="54" hidden="false" customHeight="false" outlineLevel="0" collapsed="false">
      <c r="A3169" s="147" t="s">
        <v>2456</v>
      </c>
      <c r="B3169" s="146" t="s">
        <v>2457</v>
      </c>
      <c r="C3169" s="147" t="s">
        <v>27</v>
      </c>
      <c r="D3169" s="155" t="n">
        <v>231.28</v>
      </c>
    </row>
    <row r="3170" customFormat="false" ht="54" hidden="false" customHeight="false" outlineLevel="0" collapsed="false">
      <c r="A3170" s="147" t="s">
        <v>2181</v>
      </c>
      <c r="B3170" s="146" t="s">
        <v>2458</v>
      </c>
      <c r="C3170" s="147" t="s">
        <v>27</v>
      </c>
      <c r="D3170" s="155" t="n">
        <v>85.15</v>
      </c>
    </row>
    <row r="3171" customFormat="false" ht="13.5" hidden="false" customHeight="false" outlineLevel="0" collapsed="false">
      <c r="A3171" s="147" t="s">
        <v>2157</v>
      </c>
      <c r="B3171" s="146" t="s">
        <v>2459</v>
      </c>
      <c r="C3171" s="147" t="s">
        <v>27</v>
      </c>
      <c r="D3171" s="155" t="n">
        <v>2.25</v>
      </c>
    </row>
    <row r="3172" customFormat="false" ht="27" hidden="false" customHeight="false" outlineLevel="0" collapsed="false">
      <c r="A3172" s="147" t="s">
        <v>2460</v>
      </c>
      <c r="B3172" s="146" t="s">
        <v>2461</v>
      </c>
      <c r="C3172" s="147" t="s">
        <v>19</v>
      </c>
      <c r="D3172" s="155" t="n">
        <v>46.32</v>
      </c>
    </row>
    <row r="3173" customFormat="false" ht="13.5" hidden="false" customHeight="false" outlineLevel="0" collapsed="false">
      <c r="A3173" s="147" t="s">
        <v>2183</v>
      </c>
      <c r="B3173" s="146" t="s">
        <v>2462</v>
      </c>
      <c r="C3173" s="147" t="s">
        <v>19</v>
      </c>
      <c r="D3173" s="155" t="n">
        <v>0.21</v>
      </c>
    </row>
    <row r="3174" customFormat="false" ht="27" hidden="false" customHeight="false" outlineLevel="0" collapsed="false">
      <c r="A3174" s="147" t="s">
        <v>2463</v>
      </c>
      <c r="B3174" s="146" t="s">
        <v>2464</v>
      </c>
      <c r="C3174" s="147" t="s">
        <v>24</v>
      </c>
      <c r="D3174" s="155" t="n">
        <v>42.1</v>
      </c>
    </row>
    <row r="3175" customFormat="false" ht="27" hidden="false" customHeight="false" outlineLevel="0" collapsed="false">
      <c r="A3175" s="147" t="s">
        <v>2256</v>
      </c>
      <c r="B3175" s="146" t="s">
        <v>2465</v>
      </c>
      <c r="C3175" s="147" t="s">
        <v>38</v>
      </c>
      <c r="D3175" s="155" t="n">
        <v>217.09</v>
      </c>
    </row>
    <row r="3176" customFormat="false" ht="27" hidden="false" customHeight="false" outlineLevel="0" collapsed="false">
      <c r="A3176" s="147" t="s">
        <v>2466</v>
      </c>
      <c r="B3176" s="146" t="s">
        <v>2467</v>
      </c>
      <c r="C3176" s="147" t="s">
        <v>38</v>
      </c>
      <c r="D3176" s="155" t="n">
        <v>359.86</v>
      </c>
    </row>
    <row r="3177" customFormat="false" ht="27" hidden="false" customHeight="false" outlineLevel="0" collapsed="false">
      <c r="A3177" s="147" t="s">
        <v>2468</v>
      </c>
      <c r="B3177" s="146" t="s">
        <v>2469</v>
      </c>
      <c r="C3177" s="147" t="s">
        <v>38</v>
      </c>
      <c r="D3177" s="155" t="n">
        <v>387.77</v>
      </c>
    </row>
    <row r="3178" customFormat="false" ht="27" hidden="false" customHeight="false" outlineLevel="0" collapsed="false">
      <c r="A3178" s="147" t="s">
        <v>2470</v>
      </c>
      <c r="B3178" s="146" t="s">
        <v>2471</v>
      </c>
      <c r="C3178" s="147" t="s">
        <v>24</v>
      </c>
      <c r="D3178" s="155" t="n">
        <v>8.51</v>
      </c>
    </row>
    <row r="3179" customFormat="false" ht="27" hidden="false" customHeight="false" outlineLevel="0" collapsed="false">
      <c r="A3179" s="147" t="s">
        <v>2254</v>
      </c>
      <c r="B3179" s="146" t="s">
        <v>2472</v>
      </c>
      <c r="C3179" s="147" t="s">
        <v>24</v>
      </c>
      <c r="D3179" s="155" t="n">
        <v>17</v>
      </c>
    </row>
    <row r="3180" customFormat="false" ht="27" hidden="false" customHeight="false" outlineLevel="0" collapsed="false">
      <c r="A3180" s="147" t="s">
        <v>2473</v>
      </c>
      <c r="B3180" s="146" t="s">
        <v>2474</v>
      </c>
      <c r="C3180" s="147" t="s">
        <v>24</v>
      </c>
      <c r="D3180" s="155" t="n">
        <v>34</v>
      </c>
    </row>
    <row r="3181" customFormat="false" ht="27" hidden="false" customHeight="false" outlineLevel="0" collapsed="false">
      <c r="A3181" s="147" t="s">
        <v>2475</v>
      </c>
      <c r="B3181" s="146" t="s">
        <v>2476</v>
      </c>
      <c r="C3181" s="147" t="s">
        <v>24</v>
      </c>
      <c r="D3181" s="155" t="n">
        <v>25.48</v>
      </c>
    </row>
    <row r="3182" customFormat="false" ht="27" hidden="false" customHeight="false" outlineLevel="0" collapsed="false">
      <c r="A3182" s="147" t="s">
        <v>2477</v>
      </c>
      <c r="B3182" s="146" t="s">
        <v>2478</v>
      </c>
      <c r="C3182" s="147" t="s">
        <v>24</v>
      </c>
      <c r="D3182" s="155" t="n">
        <v>50.97</v>
      </c>
    </row>
    <row r="3183" customFormat="false" ht="13.5" hidden="false" customHeight="false" outlineLevel="0" collapsed="false">
      <c r="A3183" s="147" t="s">
        <v>2479</v>
      </c>
      <c r="B3183" s="146" t="s">
        <v>2480</v>
      </c>
      <c r="C3183" s="147" t="s">
        <v>19</v>
      </c>
      <c r="D3183" s="155" t="n">
        <v>215.23</v>
      </c>
    </row>
    <row r="3184" customFormat="false" ht="13.5" hidden="false" customHeight="false" outlineLevel="0" collapsed="false">
      <c r="A3184" s="147" t="s">
        <v>2185</v>
      </c>
      <c r="B3184" s="146" t="s">
        <v>2481</v>
      </c>
      <c r="C3184" s="147" t="s">
        <v>19</v>
      </c>
      <c r="D3184" s="155" t="n">
        <v>2.25</v>
      </c>
    </row>
    <row r="3185" customFormat="false" ht="54" hidden="false" customHeight="false" outlineLevel="0" collapsed="false">
      <c r="A3185" s="147" t="s">
        <v>2179</v>
      </c>
      <c r="B3185" s="150" t="s">
        <v>2482</v>
      </c>
      <c r="C3185" s="147" t="s">
        <v>27</v>
      </c>
      <c r="D3185" s="155" t="n">
        <v>180.33</v>
      </c>
    </row>
    <row r="3186" customFormat="false" ht="67.5" hidden="false" customHeight="false" outlineLevel="0" collapsed="false">
      <c r="A3186" s="147" t="s">
        <v>2177</v>
      </c>
      <c r="B3186" s="150" t="s">
        <v>2483</v>
      </c>
      <c r="C3186" s="147" t="s">
        <v>27</v>
      </c>
      <c r="D3186" s="155" t="n">
        <v>173.83</v>
      </c>
    </row>
    <row r="3187" customFormat="false" ht="27" hidden="false" customHeight="false" outlineLevel="0" collapsed="false">
      <c r="A3187" s="147" t="s">
        <v>2484</v>
      </c>
      <c r="B3187" s="146" t="s">
        <v>2485</v>
      </c>
      <c r="C3187" s="147" t="s">
        <v>27</v>
      </c>
      <c r="D3187" s="155" t="n">
        <v>1934.53</v>
      </c>
    </row>
    <row r="3188" customFormat="false" ht="40.5" hidden="false" customHeight="false" outlineLevel="0" collapsed="false">
      <c r="A3188" s="147" t="s">
        <v>2191</v>
      </c>
      <c r="B3188" s="146" t="s">
        <v>2486</v>
      </c>
      <c r="C3188" s="147" t="s">
        <v>27</v>
      </c>
      <c r="D3188" s="155" t="n">
        <v>2106.16</v>
      </c>
    </row>
    <row r="3189" customFormat="false" ht="40.5" hidden="false" customHeight="false" outlineLevel="0" collapsed="false">
      <c r="A3189" s="147" t="s">
        <v>2487</v>
      </c>
      <c r="B3189" s="146" t="s">
        <v>2488</v>
      </c>
      <c r="C3189" s="147" t="s">
        <v>27</v>
      </c>
      <c r="D3189" s="155" t="n">
        <v>2351.36</v>
      </c>
    </row>
    <row r="3190" customFormat="false" ht="27" hidden="false" customHeight="false" outlineLevel="0" collapsed="false">
      <c r="A3190" s="147" t="s">
        <v>2489</v>
      </c>
      <c r="B3190" s="146" t="s">
        <v>2490</v>
      </c>
      <c r="C3190" s="147" t="s">
        <v>27</v>
      </c>
      <c r="D3190" s="155" t="n">
        <v>409.88</v>
      </c>
    </row>
    <row r="3191" customFormat="false" ht="27" hidden="false" customHeight="false" outlineLevel="0" collapsed="false">
      <c r="A3191" s="147" t="s">
        <v>2491</v>
      </c>
      <c r="B3191" s="146" t="s">
        <v>2492</v>
      </c>
      <c r="C3191" s="147" t="s">
        <v>27</v>
      </c>
      <c r="D3191" s="155" t="n">
        <v>429.11</v>
      </c>
    </row>
    <row r="3192" customFormat="false" ht="27" hidden="false" customHeight="false" outlineLevel="0" collapsed="false">
      <c r="A3192" s="147" t="s">
        <v>2493</v>
      </c>
      <c r="B3192" s="146" t="s">
        <v>2494</v>
      </c>
      <c r="C3192" s="147" t="s">
        <v>27</v>
      </c>
      <c r="D3192" s="155" t="n">
        <v>322.1</v>
      </c>
    </row>
    <row r="3193" customFormat="false" ht="94.5" hidden="false" customHeight="false" outlineLevel="0" collapsed="false">
      <c r="A3193" s="147" t="s">
        <v>2495</v>
      </c>
      <c r="B3193" s="150" t="s">
        <v>2496</v>
      </c>
      <c r="C3193" s="147" t="s">
        <v>27</v>
      </c>
      <c r="D3193" s="155" t="n">
        <v>2246.53</v>
      </c>
    </row>
    <row r="3194" customFormat="false" ht="54" hidden="false" customHeight="false" outlineLevel="0" collapsed="false">
      <c r="A3194" s="147" t="s">
        <v>2497</v>
      </c>
      <c r="B3194" s="146" t="s">
        <v>2498</v>
      </c>
      <c r="C3194" s="147" t="s">
        <v>27</v>
      </c>
      <c r="D3194" s="155" t="n">
        <v>1701.81</v>
      </c>
    </row>
    <row r="3195" customFormat="false" ht="40.5" hidden="false" customHeight="false" outlineLevel="0" collapsed="false">
      <c r="A3195" s="147" t="s">
        <v>2187</v>
      </c>
      <c r="B3195" s="146" t="s">
        <v>2499</v>
      </c>
      <c r="C3195" s="147" t="s">
        <v>231</v>
      </c>
      <c r="D3195" s="155" t="n">
        <v>7.93</v>
      </c>
    </row>
    <row r="3196" customFormat="false" ht="40.5" hidden="false" customHeight="false" outlineLevel="0" collapsed="false">
      <c r="A3196" s="147" t="s">
        <v>2189</v>
      </c>
      <c r="B3196" s="146" t="s">
        <v>2500</v>
      </c>
      <c r="C3196" s="147" t="s">
        <v>231</v>
      </c>
      <c r="D3196" s="155" t="n">
        <v>7.93</v>
      </c>
    </row>
    <row r="3197" customFormat="false" ht="40.5" hidden="false" customHeight="false" outlineLevel="0" collapsed="false">
      <c r="A3197" s="147" t="s">
        <v>2501</v>
      </c>
      <c r="B3197" s="146" t="s">
        <v>2502</v>
      </c>
      <c r="C3197" s="147" t="s">
        <v>19</v>
      </c>
      <c r="D3197" s="155" t="n">
        <v>84.4</v>
      </c>
    </row>
    <row r="3198" customFormat="false" ht="27" hidden="false" customHeight="false" outlineLevel="0" collapsed="false">
      <c r="A3198" s="147" t="s">
        <v>2503</v>
      </c>
      <c r="B3198" s="146" t="s">
        <v>2504</v>
      </c>
      <c r="C3198" s="147" t="s">
        <v>27</v>
      </c>
      <c r="D3198" s="155" t="n">
        <v>148.2</v>
      </c>
    </row>
    <row r="3199" customFormat="false" ht="40.5" hidden="false" customHeight="false" outlineLevel="0" collapsed="false">
      <c r="A3199" s="147" t="s">
        <v>2505</v>
      </c>
      <c r="B3199" s="146" t="s">
        <v>2506</v>
      </c>
      <c r="C3199" s="147" t="s">
        <v>27</v>
      </c>
      <c r="D3199" s="155" t="n">
        <v>299.13</v>
      </c>
    </row>
    <row r="3200" customFormat="false" ht="13.5" hidden="false" customHeight="false" outlineLevel="0" collapsed="false">
      <c r="A3200" s="147" t="s">
        <v>2507</v>
      </c>
      <c r="B3200" s="146" t="s">
        <v>2508</v>
      </c>
      <c r="C3200" s="147" t="s">
        <v>19</v>
      </c>
      <c r="D3200" s="155" t="n">
        <v>13.44</v>
      </c>
    </row>
    <row r="3201" customFormat="false" ht="40.5" hidden="false" customHeight="false" outlineLevel="0" collapsed="false">
      <c r="A3201" s="147" t="s">
        <v>2509</v>
      </c>
      <c r="B3201" s="146" t="s">
        <v>2510</v>
      </c>
      <c r="C3201" s="147" t="s">
        <v>27</v>
      </c>
      <c r="D3201" s="155" t="n">
        <v>159.31</v>
      </c>
    </row>
    <row r="3202" customFormat="false" ht="13.5" hidden="false" customHeight="false" outlineLevel="0" collapsed="false">
      <c r="A3202" s="147" t="s">
        <v>2258</v>
      </c>
      <c r="B3202" s="146" t="s">
        <v>2511</v>
      </c>
      <c r="C3202" s="147" t="s">
        <v>24</v>
      </c>
      <c r="D3202" s="155" t="n">
        <v>5.81</v>
      </c>
    </row>
    <row r="3203" customFormat="false" ht="13.5" hidden="false" customHeight="false" outlineLevel="0" collapsed="false">
      <c r="A3203" s="147" t="s">
        <v>2260</v>
      </c>
      <c r="B3203" s="146" t="s">
        <v>2512</v>
      </c>
      <c r="C3203" s="147" t="s">
        <v>24</v>
      </c>
      <c r="D3203" s="155" t="n">
        <v>7.34</v>
      </c>
    </row>
    <row r="3204" customFormat="false" ht="13.5" hidden="false" customHeight="false" outlineLevel="0" collapsed="false">
      <c r="A3204" s="147" t="s">
        <v>2513</v>
      </c>
      <c r="B3204" s="146" t="s">
        <v>2514</v>
      </c>
      <c r="C3204" s="147" t="s">
        <v>24</v>
      </c>
      <c r="D3204" s="155" t="n">
        <v>6.17</v>
      </c>
    </row>
    <row r="3205" customFormat="false" ht="54" hidden="false" customHeight="false" outlineLevel="0" collapsed="false">
      <c r="A3205" s="147" t="s">
        <v>2174</v>
      </c>
      <c r="B3205" s="150" t="s">
        <v>2515</v>
      </c>
      <c r="C3205" s="147" t="s">
        <v>27</v>
      </c>
      <c r="D3205" s="155" t="n">
        <v>163.28</v>
      </c>
    </row>
    <row r="3206" customFormat="false" ht="27" hidden="false" customHeight="false" outlineLevel="0" collapsed="false">
      <c r="A3206" s="147" t="s">
        <v>2516</v>
      </c>
      <c r="B3206" s="146" t="s">
        <v>2517</v>
      </c>
      <c r="C3206" s="147" t="s">
        <v>27</v>
      </c>
      <c r="D3206" s="155" t="n">
        <v>145.24</v>
      </c>
    </row>
    <row r="3207" customFormat="false" ht="27" hidden="false" customHeight="false" outlineLevel="0" collapsed="false">
      <c r="A3207" s="147" t="s">
        <v>2518</v>
      </c>
      <c r="B3207" s="146" t="s">
        <v>2519</v>
      </c>
      <c r="C3207" s="147" t="s">
        <v>27</v>
      </c>
      <c r="D3207" s="155" t="n">
        <v>212.9</v>
      </c>
    </row>
    <row r="3208" customFormat="false" ht="81" hidden="false" customHeight="false" outlineLevel="0" collapsed="false">
      <c r="A3208" s="147" t="s">
        <v>2520</v>
      </c>
      <c r="B3208" s="150" t="s">
        <v>2521</v>
      </c>
      <c r="C3208" s="147" t="s">
        <v>27</v>
      </c>
      <c r="D3208" s="155" t="n">
        <v>132.08</v>
      </c>
    </row>
    <row r="3209" customFormat="false" ht="94.5" hidden="false" customHeight="false" outlineLevel="0" collapsed="false">
      <c r="A3209" s="147" t="s">
        <v>2522</v>
      </c>
      <c r="B3209" s="150" t="s">
        <v>2523</v>
      </c>
      <c r="C3209" s="147" t="s">
        <v>27</v>
      </c>
      <c r="D3209" s="155" t="n">
        <v>149.7</v>
      </c>
    </row>
    <row r="3210" customFormat="false" ht="27" hidden="false" customHeight="false" outlineLevel="0" collapsed="false">
      <c r="A3210" s="147" t="s">
        <v>2524</v>
      </c>
      <c r="B3210" s="146" t="s">
        <v>2525</v>
      </c>
      <c r="C3210" s="147" t="s">
        <v>27</v>
      </c>
      <c r="D3210" s="155" t="n">
        <v>25.53</v>
      </c>
    </row>
    <row r="3211" customFormat="false" ht="27" hidden="false" customHeight="false" outlineLevel="0" collapsed="false">
      <c r="A3211" s="147" t="s">
        <v>2526</v>
      </c>
      <c r="B3211" s="146" t="s">
        <v>2527</v>
      </c>
      <c r="C3211" s="147" t="s">
        <v>19</v>
      </c>
      <c r="D3211" s="155" t="n">
        <v>79.2</v>
      </c>
    </row>
    <row r="3212" customFormat="false" ht="40.5" hidden="false" customHeight="false" outlineLevel="0" collapsed="false">
      <c r="A3212" s="147" t="s">
        <v>2528</v>
      </c>
      <c r="B3212" s="146" t="s">
        <v>2529</v>
      </c>
      <c r="C3212" s="147" t="s">
        <v>27</v>
      </c>
      <c r="D3212" s="155" t="n">
        <v>2484.45</v>
      </c>
    </row>
    <row r="3213" customFormat="false" ht="54" hidden="false" customHeight="false" outlineLevel="0" collapsed="false">
      <c r="A3213" s="147" t="s">
        <v>2530</v>
      </c>
      <c r="B3213" s="146" t="s">
        <v>2531</v>
      </c>
      <c r="C3213" s="147" t="s">
        <v>27</v>
      </c>
      <c r="D3213" s="155" t="n">
        <v>2400.2</v>
      </c>
    </row>
    <row r="3214" customFormat="false" ht="81" hidden="false" customHeight="false" outlineLevel="0" collapsed="false">
      <c r="A3214" s="147" t="s">
        <v>2532</v>
      </c>
      <c r="B3214" s="150" t="s">
        <v>2533</v>
      </c>
      <c r="C3214" s="147" t="s">
        <v>19</v>
      </c>
      <c r="D3214" s="155" t="n">
        <v>65.56</v>
      </c>
    </row>
    <row r="3215" customFormat="false" ht="13.5" hidden="false" customHeight="false" outlineLevel="0" collapsed="false">
      <c r="A3215" s="147" t="s">
        <v>2534</v>
      </c>
      <c r="B3215" s="146" t="s">
        <v>2535</v>
      </c>
      <c r="C3215" s="147" t="s">
        <v>27</v>
      </c>
      <c r="D3215" s="155" t="n">
        <v>159.31</v>
      </c>
    </row>
    <row r="3216" customFormat="false" ht="13.5" hidden="false" customHeight="false" outlineLevel="0" collapsed="false">
      <c r="A3216" s="147"/>
      <c r="B3216" s="153" t="s">
        <v>2536</v>
      </c>
      <c r="C3216" s="147"/>
      <c r="D3216" s="155"/>
    </row>
    <row r="3217" customFormat="false" ht="13.5" hidden="false" customHeight="false" outlineLevel="0" collapsed="false">
      <c r="A3217" s="147" t="s">
        <v>2537</v>
      </c>
      <c r="B3217" s="146" t="s">
        <v>2538</v>
      </c>
      <c r="C3217" s="147" t="s">
        <v>27</v>
      </c>
      <c r="D3217" s="155" t="n">
        <v>221.64</v>
      </c>
    </row>
    <row r="3218" customFormat="false" ht="13.5" hidden="false" customHeight="false" outlineLevel="0" collapsed="false">
      <c r="A3218" s="147" t="s">
        <v>2539</v>
      </c>
      <c r="B3218" s="146" t="s">
        <v>2540</v>
      </c>
      <c r="C3218" s="147" t="s">
        <v>19</v>
      </c>
      <c r="D3218" s="155" t="n">
        <v>49.39</v>
      </c>
    </row>
    <row r="3219" customFormat="false" ht="27" hidden="false" customHeight="false" outlineLevel="0" collapsed="false">
      <c r="A3219" s="147" t="s">
        <v>2541</v>
      </c>
      <c r="B3219" s="146" t="s">
        <v>2542</v>
      </c>
      <c r="C3219" s="147" t="s">
        <v>19</v>
      </c>
      <c r="D3219" s="155" t="n">
        <v>113.79</v>
      </c>
    </row>
    <row r="3220" customFormat="false" ht="40.5" hidden="false" customHeight="false" outlineLevel="0" collapsed="false">
      <c r="A3220" s="147" t="s">
        <v>2262</v>
      </c>
      <c r="B3220" s="146" t="s">
        <v>2543</v>
      </c>
      <c r="C3220" s="147" t="s">
        <v>59</v>
      </c>
      <c r="D3220" s="155" t="n">
        <v>17.27</v>
      </c>
    </row>
    <row r="3221" customFormat="false" ht="13.5" hidden="false" customHeight="false" outlineLevel="0" collapsed="false">
      <c r="A3221" s="147"/>
      <c r="B3221" s="153" t="s">
        <v>2544</v>
      </c>
      <c r="C3221" s="147"/>
      <c r="D3221" s="155"/>
    </row>
    <row r="3222" customFormat="false" ht="54" hidden="false" customHeight="true" outlineLevel="0" collapsed="false">
      <c r="A3222" s="147" t="s">
        <v>2545</v>
      </c>
      <c r="B3222" s="146" t="s">
        <v>2546</v>
      </c>
      <c r="C3222" s="147" t="s">
        <v>38</v>
      </c>
      <c r="D3222" s="155" t="n">
        <v>763.61</v>
      </c>
    </row>
    <row r="3223" customFormat="false" ht="67.5" hidden="false" customHeight="false" outlineLevel="0" collapsed="false">
      <c r="A3223" s="147" t="s">
        <v>2236</v>
      </c>
      <c r="B3223" s="150" t="s">
        <v>2547</v>
      </c>
      <c r="C3223" s="147" t="s">
        <v>38</v>
      </c>
      <c r="D3223" s="155" t="n">
        <v>1120.54</v>
      </c>
    </row>
    <row r="3224" customFormat="false" ht="54" hidden="false" customHeight="false" outlineLevel="0" collapsed="false">
      <c r="A3224" s="147" t="s">
        <v>2229</v>
      </c>
      <c r="B3224" s="146" t="s">
        <v>2548</v>
      </c>
      <c r="C3224" s="147" t="s">
        <v>38</v>
      </c>
      <c r="D3224" s="155" t="n">
        <v>931.64</v>
      </c>
    </row>
    <row r="3225" customFormat="false" ht="27" hidden="false" customHeight="false" outlineLevel="0" collapsed="false">
      <c r="A3225" s="147" t="s">
        <v>2549</v>
      </c>
      <c r="B3225" s="146" t="s">
        <v>2550</v>
      </c>
      <c r="C3225" s="147" t="s">
        <v>1979</v>
      </c>
      <c r="D3225" s="155" t="n">
        <v>222.15</v>
      </c>
    </row>
    <row r="3226" customFormat="false" ht="13.5" hidden="false" customHeight="false" outlineLevel="0" collapsed="false">
      <c r="A3226" s="147" t="s">
        <v>2551</v>
      </c>
      <c r="B3226" s="146" t="s">
        <v>2552</v>
      </c>
      <c r="C3226" s="147" t="s">
        <v>24</v>
      </c>
      <c r="D3226" s="155" t="n">
        <v>45.72</v>
      </c>
    </row>
    <row r="3227" customFormat="false" ht="13.5" hidden="false" customHeight="false" outlineLevel="0" collapsed="false">
      <c r="A3227" s="147" t="s">
        <v>2553</v>
      </c>
      <c r="B3227" s="146" t="s">
        <v>2554</v>
      </c>
      <c r="C3227" s="147" t="s">
        <v>24</v>
      </c>
      <c r="D3227" s="155" t="n">
        <v>45.72</v>
      </c>
    </row>
    <row r="3228" customFormat="false" ht="13.5" hidden="false" customHeight="false" outlineLevel="0" collapsed="false">
      <c r="A3228" s="147" t="s">
        <v>2555</v>
      </c>
      <c r="B3228" s="146" t="s">
        <v>2556</v>
      </c>
      <c r="C3228" s="147" t="s">
        <v>38</v>
      </c>
      <c r="D3228" s="155" t="n">
        <v>115.98</v>
      </c>
    </row>
    <row r="3229" customFormat="false" ht="13.5" hidden="false" customHeight="false" outlineLevel="0" collapsed="false">
      <c r="A3229" s="147" t="s">
        <v>2557</v>
      </c>
      <c r="B3229" s="146" t="s">
        <v>2558</v>
      </c>
      <c r="C3229" s="147" t="s">
        <v>24</v>
      </c>
      <c r="D3229" s="155" t="n">
        <v>34.3</v>
      </c>
    </row>
    <row r="3230" customFormat="false" ht="13.5" hidden="false" customHeight="false" outlineLevel="0" collapsed="false">
      <c r="A3230" s="147" t="s">
        <v>2559</v>
      </c>
      <c r="B3230" s="146" t="s">
        <v>2560</v>
      </c>
      <c r="C3230" s="147" t="s">
        <v>38</v>
      </c>
      <c r="D3230" s="155" t="n">
        <v>70.34</v>
      </c>
    </row>
    <row r="3231" customFormat="false" ht="27" hidden="false" customHeight="false" outlineLevel="0" collapsed="false">
      <c r="A3231" s="147" t="s">
        <v>2561</v>
      </c>
      <c r="B3231" s="146" t="s">
        <v>2562</v>
      </c>
      <c r="C3231" s="147" t="s">
        <v>38</v>
      </c>
      <c r="D3231" s="155" t="n">
        <v>24.97</v>
      </c>
    </row>
    <row r="3232" customFormat="false" ht="27" hidden="false" customHeight="false" outlineLevel="0" collapsed="false">
      <c r="A3232" s="147" t="s">
        <v>2424</v>
      </c>
      <c r="B3232" s="146" t="s">
        <v>2425</v>
      </c>
      <c r="C3232" s="147" t="s">
        <v>38</v>
      </c>
      <c r="D3232" s="155" t="n">
        <v>975.45</v>
      </c>
    </row>
    <row r="3233" customFormat="false" ht="27" hidden="false" customHeight="false" outlineLevel="0" collapsed="false">
      <c r="A3233" s="147" t="s">
        <v>2426</v>
      </c>
      <c r="B3233" s="146" t="s">
        <v>2427</v>
      </c>
      <c r="C3233" s="147" t="s">
        <v>38</v>
      </c>
      <c r="D3233" s="155" t="n">
        <v>1321.45</v>
      </c>
    </row>
    <row r="3234" customFormat="false" ht="54" hidden="false" customHeight="false" outlineLevel="0" collapsed="false">
      <c r="A3234" s="147" t="s">
        <v>2240</v>
      </c>
      <c r="B3234" s="150" t="s">
        <v>2563</v>
      </c>
      <c r="C3234" s="147" t="s">
        <v>38</v>
      </c>
      <c r="D3234" s="155" t="n">
        <v>766.32</v>
      </c>
    </row>
    <row r="3235" customFormat="false" ht="54" hidden="false" customHeight="false" outlineLevel="0" collapsed="false">
      <c r="A3235" s="147" t="s">
        <v>2233</v>
      </c>
      <c r="B3235" s="150" t="s">
        <v>2564</v>
      </c>
      <c r="C3235" s="147" t="s">
        <v>38</v>
      </c>
      <c r="D3235" s="155" t="n">
        <v>599.45</v>
      </c>
    </row>
    <row r="3236" customFormat="false" ht="54" hidden="false" customHeight="false" outlineLevel="0" collapsed="false">
      <c r="A3236" s="147" t="s">
        <v>2238</v>
      </c>
      <c r="B3236" s="150" t="s">
        <v>2565</v>
      </c>
      <c r="C3236" s="147" t="s">
        <v>1979</v>
      </c>
      <c r="D3236" s="155" t="n">
        <v>180.52</v>
      </c>
    </row>
    <row r="3237" customFormat="false" ht="54" hidden="false" customHeight="false" outlineLevel="0" collapsed="false">
      <c r="A3237" s="147" t="s">
        <v>2231</v>
      </c>
      <c r="B3237" s="150" t="s">
        <v>2566</v>
      </c>
      <c r="C3237" s="147" t="s">
        <v>1994</v>
      </c>
      <c r="D3237" s="155" t="n">
        <v>250.15</v>
      </c>
    </row>
    <row r="3238" customFormat="false" ht="40.5" hidden="false" customHeight="false" outlineLevel="0" collapsed="false">
      <c r="A3238" s="147" t="s">
        <v>2567</v>
      </c>
      <c r="B3238" s="146" t="s">
        <v>2568</v>
      </c>
      <c r="C3238" s="147" t="s">
        <v>38</v>
      </c>
      <c r="D3238" s="155" t="n">
        <v>82.46</v>
      </c>
    </row>
    <row r="3239" customFormat="false" ht="13.5" hidden="false" customHeight="false" outlineLevel="0" collapsed="false">
      <c r="A3239" s="147"/>
      <c r="B3239" s="153" t="s">
        <v>2569</v>
      </c>
      <c r="C3239" s="147"/>
      <c r="D3239" s="155"/>
    </row>
    <row r="3240" customFormat="false" ht="27" hidden="false" customHeight="false" outlineLevel="0" collapsed="false">
      <c r="A3240" s="147" t="s">
        <v>2570</v>
      </c>
      <c r="B3240" s="146" t="s">
        <v>2571</v>
      </c>
      <c r="C3240" s="147" t="s">
        <v>38</v>
      </c>
      <c r="D3240" s="155" t="n">
        <v>119.69</v>
      </c>
    </row>
    <row r="3241" customFormat="false" ht="27" hidden="false" customHeight="false" outlineLevel="0" collapsed="false">
      <c r="A3241" s="147" t="s">
        <v>2572</v>
      </c>
      <c r="B3241" s="146" t="s">
        <v>2573</v>
      </c>
      <c r="C3241" s="147" t="s">
        <v>38</v>
      </c>
      <c r="D3241" s="155" t="n">
        <v>315.26</v>
      </c>
    </row>
    <row r="3242" customFormat="false" ht="27" hidden="false" customHeight="false" outlineLevel="0" collapsed="false">
      <c r="A3242" s="147" t="s">
        <v>2574</v>
      </c>
      <c r="B3242" s="146" t="s">
        <v>2575</v>
      </c>
      <c r="C3242" s="147" t="s">
        <v>38</v>
      </c>
      <c r="D3242" s="155" t="n">
        <v>424.15</v>
      </c>
    </row>
    <row r="3243" customFormat="false" ht="27" hidden="false" customHeight="false" outlineLevel="0" collapsed="false">
      <c r="A3243" s="147" t="s">
        <v>2576</v>
      </c>
      <c r="B3243" s="146" t="s">
        <v>2577</v>
      </c>
      <c r="C3243" s="147" t="s">
        <v>38</v>
      </c>
      <c r="D3243" s="155" t="n">
        <v>616.28</v>
      </c>
    </row>
    <row r="3244" customFormat="false" ht="27" hidden="false" customHeight="false" outlineLevel="0" collapsed="false">
      <c r="A3244" s="147" t="s">
        <v>2578</v>
      </c>
      <c r="B3244" s="146" t="s">
        <v>2579</v>
      </c>
      <c r="C3244" s="147" t="s">
        <v>38</v>
      </c>
      <c r="D3244" s="155" t="n">
        <v>1272.54</v>
      </c>
    </row>
    <row r="3245" customFormat="false" ht="13.5" hidden="false" customHeight="false" outlineLevel="0" collapsed="false">
      <c r="A3245" s="147" t="s">
        <v>2580</v>
      </c>
      <c r="B3245" s="146" t="s">
        <v>2581</v>
      </c>
      <c r="C3245" s="147" t="s">
        <v>38</v>
      </c>
      <c r="D3245" s="155" t="n">
        <v>357.7</v>
      </c>
    </row>
    <row r="3246" customFormat="false" ht="13.5" hidden="false" customHeight="false" outlineLevel="0" collapsed="false">
      <c r="A3246" s="147" t="s">
        <v>2582</v>
      </c>
      <c r="B3246" s="146" t="s">
        <v>2583</v>
      </c>
      <c r="C3246" s="147" t="s">
        <v>38</v>
      </c>
      <c r="D3246" s="155" t="n">
        <v>676.41</v>
      </c>
    </row>
    <row r="3247" customFormat="false" ht="13.5" hidden="false" customHeight="false" outlineLevel="0" collapsed="false">
      <c r="A3247" s="147" t="s">
        <v>2267</v>
      </c>
      <c r="B3247" s="146" t="s">
        <v>2584</v>
      </c>
      <c r="C3247" s="147" t="s">
        <v>38</v>
      </c>
      <c r="D3247" s="155" t="n">
        <v>1895.59</v>
      </c>
    </row>
    <row r="3248" customFormat="false" ht="13.5" hidden="false" customHeight="false" outlineLevel="0" collapsed="false">
      <c r="A3248" s="147" t="s">
        <v>2585</v>
      </c>
      <c r="B3248" s="146" t="s">
        <v>2586</v>
      </c>
      <c r="C3248" s="147" t="s">
        <v>38</v>
      </c>
      <c r="D3248" s="155" t="n">
        <v>6159.91</v>
      </c>
    </row>
    <row r="3249" customFormat="false" ht="27" hidden="false" customHeight="false" outlineLevel="0" collapsed="false">
      <c r="A3249" s="147" t="s">
        <v>2587</v>
      </c>
      <c r="B3249" s="146" t="s">
        <v>2588</v>
      </c>
      <c r="C3249" s="147" t="s">
        <v>38</v>
      </c>
      <c r="D3249" s="155" t="n">
        <v>12381.73</v>
      </c>
    </row>
    <row r="3250" customFormat="false" ht="38.25" hidden="false" customHeight="false" outlineLevel="0" collapsed="false">
      <c r="A3250" s="147"/>
      <c r="B3250" s="153" t="s">
        <v>2589</v>
      </c>
      <c r="C3250" s="147"/>
      <c r="D3250" s="155"/>
    </row>
    <row r="3251" customFormat="false" ht="54" hidden="false" customHeight="false" outlineLevel="0" collapsed="false">
      <c r="A3251" s="147" t="s">
        <v>2590</v>
      </c>
      <c r="B3251" s="146" t="s">
        <v>2591</v>
      </c>
      <c r="C3251" s="147" t="s">
        <v>19</v>
      </c>
      <c r="D3251" s="155" t="n">
        <v>87.29</v>
      </c>
    </row>
    <row r="3252" customFormat="false" ht="54" hidden="false" customHeight="false" outlineLevel="0" collapsed="false">
      <c r="A3252" s="147" t="s">
        <v>2592</v>
      </c>
      <c r="B3252" s="146" t="s">
        <v>2593</v>
      </c>
      <c r="C3252" s="147" t="s">
        <v>19</v>
      </c>
      <c r="D3252" s="155" t="n">
        <v>118.2</v>
      </c>
    </row>
    <row r="3253" customFormat="false" ht="54" hidden="false" customHeight="false" outlineLevel="0" collapsed="false">
      <c r="A3253" s="147" t="s">
        <v>2594</v>
      </c>
      <c r="B3253" s="146" t="s">
        <v>2595</v>
      </c>
      <c r="C3253" s="147" t="s">
        <v>19</v>
      </c>
      <c r="D3253" s="155" t="n">
        <v>134.69</v>
      </c>
    </row>
    <row r="3254" customFormat="false" ht="67.5" hidden="false" customHeight="true" outlineLevel="0" collapsed="false">
      <c r="A3254" s="147" t="s">
        <v>2596</v>
      </c>
      <c r="B3254" s="150" t="s">
        <v>2597</v>
      </c>
      <c r="C3254" s="147" t="s">
        <v>19</v>
      </c>
      <c r="D3254" s="155" t="n">
        <v>136.16</v>
      </c>
    </row>
    <row r="3255" customFormat="false" ht="67.5" hidden="false" customHeight="true" outlineLevel="0" collapsed="false">
      <c r="A3255" s="147" t="s">
        <v>2598</v>
      </c>
      <c r="B3255" s="150" t="s">
        <v>2599</v>
      </c>
      <c r="C3255" s="147" t="s">
        <v>19</v>
      </c>
      <c r="D3255" s="155" t="n">
        <v>163.28</v>
      </c>
    </row>
    <row r="3256" customFormat="false" ht="38.25" hidden="false" customHeight="false" outlineLevel="0" collapsed="false">
      <c r="A3256" s="147"/>
      <c r="B3256" s="153" t="s">
        <v>2600</v>
      </c>
      <c r="C3256" s="147"/>
      <c r="D3256" s="155"/>
    </row>
    <row r="3257" customFormat="false" ht="13.5" hidden="false" customHeight="false" outlineLevel="0" collapsed="false">
      <c r="A3257" s="147" t="s">
        <v>2601</v>
      </c>
      <c r="B3257" s="146" t="s">
        <v>2602</v>
      </c>
      <c r="C3257" s="147" t="s">
        <v>19</v>
      </c>
      <c r="D3257" s="155" t="n">
        <v>35.65</v>
      </c>
    </row>
    <row r="3258" customFormat="false" ht="13.5" hidden="false" customHeight="false" outlineLevel="0" collapsed="false">
      <c r="A3258" s="147" t="s">
        <v>2603</v>
      </c>
      <c r="B3258" s="146" t="s">
        <v>2604</v>
      </c>
      <c r="C3258" s="147" t="s">
        <v>19</v>
      </c>
      <c r="D3258" s="155" t="n">
        <v>23.64</v>
      </c>
    </row>
    <row r="3259" customFormat="false" ht="40.5" hidden="false" customHeight="false" outlineLevel="0" collapsed="false">
      <c r="A3259" s="147" t="s">
        <v>2605</v>
      </c>
      <c r="B3259" s="146" t="s">
        <v>2606</v>
      </c>
      <c r="C3259" s="147" t="s">
        <v>27</v>
      </c>
      <c r="D3259" s="155" t="n">
        <v>1199.68</v>
      </c>
    </row>
    <row r="3260" customFormat="false" ht="40.5" hidden="false" customHeight="false" outlineLevel="0" collapsed="false">
      <c r="A3260" s="147" t="s">
        <v>2607</v>
      </c>
      <c r="B3260" s="146" t="s">
        <v>2608</v>
      </c>
      <c r="C3260" s="147" t="s">
        <v>27</v>
      </c>
      <c r="D3260" s="155" t="n">
        <v>1272.69</v>
      </c>
    </row>
    <row r="3261" customFormat="false" ht="40.5" hidden="false" customHeight="false" outlineLevel="0" collapsed="false">
      <c r="A3261" s="147" t="s">
        <v>2609</v>
      </c>
      <c r="B3261" s="146" t="s">
        <v>2610</v>
      </c>
      <c r="C3261" s="147" t="s">
        <v>27</v>
      </c>
      <c r="D3261" s="155" t="n">
        <v>1349.76</v>
      </c>
    </row>
    <row r="3262" customFormat="false" ht="13.5" hidden="false" customHeight="false" outlineLevel="0" collapsed="false">
      <c r="A3262" s="147" t="s">
        <v>2611</v>
      </c>
      <c r="B3262" s="146" t="s">
        <v>2612</v>
      </c>
      <c r="C3262" s="147" t="s">
        <v>19</v>
      </c>
      <c r="D3262" s="155" t="n">
        <v>12.66</v>
      </c>
    </row>
    <row r="3263" customFormat="false" ht="27" hidden="false" customHeight="false" outlineLevel="0" collapsed="false">
      <c r="A3263" s="147" t="s">
        <v>2613</v>
      </c>
      <c r="B3263" s="146" t="s">
        <v>2614</v>
      </c>
      <c r="C3263" s="147" t="s">
        <v>59</v>
      </c>
      <c r="D3263" s="155" t="n">
        <v>5.53</v>
      </c>
    </row>
    <row r="3264" customFormat="false" ht="27" hidden="false" customHeight="false" outlineLevel="0" collapsed="false">
      <c r="A3264" s="147" t="s">
        <v>2615</v>
      </c>
      <c r="B3264" s="146" t="s">
        <v>2616</v>
      </c>
      <c r="C3264" s="147" t="s">
        <v>19</v>
      </c>
      <c r="D3264" s="155" t="n">
        <v>11.59</v>
      </c>
    </row>
    <row r="3265" customFormat="false" ht="40.5" hidden="false" customHeight="false" outlineLevel="0" collapsed="false">
      <c r="A3265" s="147" t="s">
        <v>2617</v>
      </c>
      <c r="B3265" s="146" t="s">
        <v>2618</v>
      </c>
      <c r="C3265" s="147" t="s">
        <v>797</v>
      </c>
      <c r="D3265" s="155" t="n">
        <v>293.67</v>
      </c>
    </row>
    <row r="3266" customFormat="false" ht="13.5" hidden="false" customHeight="false" outlineLevel="0" collapsed="false">
      <c r="A3266" s="147" t="s">
        <v>2619</v>
      </c>
      <c r="B3266" s="146" t="s">
        <v>2620</v>
      </c>
      <c r="C3266" s="147" t="s">
        <v>19</v>
      </c>
      <c r="D3266" s="155" t="n">
        <v>341.88</v>
      </c>
    </row>
    <row r="3267" customFormat="false" ht="27" hidden="false" customHeight="false" outlineLevel="0" collapsed="false">
      <c r="A3267" s="147" t="s">
        <v>2621</v>
      </c>
      <c r="B3267" s="146" t="s">
        <v>2622</v>
      </c>
      <c r="C3267" s="147" t="s">
        <v>27</v>
      </c>
      <c r="D3267" s="155" t="n">
        <v>132.17</v>
      </c>
    </row>
    <row r="3268" customFormat="false" ht="67.5" hidden="false" customHeight="false" outlineLevel="0" collapsed="false">
      <c r="A3268" s="147" t="s">
        <v>2194</v>
      </c>
      <c r="B3268" s="150" t="s">
        <v>2623</v>
      </c>
      <c r="C3268" s="147" t="s">
        <v>19</v>
      </c>
      <c r="D3268" s="155" t="n">
        <v>208.92</v>
      </c>
    </row>
    <row r="3269" customFormat="false" ht="67.5" hidden="false" customHeight="false" outlineLevel="0" collapsed="false">
      <c r="A3269" s="147" t="s">
        <v>2196</v>
      </c>
      <c r="B3269" s="150" t="s">
        <v>2624</v>
      </c>
      <c r="C3269" s="147" t="s">
        <v>19</v>
      </c>
      <c r="D3269" s="155" t="n">
        <v>220.48</v>
      </c>
    </row>
    <row r="3270" customFormat="false" ht="121.5" hidden="false" customHeight="false" outlineLevel="0" collapsed="false">
      <c r="A3270" s="147" t="s">
        <v>2625</v>
      </c>
      <c r="B3270" s="150" t="s">
        <v>2626</v>
      </c>
      <c r="C3270" s="147" t="s">
        <v>27</v>
      </c>
      <c r="D3270" s="155" t="n">
        <v>2137.61</v>
      </c>
    </row>
    <row r="3271" customFormat="false" ht="40.5" hidden="false" customHeight="false" outlineLevel="0" collapsed="false">
      <c r="A3271" s="147" t="s">
        <v>2627</v>
      </c>
      <c r="B3271" s="146" t="s">
        <v>2628</v>
      </c>
      <c r="C3271" s="147" t="s">
        <v>38</v>
      </c>
      <c r="D3271" s="155" t="n">
        <v>30321.25</v>
      </c>
    </row>
    <row r="3272" customFormat="false" ht="27" hidden="false" customHeight="false" outlineLevel="0" collapsed="false">
      <c r="A3272" s="147" t="s">
        <v>2629</v>
      </c>
      <c r="B3272" s="146" t="s">
        <v>2630</v>
      </c>
      <c r="C3272" s="147" t="s">
        <v>38</v>
      </c>
      <c r="D3272" s="155" t="n">
        <v>32.99</v>
      </c>
    </row>
    <row r="3273" customFormat="false" ht="13.5" hidden="false" customHeight="false" outlineLevel="0" collapsed="false">
      <c r="A3273" s="147" t="s">
        <v>2631</v>
      </c>
      <c r="B3273" s="146" t="s">
        <v>2632</v>
      </c>
      <c r="C3273" s="147" t="s">
        <v>38</v>
      </c>
      <c r="D3273" s="155" t="n">
        <v>266.24</v>
      </c>
    </row>
    <row r="3274" customFormat="false" ht="40.5" hidden="false" customHeight="false" outlineLevel="0" collapsed="false">
      <c r="A3274" s="147" t="s">
        <v>2633</v>
      </c>
      <c r="B3274" s="146" t="s">
        <v>2634</v>
      </c>
      <c r="C3274" s="147" t="s">
        <v>27</v>
      </c>
      <c r="D3274" s="155" t="n">
        <v>244.3</v>
      </c>
    </row>
    <row r="3275" customFormat="false" ht="148.5" hidden="false" customHeight="false" outlineLevel="0" collapsed="false">
      <c r="A3275" s="147" t="s">
        <v>2635</v>
      </c>
      <c r="B3275" s="150" t="s">
        <v>2636</v>
      </c>
      <c r="C3275" s="147" t="s">
        <v>27</v>
      </c>
      <c r="D3275" s="155" t="n">
        <v>273.7</v>
      </c>
    </row>
    <row r="3276" customFormat="false" ht="27" hidden="false" customHeight="false" outlineLevel="0" collapsed="false">
      <c r="A3276" s="147" t="s">
        <v>2637</v>
      </c>
      <c r="B3276" s="146" t="s">
        <v>2638</v>
      </c>
      <c r="C3276" s="147" t="s">
        <v>24</v>
      </c>
      <c r="D3276" s="155" t="n">
        <v>3455.86</v>
      </c>
    </row>
    <row r="3277" customFormat="false" ht="40.5" hidden="false" customHeight="false" outlineLevel="0" collapsed="false">
      <c r="A3277" s="147" t="s">
        <v>2639</v>
      </c>
      <c r="B3277" s="146" t="s">
        <v>2640</v>
      </c>
      <c r="C3277" s="147" t="s">
        <v>24</v>
      </c>
      <c r="D3277" s="155" t="n">
        <v>2368.55</v>
      </c>
    </row>
    <row r="3278" customFormat="false" ht="27" hidden="false" customHeight="false" outlineLevel="0" collapsed="false">
      <c r="A3278" s="147" t="s">
        <v>2641</v>
      </c>
      <c r="B3278" s="146" t="s">
        <v>2642</v>
      </c>
      <c r="C3278" s="147" t="s">
        <v>24</v>
      </c>
      <c r="D3278" s="155" t="n">
        <v>3319.36</v>
      </c>
    </row>
    <row r="3279" customFormat="false" ht="40.5" hidden="false" customHeight="false" outlineLevel="0" collapsed="false">
      <c r="A3279" s="147" t="s">
        <v>2643</v>
      </c>
      <c r="B3279" s="146" t="s">
        <v>2644</v>
      </c>
      <c r="C3279" s="147" t="s">
        <v>24</v>
      </c>
      <c r="D3279" s="155" t="n">
        <v>500.86</v>
      </c>
    </row>
    <row r="3280" customFormat="false" ht="54" hidden="false" customHeight="false" outlineLevel="0" collapsed="false">
      <c r="A3280" s="147" t="s">
        <v>2645</v>
      </c>
      <c r="B3280" s="146" t="s">
        <v>2646</v>
      </c>
      <c r="C3280" s="147" t="s">
        <v>24</v>
      </c>
      <c r="D3280" s="155" t="n">
        <v>196.99</v>
      </c>
    </row>
    <row r="3281" customFormat="false" ht="27" hidden="false" customHeight="false" outlineLevel="0" collapsed="false">
      <c r="A3281" s="147" t="s">
        <v>2647</v>
      </c>
      <c r="B3281" s="146" t="s">
        <v>2648</v>
      </c>
      <c r="C3281" s="147" t="s">
        <v>24</v>
      </c>
      <c r="D3281" s="155" t="n">
        <v>4765.22</v>
      </c>
    </row>
    <row r="3282" customFormat="false" ht="27" hidden="false" customHeight="false" outlineLevel="0" collapsed="false">
      <c r="A3282" s="147" t="s">
        <v>2649</v>
      </c>
      <c r="B3282" s="146" t="s">
        <v>2650</v>
      </c>
      <c r="C3282" s="147" t="s">
        <v>38</v>
      </c>
      <c r="D3282" s="155" t="n">
        <v>1321.45</v>
      </c>
    </row>
    <row r="3283" customFormat="false" ht="27" hidden="false" customHeight="false" outlineLevel="0" collapsed="false">
      <c r="A3283" s="147" t="s">
        <v>2651</v>
      </c>
      <c r="B3283" s="146" t="s">
        <v>2652</v>
      </c>
      <c r="C3283" s="147" t="s">
        <v>24</v>
      </c>
      <c r="D3283" s="155" t="n">
        <v>125.9</v>
      </c>
    </row>
    <row r="3284" customFormat="false" ht="13.5" hidden="false" customHeight="false" outlineLevel="0" collapsed="false">
      <c r="A3284" s="147"/>
      <c r="B3284" s="153" t="s">
        <v>2653</v>
      </c>
      <c r="C3284" s="147"/>
      <c r="D3284" s="155"/>
    </row>
    <row r="3285" customFormat="false" ht="40.5" hidden="false" customHeight="false" outlineLevel="0" collapsed="false">
      <c r="A3285" s="147" t="s">
        <v>2654</v>
      </c>
      <c r="B3285" s="146" t="s">
        <v>2655</v>
      </c>
      <c r="C3285" s="147" t="s">
        <v>166</v>
      </c>
      <c r="D3285" s="155" t="n">
        <v>4.24</v>
      </c>
    </row>
    <row r="3286" customFormat="false" ht="54" hidden="false" customHeight="true" outlineLevel="0" collapsed="false">
      <c r="A3286" s="147" t="s">
        <v>2656</v>
      </c>
      <c r="B3286" s="150" t="s">
        <v>2657</v>
      </c>
      <c r="C3286" s="147" t="s">
        <v>19</v>
      </c>
      <c r="D3286" s="155" t="n">
        <v>509.01</v>
      </c>
    </row>
    <row r="3287" customFormat="false" ht="67.5" hidden="false" customHeight="false" outlineLevel="0" collapsed="false">
      <c r="A3287" s="147" t="s">
        <v>2658</v>
      </c>
      <c r="B3287" s="150" t="s">
        <v>2659</v>
      </c>
      <c r="C3287" s="147" t="s">
        <v>166</v>
      </c>
      <c r="D3287" s="155" t="n">
        <v>20.81</v>
      </c>
    </row>
    <row r="3288" customFormat="false" ht="67.5" hidden="false" customHeight="false" outlineLevel="0" collapsed="false">
      <c r="A3288" s="147" t="s">
        <v>2660</v>
      </c>
      <c r="B3288" s="150" t="s">
        <v>2661</v>
      </c>
      <c r="C3288" s="147" t="s">
        <v>2085</v>
      </c>
      <c r="D3288" s="155" t="n">
        <v>33.84</v>
      </c>
    </row>
    <row r="3289" customFormat="false" ht="27" hidden="false" customHeight="false" outlineLevel="0" collapsed="false">
      <c r="A3289" s="147" t="s">
        <v>2662</v>
      </c>
      <c r="B3289" s="146" t="s">
        <v>2663</v>
      </c>
      <c r="C3289" s="147" t="s">
        <v>166</v>
      </c>
      <c r="D3289" s="155" t="n">
        <v>29.16</v>
      </c>
    </row>
    <row r="3290" customFormat="false" ht="27" hidden="false" customHeight="false" outlineLevel="0" collapsed="false">
      <c r="A3290" s="147" t="s">
        <v>2664</v>
      </c>
      <c r="B3290" s="146" t="s">
        <v>2665</v>
      </c>
      <c r="C3290" s="147" t="s">
        <v>38</v>
      </c>
      <c r="D3290" s="155" t="n">
        <v>36.51</v>
      </c>
    </row>
    <row r="3291" customFormat="false" ht="27" hidden="false" customHeight="false" outlineLevel="0" collapsed="false">
      <c r="A3291" s="147" t="s">
        <v>2666</v>
      </c>
      <c r="B3291" s="146" t="s">
        <v>2667</v>
      </c>
      <c r="C3291" s="147" t="s">
        <v>24</v>
      </c>
      <c r="D3291" s="155" t="n">
        <v>33.78</v>
      </c>
    </row>
    <row r="3292" customFormat="false" ht="27" hidden="false" customHeight="false" outlineLevel="0" collapsed="false">
      <c r="A3292" s="147" t="s">
        <v>2668</v>
      </c>
      <c r="B3292" s="146" t="s">
        <v>2669</v>
      </c>
      <c r="C3292" s="147" t="s">
        <v>166</v>
      </c>
      <c r="D3292" s="155" t="n">
        <v>22.49</v>
      </c>
    </row>
    <row r="3293" customFormat="false" ht="27" hidden="false" customHeight="false" outlineLevel="0" collapsed="false">
      <c r="A3293" s="147" t="s">
        <v>2670</v>
      </c>
      <c r="B3293" s="146" t="s">
        <v>2671</v>
      </c>
      <c r="C3293" s="147" t="s">
        <v>166</v>
      </c>
      <c r="D3293" s="155" t="n">
        <v>43.5</v>
      </c>
    </row>
    <row r="3294" customFormat="false" ht="27" hidden="false" customHeight="false" outlineLevel="0" collapsed="false">
      <c r="A3294" s="147" t="s">
        <v>2672</v>
      </c>
      <c r="B3294" s="150" t="s">
        <v>2673</v>
      </c>
      <c r="C3294" s="147" t="s">
        <v>166</v>
      </c>
      <c r="D3294" s="155" t="n">
        <v>26.29</v>
      </c>
    </row>
    <row r="3295" customFormat="false" ht="67.5" hidden="false" customHeight="false" outlineLevel="0" collapsed="false">
      <c r="A3295" s="147" t="s">
        <v>2674</v>
      </c>
      <c r="B3295" s="150" t="s">
        <v>2675</v>
      </c>
      <c r="C3295" s="147" t="s">
        <v>24</v>
      </c>
      <c r="D3295" s="148" t="n">
        <v>191.11</v>
      </c>
    </row>
    <row r="3296" customFormat="false" ht="13.5" hidden="false" customHeight="false" outlineLevel="0" collapsed="false">
      <c r="A3296" s="147"/>
      <c r="B3296" s="153" t="s">
        <v>2676</v>
      </c>
      <c r="C3296" s="147"/>
      <c r="D3296" s="149"/>
    </row>
    <row r="3297" customFormat="false" ht="27" hidden="false" customHeight="false" outlineLevel="0" collapsed="false">
      <c r="A3297" s="147" t="s">
        <v>2677</v>
      </c>
      <c r="B3297" s="146" t="s">
        <v>2678</v>
      </c>
      <c r="C3297" s="147" t="s">
        <v>38</v>
      </c>
      <c r="D3297" s="148" t="n">
        <v>4750.85</v>
      </c>
    </row>
    <row r="3298" customFormat="false" ht="54" hidden="false" customHeight="false" outlineLevel="0" collapsed="false">
      <c r="A3298" s="147" t="s">
        <v>2679</v>
      </c>
      <c r="B3298" s="150" t="s">
        <v>2680</v>
      </c>
      <c r="C3298" s="147" t="s">
        <v>38</v>
      </c>
      <c r="D3298" s="148" t="n">
        <v>136.45</v>
      </c>
    </row>
    <row r="3302" customFormat="false" ht="19.5" hidden="false" customHeight="false" outlineLevel="0" collapsed="false">
      <c r="A3302" s="156" t="s">
        <v>2681</v>
      </c>
      <c r="B3302" s="156"/>
      <c r="C3302" s="156"/>
      <c r="D3302" s="156"/>
    </row>
    <row r="3303" customFormat="false" ht="12.75" hidden="false" customHeight="false" outlineLevel="0" collapsed="false">
      <c r="A3303" s="157"/>
      <c r="B3303" s="158"/>
      <c r="C3303" s="158"/>
      <c r="D3303" s="159"/>
    </row>
    <row r="3304" customFormat="false" ht="12.75" hidden="false" customHeight="false" outlineLevel="0" collapsed="false">
      <c r="A3304" s="157"/>
      <c r="B3304" s="158"/>
      <c r="C3304" s="158"/>
      <c r="D3304" s="159"/>
    </row>
    <row r="3305" customFormat="false" ht="12.75" hidden="false" customHeight="true" outlineLevel="0" collapsed="false">
      <c r="A3305" s="160" t="s">
        <v>2682</v>
      </c>
      <c r="B3305" s="160"/>
      <c r="C3305" s="160"/>
      <c r="D3305" s="160"/>
    </row>
    <row r="3306" customFormat="false" ht="13.5" hidden="false" customHeight="false" outlineLevel="0" collapsed="false">
      <c r="A3306" s="160"/>
      <c r="B3306" s="160"/>
      <c r="C3306" s="160"/>
      <c r="D3306" s="160"/>
    </row>
    <row r="3307" customFormat="false" ht="13.5" hidden="false" customHeight="false" outlineLevel="0" collapsed="false">
      <c r="A3307" s="161" t="s">
        <v>2139</v>
      </c>
      <c r="B3307" s="162" t="s">
        <v>2683</v>
      </c>
      <c r="C3307" s="162" t="s">
        <v>2141</v>
      </c>
      <c r="D3307" s="163" t="s">
        <v>2684</v>
      </c>
    </row>
    <row r="3308" customFormat="false" ht="12.75" hidden="false" customHeight="false" outlineLevel="0" collapsed="false">
      <c r="A3308" s="164"/>
      <c r="B3308" s="159"/>
      <c r="C3308" s="164"/>
      <c r="D3308" s="164"/>
    </row>
    <row r="3309" customFormat="false" ht="12.75" hidden="false" customHeight="false" outlineLevel="0" collapsed="false">
      <c r="A3309" s="165"/>
      <c r="B3309" s="159"/>
      <c r="C3309" s="164"/>
      <c r="D3309" s="164"/>
    </row>
    <row r="3310" customFormat="false" ht="12.75" hidden="false" customHeight="false" outlineLevel="0" collapsed="false">
      <c r="A3310" s="166"/>
      <c r="B3310" s="167" t="s">
        <v>2685</v>
      </c>
      <c r="C3310" s="168"/>
      <c r="D3310" s="168"/>
    </row>
    <row r="3311" customFormat="false" ht="12.75" hidden="false" customHeight="false" outlineLevel="0" collapsed="false">
      <c r="A3311" s="169" t="s">
        <v>2686</v>
      </c>
      <c r="B3311" s="170" t="s">
        <v>2687</v>
      </c>
      <c r="C3311" s="164"/>
      <c r="D3311" s="165"/>
    </row>
    <row r="3312" customFormat="false" ht="12.75" hidden="false" customHeight="false" outlineLevel="0" collapsed="false">
      <c r="A3312" s="164" t="s">
        <v>2688</v>
      </c>
      <c r="B3312" s="159" t="s">
        <v>2689</v>
      </c>
      <c r="C3312" s="164" t="s">
        <v>19</v>
      </c>
      <c r="D3312" s="171" t="n">
        <v>11.94</v>
      </c>
    </row>
    <row r="3313" customFormat="false" ht="12.75" hidden="false" customHeight="false" outlineLevel="0" collapsed="false">
      <c r="A3313" s="164" t="s">
        <v>2690</v>
      </c>
      <c r="B3313" s="159" t="s">
        <v>2691</v>
      </c>
      <c r="C3313" s="164" t="s">
        <v>19</v>
      </c>
      <c r="D3313" s="171" t="n">
        <v>12.34</v>
      </c>
    </row>
    <row r="3314" customFormat="false" ht="12.75" hidden="false" customHeight="false" outlineLevel="0" collapsed="false">
      <c r="A3314" s="164" t="s">
        <v>2692</v>
      </c>
      <c r="B3314" s="159" t="s">
        <v>2693</v>
      </c>
      <c r="C3314" s="164" t="s">
        <v>19</v>
      </c>
      <c r="D3314" s="171" t="n">
        <v>14.81</v>
      </c>
    </row>
    <row r="3315" customFormat="false" ht="12.75" hidden="false" customHeight="false" outlineLevel="0" collapsed="false">
      <c r="A3315" s="164" t="s">
        <v>2694</v>
      </c>
      <c r="B3315" s="159" t="s">
        <v>2695</v>
      </c>
      <c r="C3315" s="164" t="s">
        <v>19</v>
      </c>
      <c r="D3315" s="171" t="n">
        <v>13.46</v>
      </c>
    </row>
    <row r="3316" customFormat="false" ht="12.75" hidden="false" customHeight="false" outlineLevel="0" collapsed="false">
      <c r="A3316" s="164" t="s">
        <v>2696</v>
      </c>
      <c r="B3316" s="159" t="s">
        <v>2697</v>
      </c>
      <c r="C3316" s="164" t="s">
        <v>27</v>
      </c>
      <c r="D3316" s="171" t="n">
        <v>141.03</v>
      </c>
    </row>
    <row r="3317" customFormat="false" ht="12.75" hidden="false" customHeight="false" outlineLevel="0" collapsed="false">
      <c r="A3317" s="164" t="s">
        <v>2698</v>
      </c>
      <c r="B3317" s="159" t="s">
        <v>2699</v>
      </c>
      <c r="C3317" s="164" t="s">
        <v>27</v>
      </c>
      <c r="D3317" s="171" t="n">
        <v>197.45</v>
      </c>
    </row>
    <row r="3318" customFormat="false" ht="12.75" hidden="false" customHeight="false" outlineLevel="0" collapsed="false">
      <c r="A3318" s="164" t="s">
        <v>2155</v>
      </c>
      <c r="B3318" s="159" t="s">
        <v>2700</v>
      </c>
      <c r="C3318" s="164" t="s">
        <v>27</v>
      </c>
      <c r="D3318" s="171" t="n">
        <v>102.94</v>
      </c>
    </row>
    <row r="3319" customFormat="false" ht="12.75" hidden="false" customHeight="false" outlineLevel="0" collapsed="false">
      <c r="A3319" s="164" t="s">
        <v>2701</v>
      </c>
      <c r="B3319" s="159" t="s">
        <v>2702</v>
      </c>
      <c r="C3319" s="164" t="s">
        <v>27</v>
      </c>
      <c r="D3319" s="171" t="n">
        <v>141.03</v>
      </c>
    </row>
    <row r="3320" customFormat="false" ht="12.75" hidden="false" customHeight="false" outlineLevel="0" collapsed="false">
      <c r="A3320" s="164" t="s">
        <v>2703</v>
      </c>
      <c r="B3320" s="159" t="s">
        <v>2704</v>
      </c>
      <c r="C3320" s="164" t="s">
        <v>27</v>
      </c>
      <c r="D3320" s="171" t="n">
        <v>137.75</v>
      </c>
    </row>
    <row r="3321" customFormat="false" ht="12.75" hidden="false" customHeight="false" outlineLevel="0" collapsed="false">
      <c r="A3321" s="164" t="s">
        <v>2705</v>
      </c>
      <c r="B3321" s="159" t="s">
        <v>2706</v>
      </c>
      <c r="C3321" s="164" t="s">
        <v>27</v>
      </c>
      <c r="D3321" s="171" t="n">
        <v>242.76</v>
      </c>
    </row>
    <row r="3322" customFormat="false" ht="12.75" hidden="false" customHeight="false" outlineLevel="0" collapsed="false">
      <c r="A3322" s="164" t="s">
        <v>2707</v>
      </c>
      <c r="B3322" s="159" t="s">
        <v>2708</v>
      </c>
      <c r="C3322" s="164" t="s">
        <v>24</v>
      </c>
      <c r="D3322" s="171" t="n">
        <v>13.14</v>
      </c>
    </row>
    <row r="3323" customFormat="false" ht="12.75" hidden="false" customHeight="false" outlineLevel="0" collapsed="false">
      <c r="A3323" s="164" t="s">
        <v>2709</v>
      </c>
      <c r="B3323" s="159" t="s">
        <v>2710</v>
      </c>
      <c r="C3323" s="164" t="s">
        <v>24</v>
      </c>
      <c r="D3323" s="171" t="n">
        <v>9.28</v>
      </c>
    </row>
    <row r="3324" customFormat="false" ht="12.75" hidden="false" customHeight="false" outlineLevel="0" collapsed="false">
      <c r="A3324" s="164" t="s">
        <v>2711</v>
      </c>
      <c r="B3324" s="159" t="s">
        <v>2712</v>
      </c>
      <c r="C3324" s="164" t="s">
        <v>24</v>
      </c>
      <c r="D3324" s="171" t="n">
        <v>5.99</v>
      </c>
    </row>
    <row r="3325" customFormat="false" ht="12.75" hidden="false" customHeight="false" outlineLevel="0" collapsed="false">
      <c r="A3325" s="164" t="s">
        <v>2713</v>
      </c>
      <c r="B3325" s="159" t="s">
        <v>2714</v>
      </c>
      <c r="C3325" s="164" t="s">
        <v>24</v>
      </c>
      <c r="D3325" s="171" t="n">
        <v>14.17</v>
      </c>
    </row>
    <row r="3326" customFormat="false" ht="12.75" hidden="false" customHeight="false" outlineLevel="0" collapsed="false">
      <c r="A3326" s="164" t="s">
        <v>2715</v>
      </c>
      <c r="B3326" s="159" t="s">
        <v>2716</v>
      </c>
      <c r="C3326" s="164" t="s">
        <v>24</v>
      </c>
      <c r="D3326" s="171" t="n">
        <v>19.74</v>
      </c>
    </row>
    <row r="3327" customFormat="false" ht="12.75" hidden="false" customHeight="false" outlineLevel="0" collapsed="false">
      <c r="A3327" s="164" t="s">
        <v>2717</v>
      </c>
      <c r="B3327" s="172" t="s">
        <v>2718</v>
      </c>
      <c r="C3327" s="164" t="s">
        <v>24</v>
      </c>
      <c r="D3327" s="171" t="n">
        <v>13.25</v>
      </c>
    </row>
    <row r="3328" customFormat="false" ht="12.75" hidden="false" customHeight="false" outlineLevel="0" collapsed="false">
      <c r="A3328" s="164" t="s">
        <v>2719</v>
      </c>
      <c r="B3328" s="159" t="s">
        <v>2720</v>
      </c>
      <c r="C3328" s="164" t="s">
        <v>24</v>
      </c>
      <c r="D3328" s="171" t="n">
        <v>12.43</v>
      </c>
    </row>
    <row r="3329" customFormat="false" ht="12.75" hidden="false" customHeight="false" outlineLevel="0" collapsed="false">
      <c r="A3329" s="169" t="s">
        <v>2721</v>
      </c>
      <c r="B3329" s="170" t="s">
        <v>2722</v>
      </c>
      <c r="C3329" s="164"/>
      <c r="D3329" s="171"/>
    </row>
    <row r="3330" customFormat="false" ht="22.5" hidden="false" customHeight="false" outlineLevel="0" collapsed="false">
      <c r="A3330" s="164" t="s">
        <v>2723</v>
      </c>
      <c r="B3330" s="173" t="s">
        <v>683</v>
      </c>
      <c r="C3330" s="164" t="s">
        <v>27</v>
      </c>
      <c r="D3330" s="171" t="n">
        <v>212.7</v>
      </c>
    </row>
    <row r="3331" customFormat="false" ht="12.75" hidden="false" customHeight="false" outlineLevel="0" collapsed="false">
      <c r="A3331" s="164" t="s">
        <v>2724</v>
      </c>
      <c r="B3331" s="173" t="s">
        <v>2725</v>
      </c>
      <c r="C3331" s="164" t="s">
        <v>19</v>
      </c>
      <c r="D3331" s="171" t="n">
        <v>46.43</v>
      </c>
    </row>
    <row r="3332" customFormat="false" ht="22.5" hidden="false" customHeight="false" outlineLevel="0" collapsed="false">
      <c r="A3332" s="164" t="s">
        <v>2726</v>
      </c>
      <c r="B3332" s="173" t="s">
        <v>2727</v>
      </c>
      <c r="C3332" s="164" t="s">
        <v>19</v>
      </c>
      <c r="D3332" s="171" t="n">
        <v>98.96</v>
      </c>
    </row>
    <row r="3333" customFormat="false" ht="22.5" hidden="false" customHeight="false" outlineLevel="0" collapsed="false">
      <c r="A3333" s="164" t="s">
        <v>2728</v>
      </c>
      <c r="B3333" s="173" t="s">
        <v>2729</v>
      </c>
      <c r="C3333" s="164" t="s">
        <v>19</v>
      </c>
      <c r="D3333" s="171" t="n">
        <v>173.32</v>
      </c>
    </row>
    <row r="3334" customFormat="false" ht="22.5" hidden="false" customHeight="false" outlineLevel="0" collapsed="false">
      <c r="A3334" s="164" t="s">
        <v>2730</v>
      </c>
      <c r="B3334" s="173" t="s">
        <v>2731</v>
      </c>
      <c r="C3334" s="164" t="s">
        <v>19</v>
      </c>
      <c r="D3334" s="171" t="n">
        <v>189.98</v>
      </c>
    </row>
    <row r="3335" customFormat="false" ht="22.5" hidden="false" customHeight="false" outlineLevel="0" collapsed="false">
      <c r="A3335" s="164" t="s">
        <v>2732</v>
      </c>
      <c r="B3335" s="173" t="s">
        <v>681</v>
      </c>
      <c r="C3335" s="164" t="s">
        <v>19</v>
      </c>
      <c r="D3335" s="171" t="n">
        <v>123.04</v>
      </c>
    </row>
    <row r="3336" customFormat="false" ht="22.5" hidden="false" customHeight="false" outlineLevel="0" collapsed="false">
      <c r="A3336" s="174" t="s">
        <v>2733</v>
      </c>
      <c r="B3336" s="173" t="s">
        <v>2734</v>
      </c>
      <c r="C3336" s="164" t="s">
        <v>19</v>
      </c>
      <c r="D3336" s="171" t="n">
        <v>176.36</v>
      </c>
    </row>
    <row r="3337" customFormat="false" ht="22.5" hidden="false" customHeight="false" outlineLevel="0" collapsed="false">
      <c r="A3337" s="174" t="s">
        <v>2735</v>
      </c>
      <c r="B3337" s="173" t="s">
        <v>2736</v>
      </c>
      <c r="C3337" s="164" t="s">
        <v>19</v>
      </c>
      <c r="D3337" s="171" t="n">
        <v>66.76</v>
      </c>
    </row>
    <row r="3338" customFormat="false" ht="56.25" hidden="false" customHeight="false" outlineLevel="0" collapsed="false">
      <c r="A3338" s="174" t="s">
        <v>2737</v>
      </c>
      <c r="B3338" s="175" t="s">
        <v>2738</v>
      </c>
      <c r="C3338" s="164" t="s">
        <v>19</v>
      </c>
      <c r="D3338" s="171" t="n">
        <v>156.26</v>
      </c>
    </row>
    <row r="3339" customFormat="false" ht="56.25" hidden="false" customHeight="false" outlineLevel="0" collapsed="false">
      <c r="A3339" s="174" t="s">
        <v>2739</v>
      </c>
      <c r="B3339" s="175" t="s">
        <v>2740</v>
      </c>
      <c r="C3339" s="164" t="s">
        <v>19</v>
      </c>
      <c r="D3339" s="171" t="n">
        <v>182.07</v>
      </c>
    </row>
    <row r="3340" customFormat="false" ht="56.25" hidden="false" customHeight="false" outlineLevel="0" collapsed="false">
      <c r="A3340" s="164" t="s">
        <v>2741</v>
      </c>
      <c r="B3340" s="175" t="s">
        <v>2742</v>
      </c>
      <c r="C3340" s="164" t="s">
        <v>19</v>
      </c>
      <c r="D3340" s="171" t="n">
        <v>161.7</v>
      </c>
    </row>
    <row r="3341" customFormat="false" ht="56.25" hidden="false" customHeight="false" outlineLevel="0" collapsed="false">
      <c r="A3341" s="174" t="s">
        <v>2743</v>
      </c>
      <c r="B3341" s="176" t="s">
        <v>2744</v>
      </c>
      <c r="C3341" s="164" t="s">
        <v>19</v>
      </c>
      <c r="D3341" s="171" t="n">
        <v>188.87</v>
      </c>
    </row>
    <row r="3342" customFormat="false" ht="22.5" hidden="false" customHeight="false" outlineLevel="0" collapsed="false">
      <c r="A3342" s="164" t="s">
        <v>2745</v>
      </c>
      <c r="B3342" s="173" t="s">
        <v>2746</v>
      </c>
      <c r="C3342" s="164" t="s">
        <v>19</v>
      </c>
      <c r="D3342" s="171" t="n">
        <v>8.32</v>
      </c>
    </row>
    <row r="3343" customFormat="false" ht="45" hidden="false" customHeight="false" outlineLevel="0" collapsed="false">
      <c r="A3343" s="164" t="s">
        <v>2747</v>
      </c>
      <c r="B3343" s="175" t="s">
        <v>2748</v>
      </c>
      <c r="C3343" s="164" t="s">
        <v>27</v>
      </c>
      <c r="D3343" s="171" t="n">
        <v>3344.99</v>
      </c>
    </row>
    <row r="3344" customFormat="false" ht="12.75" hidden="false" customHeight="false" outlineLevel="0" collapsed="false">
      <c r="A3344" s="164" t="s">
        <v>2749</v>
      </c>
      <c r="B3344" s="176" t="s">
        <v>2750</v>
      </c>
      <c r="C3344" s="164" t="s">
        <v>19</v>
      </c>
      <c r="D3344" s="171" t="n">
        <v>4.69</v>
      </c>
    </row>
    <row r="3345" customFormat="false" ht="22.5" hidden="false" customHeight="false" outlineLevel="0" collapsed="false">
      <c r="A3345" s="164" t="s">
        <v>2751</v>
      </c>
      <c r="B3345" s="176" t="s">
        <v>2752</v>
      </c>
      <c r="C3345" s="164" t="s">
        <v>340</v>
      </c>
      <c r="D3345" s="171" t="n">
        <v>2.07</v>
      </c>
    </row>
    <row r="3346" customFormat="false" ht="12.75" hidden="false" customHeight="false" outlineLevel="0" collapsed="false">
      <c r="A3346" s="169" t="s">
        <v>2753</v>
      </c>
      <c r="B3346" s="177" t="s">
        <v>2754</v>
      </c>
      <c r="C3346" s="164"/>
      <c r="D3346" s="171"/>
    </row>
    <row r="3347" customFormat="false" ht="22.5" hidden="false" customHeight="false" outlineLevel="0" collapsed="false">
      <c r="A3347" s="164" t="s">
        <v>2755</v>
      </c>
      <c r="B3347" s="176" t="s">
        <v>2756</v>
      </c>
      <c r="C3347" s="164" t="s">
        <v>2757</v>
      </c>
      <c r="D3347" s="171" t="n">
        <v>9539.28</v>
      </c>
    </row>
    <row r="3348" customFormat="false" ht="22.5" hidden="false" customHeight="false" outlineLevel="0" collapsed="false">
      <c r="A3348" s="164" t="s">
        <v>2758</v>
      </c>
      <c r="B3348" s="173" t="s">
        <v>2759</v>
      </c>
      <c r="C3348" s="164" t="s">
        <v>2757</v>
      </c>
      <c r="D3348" s="171" t="n">
        <v>6338.04</v>
      </c>
    </row>
    <row r="3349" customFormat="false" ht="33.75" hidden="false" customHeight="false" outlineLevel="0" collapsed="false">
      <c r="A3349" s="164" t="s">
        <v>2760</v>
      </c>
      <c r="B3349" s="173" t="s">
        <v>2761</v>
      </c>
      <c r="C3349" s="164" t="s">
        <v>2757</v>
      </c>
      <c r="D3349" s="171" t="n">
        <v>2646.24</v>
      </c>
    </row>
    <row r="3350" customFormat="false" ht="12.75" hidden="false" customHeight="false" outlineLevel="0" collapsed="false">
      <c r="A3350" s="169" t="s">
        <v>2762</v>
      </c>
      <c r="B3350" s="170" t="s">
        <v>2763</v>
      </c>
      <c r="C3350" s="164"/>
      <c r="D3350" s="171"/>
    </row>
    <row r="3351" customFormat="false" ht="12.75" hidden="false" customHeight="false" outlineLevel="0" collapsed="false">
      <c r="A3351" s="164" t="s">
        <v>2764</v>
      </c>
      <c r="B3351" s="159" t="s">
        <v>2765</v>
      </c>
      <c r="C3351" s="164" t="s">
        <v>27</v>
      </c>
      <c r="D3351" s="171" t="n">
        <v>6.52</v>
      </c>
    </row>
    <row r="3352" customFormat="false" ht="12.75" hidden="false" customHeight="false" outlineLevel="0" collapsed="false">
      <c r="A3352" s="164" t="s">
        <v>2766</v>
      </c>
      <c r="B3352" s="159" t="s">
        <v>2767</v>
      </c>
      <c r="C3352" s="164" t="s">
        <v>27</v>
      </c>
      <c r="D3352" s="171" t="n">
        <v>22.31</v>
      </c>
    </row>
    <row r="3353" customFormat="false" ht="12.75" hidden="false" customHeight="false" outlineLevel="0" collapsed="false">
      <c r="A3353" s="164" t="s">
        <v>2768</v>
      </c>
      <c r="B3353" s="159" t="s">
        <v>2769</v>
      </c>
      <c r="C3353" s="164" t="s">
        <v>27</v>
      </c>
      <c r="D3353" s="171" t="n">
        <v>9.58</v>
      </c>
    </row>
    <row r="3354" customFormat="false" ht="12.75" hidden="false" customHeight="false" outlineLevel="0" collapsed="false">
      <c r="A3354" s="164" t="s">
        <v>2770</v>
      </c>
      <c r="B3354" s="159" t="s">
        <v>2771</v>
      </c>
      <c r="C3354" s="164" t="s">
        <v>19</v>
      </c>
      <c r="D3354" s="171" t="n">
        <v>6.91</v>
      </c>
    </row>
    <row r="3355" customFormat="false" ht="12.75" hidden="false" customHeight="false" outlineLevel="0" collapsed="false">
      <c r="A3355" s="169" t="s">
        <v>2772</v>
      </c>
      <c r="B3355" s="170" t="s">
        <v>2773</v>
      </c>
      <c r="C3355" s="164"/>
      <c r="D3355" s="171"/>
    </row>
    <row r="3356" customFormat="false" ht="12.75" hidden="false" customHeight="false" outlineLevel="0" collapsed="false">
      <c r="A3356" s="164" t="s">
        <v>2774</v>
      </c>
      <c r="B3356" s="159" t="s">
        <v>26</v>
      </c>
      <c r="C3356" s="164" t="s">
        <v>27</v>
      </c>
      <c r="D3356" s="171" t="n">
        <v>60.44</v>
      </c>
    </row>
    <row r="3357" customFormat="false" ht="12.75" hidden="false" customHeight="false" outlineLevel="0" collapsed="false">
      <c r="A3357" s="164" t="s">
        <v>2775</v>
      </c>
      <c r="B3357" s="159" t="s">
        <v>2776</v>
      </c>
      <c r="C3357" s="164" t="s">
        <v>27</v>
      </c>
      <c r="D3357" s="171" t="n">
        <v>74.04</v>
      </c>
    </row>
    <row r="3358" customFormat="false" ht="12.75" hidden="false" customHeight="false" outlineLevel="0" collapsed="false">
      <c r="A3358" s="169" t="s">
        <v>2777</v>
      </c>
      <c r="B3358" s="170" t="s">
        <v>2778</v>
      </c>
      <c r="C3358" s="164"/>
      <c r="D3358" s="171"/>
    </row>
    <row r="3359" customFormat="false" ht="12.75" hidden="false" customHeight="false" outlineLevel="0" collapsed="false">
      <c r="A3359" s="164" t="s">
        <v>2779</v>
      </c>
      <c r="B3359" s="159" t="s">
        <v>2780</v>
      </c>
      <c r="C3359" s="164" t="s">
        <v>27</v>
      </c>
      <c r="D3359" s="171" t="n">
        <v>173.4</v>
      </c>
    </row>
    <row r="3360" customFormat="false" ht="12.75" hidden="false" customHeight="false" outlineLevel="0" collapsed="false">
      <c r="A3360" s="164" t="s">
        <v>2781</v>
      </c>
      <c r="B3360" s="159" t="s">
        <v>2782</v>
      </c>
      <c r="C3360" s="164" t="s">
        <v>27</v>
      </c>
      <c r="D3360" s="171" t="n">
        <v>198.95</v>
      </c>
    </row>
    <row r="3361" customFormat="false" ht="12.75" hidden="false" customHeight="false" outlineLevel="0" collapsed="false">
      <c r="A3361" s="164" t="s">
        <v>2783</v>
      </c>
      <c r="B3361" s="159" t="s">
        <v>2784</v>
      </c>
      <c r="C3361" s="164" t="s">
        <v>27</v>
      </c>
      <c r="D3361" s="171" t="n">
        <v>246.66</v>
      </c>
    </row>
    <row r="3362" customFormat="false" ht="12.75" hidden="false" customHeight="false" outlineLevel="0" collapsed="false">
      <c r="A3362" s="169" t="s">
        <v>2785</v>
      </c>
      <c r="B3362" s="170" t="s">
        <v>2786</v>
      </c>
      <c r="C3362" s="164"/>
      <c r="D3362" s="171"/>
    </row>
    <row r="3363" customFormat="false" ht="12.75" hidden="false" customHeight="false" outlineLevel="0" collapsed="false">
      <c r="A3363" s="164" t="s">
        <v>2787</v>
      </c>
      <c r="B3363" s="159" t="s">
        <v>2788</v>
      </c>
      <c r="C3363" s="164" t="s">
        <v>27</v>
      </c>
      <c r="D3363" s="171" t="n">
        <v>214.02</v>
      </c>
    </row>
    <row r="3364" customFormat="false" ht="12.75" hidden="false" customHeight="false" outlineLevel="0" collapsed="false">
      <c r="A3364" s="164" t="s">
        <v>2789</v>
      </c>
      <c r="B3364" s="159" t="s">
        <v>2790</v>
      </c>
      <c r="C3364" s="164" t="s">
        <v>27</v>
      </c>
      <c r="D3364" s="171" t="n">
        <v>246.82</v>
      </c>
    </row>
    <row r="3365" customFormat="false" ht="12.75" hidden="false" customHeight="false" outlineLevel="0" collapsed="false">
      <c r="A3365" s="164" t="s">
        <v>2791</v>
      </c>
      <c r="B3365" s="159" t="s">
        <v>2792</v>
      </c>
      <c r="C3365" s="164" t="s">
        <v>27</v>
      </c>
      <c r="D3365" s="171" t="n">
        <v>303.32</v>
      </c>
    </row>
    <row r="3366" customFormat="false" ht="12.75" hidden="false" customHeight="false" outlineLevel="0" collapsed="false">
      <c r="A3366" s="169" t="s">
        <v>2793</v>
      </c>
      <c r="B3366" s="170" t="s">
        <v>2794</v>
      </c>
      <c r="C3366" s="164"/>
      <c r="D3366" s="171"/>
    </row>
    <row r="3367" customFormat="false" ht="22.5" hidden="false" customHeight="false" outlineLevel="0" collapsed="false">
      <c r="A3367" s="164" t="s">
        <v>2795</v>
      </c>
      <c r="B3367" s="173" t="s">
        <v>717</v>
      </c>
      <c r="C3367" s="164" t="s">
        <v>27</v>
      </c>
      <c r="D3367" s="171" t="n">
        <v>87.11</v>
      </c>
    </row>
    <row r="3368" customFormat="false" ht="12.75" hidden="false" customHeight="false" outlineLevel="0" collapsed="false">
      <c r="A3368" s="164" t="s">
        <v>2796</v>
      </c>
      <c r="B3368" s="159" t="s">
        <v>2797</v>
      </c>
      <c r="C3368" s="164" t="s">
        <v>27</v>
      </c>
      <c r="D3368" s="171" t="n">
        <v>100.4</v>
      </c>
    </row>
    <row r="3369" customFormat="false" ht="12.75" hidden="false" customHeight="false" outlineLevel="0" collapsed="false">
      <c r="A3369" s="169" t="s">
        <v>2798</v>
      </c>
      <c r="B3369" s="170" t="s">
        <v>2799</v>
      </c>
      <c r="C3369" s="164"/>
      <c r="D3369" s="171"/>
    </row>
    <row r="3370" customFormat="false" ht="12.75" hidden="false" customHeight="false" outlineLevel="0" collapsed="false">
      <c r="A3370" s="164" t="s">
        <v>2800</v>
      </c>
      <c r="B3370" s="159" t="s">
        <v>2801</v>
      </c>
      <c r="C3370" s="164" t="s">
        <v>27</v>
      </c>
      <c r="D3370" s="171" t="n">
        <v>221.1</v>
      </c>
    </row>
    <row r="3371" customFormat="false" ht="12.75" hidden="false" customHeight="false" outlineLevel="0" collapsed="false">
      <c r="A3371" s="164" t="s">
        <v>2802</v>
      </c>
      <c r="B3371" s="159" t="s">
        <v>2803</v>
      </c>
      <c r="C3371" s="164" t="s">
        <v>27</v>
      </c>
      <c r="D3371" s="171" t="n">
        <v>245.05</v>
      </c>
    </row>
    <row r="3372" customFormat="false" ht="12.75" hidden="false" customHeight="false" outlineLevel="0" collapsed="false">
      <c r="A3372" s="169" t="s">
        <v>2804</v>
      </c>
      <c r="B3372" s="170" t="s">
        <v>2805</v>
      </c>
      <c r="C3372" s="164"/>
      <c r="D3372" s="171"/>
    </row>
    <row r="3373" customFormat="false" ht="12.75" hidden="false" customHeight="false" outlineLevel="0" collapsed="false">
      <c r="A3373" s="164" t="s">
        <v>2806</v>
      </c>
      <c r="B3373" s="159" t="s">
        <v>2807</v>
      </c>
      <c r="C3373" s="164" t="s">
        <v>27</v>
      </c>
      <c r="D3373" s="171" t="n">
        <v>276.67</v>
      </c>
    </row>
    <row r="3374" customFormat="false" ht="12.75" hidden="false" customHeight="false" outlineLevel="0" collapsed="false">
      <c r="A3374" s="164" t="s">
        <v>2808</v>
      </c>
      <c r="B3374" s="159" t="s">
        <v>2809</v>
      </c>
      <c r="C3374" s="164" t="s">
        <v>27</v>
      </c>
      <c r="D3374" s="171" t="n">
        <v>303.83</v>
      </c>
    </row>
    <row r="3375" customFormat="false" ht="12.75" hidden="false" customHeight="false" outlineLevel="0" collapsed="false">
      <c r="A3375" s="169" t="s">
        <v>2810</v>
      </c>
      <c r="B3375" s="170" t="s">
        <v>2811</v>
      </c>
      <c r="C3375" s="164"/>
      <c r="D3375" s="171"/>
    </row>
    <row r="3376" customFormat="false" ht="12.75" hidden="false" customHeight="false" outlineLevel="0" collapsed="false">
      <c r="A3376" s="164" t="s">
        <v>2812</v>
      </c>
      <c r="B3376" s="159" t="s">
        <v>2813</v>
      </c>
      <c r="C3376" s="164" t="s">
        <v>27</v>
      </c>
      <c r="D3376" s="171" t="n">
        <v>70.52</v>
      </c>
    </row>
    <row r="3377" customFormat="false" ht="12.75" hidden="false" customHeight="false" outlineLevel="0" collapsed="false">
      <c r="A3377" s="164" t="s">
        <v>2814</v>
      </c>
      <c r="B3377" s="159" t="s">
        <v>2815</v>
      </c>
      <c r="C3377" s="164" t="s">
        <v>27</v>
      </c>
      <c r="D3377" s="171" t="n">
        <v>88.85</v>
      </c>
    </row>
    <row r="3378" customFormat="false" ht="12.75" hidden="false" customHeight="false" outlineLevel="0" collapsed="false">
      <c r="A3378" s="164" t="s">
        <v>2816</v>
      </c>
      <c r="B3378" s="159" t="s">
        <v>2817</v>
      </c>
      <c r="C3378" s="164" t="s">
        <v>27</v>
      </c>
      <c r="D3378" s="171" t="n">
        <v>105.77</v>
      </c>
    </row>
    <row r="3379" customFormat="false" ht="12.75" hidden="false" customHeight="false" outlineLevel="0" collapsed="false">
      <c r="A3379" s="169" t="s">
        <v>2818</v>
      </c>
      <c r="B3379" s="170" t="s">
        <v>2819</v>
      </c>
      <c r="C3379" s="164"/>
      <c r="D3379" s="171"/>
    </row>
    <row r="3380" customFormat="false" ht="12.75" hidden="false" customHeight="false" outlineLevel="0" collapsed="false">
      <c r="A3380" s="164" t="s">
        <v>2820</v>
      </c>
      <c r="B3380" s="159" t="s">
        <v>2821</v>
      </c>
      <c r="C3380" s="164" t="s">
        <v>27</v>
      </c>
      <c r="D3380" s="171" t="n">
        <v>123.49</v>
      </c>
    </row>
    <row r="3381" customFormat="false" ht="12.75" hidden="false" customHeight="false" outlineLevel="0" collapsed="false">
      <c r="A3381" s="164" t="s">
        <v>2822</v>
      </c>
      <c r="B3381" s="159" t="s">
        <v>2823</v>
      </c>
      <c r="C3381" s="164" t="s">
        <v>27</v>
      </c>
      <c r="D3381" s="171" t="n">
        <v>172.29</v>
      </c>
    </row>
    <row r="3382" customFormat="false" ht="12.75" hidden="false" customHeight="false" outlineLevel="0" collapsed="false">
      <c r="A3382" s="169" t="s">
        <v>2824</v>
      </c>
      <c r="B3382" s="170" t="s">
        <v>2825</v>
      </c>
      <c r="C3382" s="164"/>
      <c r="D3382" s="171"/>
    </row>
    <row r="3383" customFormat="false" ht="22.5" hidden="false" customHeight="false" outlineLevel="0" collapsed="false">
      <c r="A3383" s="164" t="s">
        <v>2826</v>
      </c>
      <c r="B3383" s="173" t="s">
        <v>2827</v>
      </c>
      <c r="C3383" s="164" t="s">
        <v>27</v>
      </c>
      <c r="D3383" s="171" t="n">
        <v>84.62</v>
      </c>
    </row>
    <row r="3384" customFormat="false" ht="22.5" hidden="false" customHeight="false" outlineLevel="0" collapsed="false">
      <c r="A3384" s="164" t="s">
        <v>2828</v>
      </c>
      <c r="B3384" s="173" t="s">
        <v>2829</v>
      </c>
      <c r="C3384" s="164" t="s">
        <v>27</v>
      </c>
      <c r="D3384" s="171" t="n">
        <v>118.47</v>
      </c>
    </row>
    <row r="3385" customFormat="false" ht="12.75" hidden="false" customHeight="false" outlineLevel="0" collapsed="false">
      <c r="A3385" s="169" t="s">
        <v>2830</v>
      </c>
      <c r="B3385" s="170" t="s">
        <v>2831</v>
      </c>
      <c r="C3385" s="164"/>
      <c r="D3385" s="171"/>
    </row>
    <row r="3386" customFormat="false" ht="12.75" hidden="false" customHeight="false" outlineLevel="0" collapsed="false">
      <c r="A3386" s="164" t="s">
        <v>2832</v>
      </c>
      <c r="B3386" s="159" t="s">
        <v>2833</v>
      </c>
      <c r="C3386" s="164" t="s">
        <v>27</v>
      </c>
      <c r="D3386" s="171" t="n">
        <v>167.12</v>
      </c>
    </row>
    <row r="3387" customFormat="false" ht="12.75" hidden="false" customHeight="false" outlineLevel="0" collapsed="false">
      <c r="A3387" s="164" t="s">
        <v>2834</v>
      </c>
      <c r="B3387" s="159" t="s">
        <v>2835</v>
      </c>
      <c r="C3387" s="164" t="s">
        <v>27</v>
      </c>
      <c r="D3387" s="171" t="n">
        <v>193.1</v>
      </c>
    </row>
    <row r="3388" customFormat="false" ht="12.75" hidden="false" customHeight="false" outlineLevel="0" collapsed="false">
      <c r="A3388" s="164" t="s">
        <v>2836</v>
      </c>
      <c r="B3388" s="159" t="s">
        <v>2837</v>
      </c>
      <c r="C3388" s="164" t="s">
        <v>27</v>
      </c>
      <c r="D3388" s="171" t="n">
        <v>22.34</v>
      </c>
    </row>
    <row r="3389" customFormat="false" ht="12.75" hidden="false" customHeight="false" outlineLevel="0" collapsed="false">
      <c r="A3389" s="169" t="s">
        <v>2838</v>
      </c>
      <c r="B3389" s="170" t="s">
        <v>2839</v>
      </c>
      <c r="C3389" s="164"/>
      <c r="D3389" s="171"/>
    </row>
    <row r="3390" customFormat="false" ht="12.75" hidden="false" customHeight="false" outlineLevel="0" collapsed="false">
      <c r="A3390" s="164" t="s">
        <v>2840</v>
      </c>
      <c r="B3390" s="159" t="s">
        <v>2841</v>
      </c>
      <c r="C3390" s="164" t="s">
        <v>27</v>
      </c>
      <c r="D3390" s="171" t="n">
        <v>14.41</v>
      </c>
    </row>
    <row r="3391" customFormat="false" ht="12.75" hidden="false" customHeight="false" outlineLevel="0" collapsed="false">
      <c r="A3391" s="164" t="s">
        <v>2842</v>
      </c>
      <c r="B3391" s="159" t="s">
        <v>2843</v>
      </c>
      <c r="C3391" s="164" t="s">
        <v>27</v>
      </c>
      <c r="D3391" s="171" t="n">
        <v>20.46</v>
      </c>
    </row>
    <row r="3392" customFormat="false" ht="22.5" hidden="false" customHeight="false" outlineLevel="0" collapsed="false">
      <c r="A3392" s="164" t="s">
        <v>2844</v>
      </c>
      <c r="B3392" s="173" t="s">
        <v>2845</v>
      </c>
      <c r="C3392" s="164" t="s">
        <v>27</v>
      </c>
      <c r="D3392" s="171" t="n">
        <v>25.99</v>
      </c>
    </row>
    <row r="3393" customFormat="false" ht="12.75" hidden="false" customHeight="false" outlineLevel="0" collapsed="false">
      <c r="A3393" s="169" t="s">
        <v>2846</v>
      </c>
      <c r="B3393" s="170" t="s">
        <v>2847</v>
      </c>
      <c r="C3393" s="164"/>
      <c r="D3393" s="171"/>
    </row>
    <row r="3394" customFormat="false" ht="12.75" hidden="false" customHeight="false" outlineLevel="0" collapsed="false">
      <c r="A3394" s="164" t="s">
        <v>2848</v>
      </c>
      <c r="B3394" s="159" t="s">
        <v>2849</v>
      </c>
      <c r="C3394" s="164" t="s">
        <v>27</v>
      </c>
      <c r="D3394" s="171" t="n">
        <v>16.21</v>
      </c>
    </row>
    <row r="3395" customFormat="false" ht="12.75" hidden="false" customHeight="false" outlineLevel="0" collapsed="false">
      <c r="A3395" s="164" t="s">
        <v>2850</v>
      </c>
      <c r="B3395" s="159" t="s">
        <v>2851</v>
      </c>
      <c r="C3395" s="164" t="s">
        <v>27</v>
      </c>
      <c r="D3395" s="171" t="n">
        <v>27.02</v>
      </c>
    </row>
    <row r="3396" customFormat="false" ht="22.5" hidden="false" customHeight="false" outlineLevel="0" collapsed="false">
      <c r="A3396" s="164" t="s">
        <v>2852</v>
      </c>
      <c r="B3396" s="173" t="s">
        <v>2853</v>
      </c>
      <c r="C3396" s="164" t="s">
        <v>27</v>
      </c>
      <c r="D3396" s="171" t="n">
        <v>31.61</v>
      </c>
    </row>
    <row r="3397" customFormat="false" ht="12.75" hidden="false" customHeight="false" outlineLevel="0" collapsed="false">
      <c r="A3397" s="169" t="s">
        <v>2854</v>
      </c>
      <c r="B3397" s="170" t="s">
        <v>2855</v>
      </c>
      <c r="C3397" s="164"/>
      <c r="D3397" s="171"/>
    </row>
    <row r="3398" customFormat="false" ht="12.75" hidden="false" customHeight="false" outlineLevel="0" collapsed="false">
      <c r="A3398" s="164" t="s">
        <v>2856</v>
      </c>
      <c r="B3398" s="159" t="s">
        <v>2857</v>
      </c>
      <c r="C3398" s="164" t="s">
        <v>27</v>
      </c>
      <c r="D3398" s="171" t="n">
        <v>13.44</v>
      </c>
    </row>
    <row r="3399" customFormat="false" ht="12.75" hidden="false" customHeight="false" outlineLevel="0" collapsed="false">
      <c r="A3399" s="164" t="s">
        <v>2858</v>
      </c>
      <c r="B3399" s="159" t="s">
        <v>2859</v>
      </c>
      <c r="C3399" s="164" t="s">
        <v>27</v>
      </c>
      <c r="D3399" s="171" t="n">
        <v>96.64</v>
      </c>
    </row>
    <row r="3400" customFormat="false" ht="12.75" hidden="false" customHeight="false" outlineLevel="0" collapsed="false">
      <c r="A3400" s="169" t="s">
        <v>2860</v>
      </c>
      <c r="B3400" s="170" t="s">
        <v>2861</v>
      </c>
      <c r="C3400" s="164"/>
      <c r="D3400" s="171"/>
    </row>
    <row r="3401" customFormat="false" ht="12.75" hidden="false" customHeight="false" outlineLevel="0" collapsed="false">
      <c r="A3401" s="164" t="s">
        <v>2862</v>
      </c>
      <c r="B3401" s="159" t="s">
        <v>2863</v>
      </c>
      <c r="C3401" s="164" t="s">
        <v>27</v>
      </c>
      <c r="D3401" s="171" t="n">
        <v>32.93</v>
      </c>
    </row>
    <row r="3402" customFormat="false" ht="22.5" hidden="false" customHeight="false" outlineLevel="0" collapsed="false">
      <c r="A3402" s="164" t="s">
        <v>2864</v>
      </c>
      <c r="B3402" s="173" t="s">
        <v>2865</v>
      </c>
      <c r="C3402" s="164" t="s">
        <v>27</v>
      </c>
      <c r="D3402" s="171" t="n">
        <v>58.58</v>
      </c>
    </row>
    <row r="3403" customFormat="false" ht="22.5" hidden="false" customHeight="false" outlineLevel="0" collapsed="false">
      <c r="A3403" s="164" t="s">
        <v>2866</v>
      </c>
      <c r="B3403" s="173" t="s">
        <v>2867</v>
      </c>
      <c r="C3403" s="164" t="s">
        <v>27</v>
      </c>
      <c r="D3403" s="171" t="n">
        <v>66.03</v>
      </c>
    </row>
    <row r="3404" customFormat="false" ht="12.75" hidden="false" customHeight="false" outlineLevel="0" collapsed="false">
      <c r="A3404" s="169" t="s">
        <v>2868</v>
      </c>
      <c r="B3404" s="170" t="s">
        <v>2869</v>
      </c>
      <c r="C3404" s="164"/>
      <c r="D3404" s="171"/>
    </row>
    <row r="3405" customFormat="false" ht="12.75" hidden="false" customHeight="false" outlineLevel="0" collapsed="false">
      <c r="A3405" s="164" t="s">
        <v>2870</v>
      </c>
      <c r="B3405" s="172" t="s">
        <v>2871</v>
      </c>
      <c r="C3405" s="164" t="s">
        <v>27</v>
      </c>
      <c r="D3405" s="171" t="n">
        <v>57.37</v>
      </c>
    </row>
    <row r="3406" customFormat="false" ht="12.75" hidden="false" customHeight="false" outlineLevel="0" collapsed="false">
      <c r="A3406" s="164" t="s">
        <v>2207</v>
      </c>
      <c r="B3406" s="159" t="s">
        <v>2872</v>
      </c>
      <c r="C3406" s="164" t="s">
        <v>27</v>
      </c>
      <c r="D3406" s="171" t="n">
        <v>171.61</v>
      </c>
    </row>
    <row r="3407" customFormat="false" ht="12.75" hidden="false" customHeight="false" outlineLevel="0" collapsed="false">
      <c r="A3407" s="169" t="s">
        <v>2873</v>
      </c>
      <c r="B3407" s="170" t="s">
        <v>2874</v>
      </c>
      <c r="C3407" s="164"/>
      <c r="D3407" s="171"/>
    </row>
    <row r="3408" customFormat="false" ht="12.75" hidden="false" customHeight="false" outlineLevel="0" collapsed="false">
      <c r="A3408" s="164" t="s">
        <v>2875</v>
      </c>
      <c r="B3408" s="159" t="s">
        <v>2876</v>
      </c>
      <c r="C3408" s="164" t="s">
        <v>27</v>
      </c>
      <c r="D3408" s="171" t="n">
        <v>8.89</v>
      </c>
    </row>
    <row r="3409" customFormat="false" ht="12.75" hidden="false" customHeight="false" outlineLevel="0" collapsed="false">
      <c r="A3409" s="164" t="s">
        <v>2877</v>
      </c>
      <c r="B3409" s="159" t="s">
        <v>2878</v>
      </c>
      <c r="C3409" s="164" t="s">
        <v>27</v>
      </c>
      <c r="D3409" s="171" t="n">
        <v>125.89</v>
      </c>
    </row>
    <row r="3410" customFormat="false" ht="12.75" hidden="false" customHeight="false" outlineLevel="0" collapsed="false">
      <c r="A3410" s="164" t="s">
        <v>2879</v>
      </c>
      <c r="B3410" s="159" t="s">
        <v>2880</v>
      </c>
      <c r="C3410" s="164" t="s">
        <v>27</v>
      </c>
      <c r="D3410" s="171" t="n">
        <v>77.64</v>
      </c>
    </row>
    <row r="3411" customFormat="false" ht="12.75" hidden="false" customHeight="false" outlineLevel="0" collapsed="false">
      <c r="A3411" s="164" t="s">
        <v>2881</v>
      </c>
      <c r="B3411" s="159" t="s">
        <v>2882</v>
      </c>
      <c r="C3411" s="164" t="s">
        <v>27</v>
      </c>
      <c r="D3411" s="171" t="n">
        <v>50.63</v>
      </c>
    </row>
    <row r="3412" customFormat="false" ht="12.75" hidden="false" customHeight="false" outlineLevel="0" collapsed="false">
      <c r="A3412" s="164" t="s">
        <v>2883</v>
      </c>
      <c r="B3412" s="159" t="s">
        <v>2884</v>
      </c>
      <c r="C3412" s="164" t="s">
        <v>27</v>
      </c>
      <c r="D3412" s="171" t="n">
        <v>154.47</v>
      </c>
    </row>
    <row r="3413" customFormat="false" ht="12.75" hidden="false" customHeight="false" outlineLevel="0" collapsed="false">
      <c r="A3413" s="164" t="s">
        <v>2885</v>
      </c>
      <c r="B3413" s="159" t="s">
        <v>2886</v>
      </c>
      <c r="C3413" s="164" t="s">
        <v>27</v>
      </c>
      <c r="D3413" s="171" t="n">
        <v>57.94</v>
      </c>
    </row>
    <row r="3414" customFormat="false" ht="12.75" hidden="false" customHeight="false" outlineLevel="0" collapsed="false">
      <c r="A3414" s="164" t="s">
        <v>2887</v>
      </c>
      <c r="B3414" s="159" t="s">
        <v>2888</v>
      </c>
      <c r="C3414" s="164" t="s">
        <v>27</v>
      </c>
      <c r="D3414" s="171" t="n">
        <v>161.7</v>
      </c>
    </row>
    <row r="3415" customFormat="false" ht="12.75" hidden="false" customHeight="false" outlineLevel="0" collapsed="false">
      <c r="A3415" s="164" t="s">
        <v>2889</v>
      </c>
      <c r="B3415" s="159" t="s">
        <v>2890</v>
      </c>
      <c r="C3415" s="164" t="s">
        <v>27</v>
      </c>
      <c r="D3415" s="171" t="n">
        <v>5.76</v>
      </c>
    </row>
    <row r="3416" customFormat="false" ht="12.75" hidden="false" customHeight="false" outlineLevel="0" collapsed="false">
      <c r="A3416" s="164" t="s">
        <v>2891</v>
      </c>
      <c r="B3416" s="159" t="s">
        <v>2892</v>
      </c>
      <c r="C3416" s="164" t="s">
        <v>27</v>
      </c>
      <c r="D3416" s="171" t="n">
        <v>485.31</v>
      </c>
    </row>
    <row r="3417" customFormat="false" ht="12.75" hidden="false" customHeight="false" outlineLevel="0" collapsed="false">
      <c r="A3417" s="169" t="s">
        <v>2893</v>
      </c>
      <c r="B3417" s="170" t="s">
        <v>2894</v>
      </c>
      <c r="C3417" s="164"/>
      <c r="D3417" s="171"/>
    </row>
    <row r="3418" customFormat="false" ht="12.75" hidden="false" customHeight="false" outlineLevel="0" collapsed="false">
      <c r="A3418" s="164" t="s">
        <v>2895</v>
      </c>
      <c r="B3418" s="159" t="s">
        <v>2896</v>
      </c>
      <c r="C3418" s="164" t="s">
        <v>2897</v>
      </c>
      <c r="D3418" s="171" t="n">
        <v>42.48</v>
      </c>
    </row>
    <row r="3419" customFormat="false" ht="12.75" hidden="false" customHeight="false" outlineLevel="0" collapsed="false">
      <c r="A3419" s="164" t="s">
        <v>2898</v>
      </c>
      <c r="B3419" s="159" t="s">
        <v>2899</v>
      </c>
      <c r="C3419" s="164" t="s">
        <v>2897</v>
      </c>
      <c r="D3419" s="171" t="n">
        <v>45.45</v>
      </c>
    </row>
    <row r="3420" customFormat="false" ht="12.75" hidden="false" customHeight="false" outlineLevel="0" collapsed="false">
      <c r="A3420" s="164" t="s">
        <v>2900</v>
      </c>
      <c r="B3420" s="159" t="s">
        <v>2901</v>
      </c>
      <c r="C3420" s="164" t="s">
        <v>2897</v>
      </c>
      <c r="D3420" s="171" t="n">
        <v>50.76</v>
      </c>
    </row>
    <row r="3421" customFormat="false" ht="12.75" hidden="false" customHeight="false" outlineLevel="0" collapsed="false">
      <c r="A3421" s="164" t="s">
        <v>2902</v>
      </c>
      <c r="B3421" s="159" t="s">
        <v>2903</v>
      </c>
      <c r="C3421" s="164" t="s">
        <v>2897</v>
      </c>
      <c r="D3421" s="171" t="n">
        <v>67.58</v>
      </c>
    </row>
    <row r="3422" customFormat="false" ht="12.75" hidden="false" customHeight="false" outlineLevel="0" collapsed="false">
      <c r="A3422" s="164" t="s">
        <v>2904</v>
      </c>
      <c r="B3422" s="159" t="s">
        <v>2905</v>
      </c>
      <c r="C3422" s="164" t="s">
        <v>19</v>
      </c>
      <c r="D3422" s="171" t="n">
        <v>80.58</v>
      </c>
    </row>
    <row r="3423" customFormat="false" ht="12.75" hidden="false" customHeight="false" outlineLevel="0" collapsed="false">
      <c r="A3423" s="169" t="s">
        <v>2906</v>
      </c>
      <c r="B3423" s="170" t="s">
        <v>2907</v>
      </c>
      <c r="C3423" s="164" t="s">
        <v>19</v>
      </c>
      <c r="D3423" s="171" t="n">
        <v>53.55</v>
      </c>
    </row>
    <row r="3424" customFormat="false" ht="12.75" hidden="false" customHeight="false" outlineLevel="0" collapsed="false">
      <c r="A3424" s="164" t="s">
        <v>2908</v>
      </c>
      <c r="B3424" s="159" t="s">
        <v>2909</v>
      </c>
      <c r="C3424" s="164"/>
      <c r="D3424" s="171"/>
    </row>
    <row r="3425" customFormat="false" ht="22.5" hidden="false" customHeight="false" outlineLevel="0" collapsed="false">
      <c r="A3425" s="164" t="s">
        <v>2910</v>
      </c>
      <c r="B3425" s="173" t="s">
        <v>2911</v>
      </c>
      <c r="C3425" s="164" t="s">
        <v>24</v>
      </c>
      <c r="D3425" s="171" t="n">
        <v>34.47</v>
      </c>
    </row>
    <row r="3426" customFormat="false" ht="22.5" hidden="false" customHeight="false" outlineLevel="0" collapsed="false">
      <c r="A3426" s="164" t="s">
        <v>2912</v>
      </c>
      <c r="B3426" s="173" t="s">
        <v>2913</v>
      </c>
      <c r="C3426" s="164" t="s">
        <v>24</v>
      </c>
      <c r="D3426" s="171" t="n">
        <v>49.75</v>
      </c>
    </row>
    <row r="3427" customFormat="false" ht="12.75" hidden="false" customHeight="false" outlineLevel="0" collapsed="false">
      <c r="A3427" s="164" t="s">
        <v>2914</v>
      </c>
      <c r="B3427" s="159" t="s">
        <v>2915</v>
      </c>
      <c r="C3427" s="164" t="s">
        <v>24</v>
      </c>
      <c r="D3427" s="171" t="n">
        <v>79.19</v>
      </c>
    </row>
    <row r="3428" customFormat="false" ht="12.75" hidden="false" customHeight="false" outlineLevel="0" collapsed="false">
      <c r="A3428" s="164" t="s">
        <v>2916</v>
      </c>
      <c r="B3428" s="159" t="s">
        <v>2917</v>
      </c>
      <c r="C3428" s="164" t="s">
        <v>24</v>
      </c>
      <c r="D3428" s="171" t="n">
        <v>89.04</v>
      </c>
    </row>
    <row r="3429" customFormat="false" ht="12.75" hidden="false" customHeight="false" outlineLevel="0" collapsed="false">
      <c r="A3429" s="164" t="s">
        <v>2918</v>
      </c>
      <c r="B3429" s="159" t="s">
        <v>2919</v>
      </c>
      <c r="C3429" s="164" t="s">
        <v>24</v>
      </c>
      <c r="D3429" s="171" t="n">
        <v>126.41</v>
      </c>
    </row>
    <row r="3430" customFormat="false" ht="12.75" hidden="false" customHeight="false" outlineLevel="0" collapsed="false">
      <c r="A3430" s="164" t="s">
        <v>2920</v>
      </c>
      <c r="B3430" s="159" t="s">
        <v>2921</v>
      </c>
      <c r="C3430" s="164" t="s">
        <v>24</v>
      </c>
      <c r="D3430" s="171" t="n">
        <v>154.4</v>
      </c>
    </row>
    <row r="3431" customFormat="false" ht="33.75" hidden="false" customHeight="false" outlineLevel="0" collapsed="false">
      <c r="A3431" s="164" t="s">
        <v>2922</v>
      </c>
      <c r="B3431" s="176" t="s">
        <v>2923</v>
      </c>
      <c r="C3431" s="164" t="s">
        <v>38</v>
      </c>
      <c r="D3431" s="171" t="n">
        <v>362.01</v>
      </c>
    </row>
    <row r="3432" customFormat="false" ht="12.75" hidden="false" customHeight="false" outlineLevel="0" collapsed="false">
      <c r="A3432" s="166"/>
      <c r="B3432" s="178" t="s">
        <v>2924</v>
      </c>
      <c r="C3432" s="168"/>
      <c r="D3432" s="179"/>
    </row>
    <row r="3433" customFormat="false" ht="12.75" hidden="false" customHeight="false" outlineLevel="0" collapsed="false">
      <c r="A3433" s="169" t="s">
        <v>2925</v>
      </c>
      <c r="B3433" s="170" t="s">
        <v>2926</v>
      </c>
      <c r="C3433" s="164"/>
      <c r="D3433" s="171"/>
    </row>
    <row r="3434" customFormat="false" ht="12.75" hidden="false" customHeight="false" outlineLevel="0" collapsed="false">
      <c r="A3434" s="164" t="s">
        <v>2927</v>
      </c>
      <c r="B3434" s="159" t="s">
        <v>2928</v>
      </c>
      <c r="C3434" s="164" t="s">
        <v>24</v>
      </c>
      <c r="D3434" s="171" t="n">
        <v>22.34</v>
      </c>
    </row>
    <row r="3435" customFormat="false" ht="12.75" hidden="false" customHeight="false" outlineLevel="0" collapsed="false">
      <c r="A3435" s="164" t="s">
        <v>2929</v>
      </c>
      <c r="B3435" s="159" t="s">
        <v>2930</v>
      </c>
      <c r="C3435" s="164" t="s">
        <v>24</v>
      </c>
      <c r="D3435" s="171" t="n">
        <v>30.45</v>
      </c>
    </row>
    <row r="3436" customFormat="false" ht="12.75" hidden="false" customHeight="false" outlineLevel="0" collapsed="false">
      <c r="A3436" s="164" t="s">
        <v>2931</v>
      </c>
      <c r="B3436" s="159" t="s">
        <v>2932</v>
      </c>
      <c r="C3436" s="164" t="s">
        <v>24</v>
      </c>
      <c r="D3436" s="171" t="n">
        <v>43.43</v>
      </c>
    </row>
    <row r="3437" customFormat="false" ht="12.75" hidden="false" customHeight="false" outlineLevel="0" collapsed="false">
      <c r="A3437" s="164" t="s">
        <v>2933</v>
      </c>
      <c r="B3437" s="159" t="s">
        <v>2934</v>
      </c>
      <c r="C3437" s="164" t="s">
        <v>24</v>
      </c>
      <c r="D3437" s="171" t="n">
        <v>63.01</v>
      </c>
    </row>
    <row r="3438" customFormat="false" ht="12.75" hidden="false" customHeight="false" outlineLevel="0" collapsed="false">
      <c r="A3438" s="164" t="s">
        <v>2935</v>
      </c>
      <c r="B3438" s="159" t="s">
        <v>2936</v>
      </c>
      <c r="C3438" s="180" t="s">
        <v>24</v>
      </c>
      <c r="D3438" s="181" t="n">
        <v>101.55</v>
      </c>
    </row>
    <row r="3439" customFormat="false" ht="12.75" hidden="false" customHeight="false" outlineLevel="0" collapsed="false">
      <c r="A3439" s="164" t="s">
        <v>2937</v>
      </c>
      <c r="B3439" s="159" t="s">
        <v>2938</v>
      </c>
      <c r="C3439" s="164" t="s">
        <v>24</v>
      </c>
      <c r="D3439" s="171" t="n">
        <v>217.22</v>
      </c>
    </row>
    <row r="3440" customFormat="false" ht="12.75" hidden="false" customHeight="false" outlineLevel="0" collapsed="false">
      <c r="A3440" s="164" t="s">
        <v>2939</v>
      </c>
      <c r="B3440" s="159" t="s">
        <v>2940</v>
      </c>
      <c r="C3440" s="164" t="s">
        <v>24</v>
      </c>
      <c r="D3440" s="171" t="n">
        <v>361.62</v>
      </c>
    </row>
    <row r="3441" customFormat="false" ht="12.75" hidden="false" customHeight="false" outlineLevel="0" collapsed="false">
      <c r="A3441" s="164" t="s">
        <v>2941</v>
      </c>
      <c r="B3441" s="159" t="s">
        <v>2942</v>
      </c>
      <c r="C3441" s="164" t="s">
        <v>24</v>
      </c>
      <c r="D3441" s="171" t="n">
        <v>19.34</v>
      </c>
    </row>
    <row r="3442" customFormat="false" ht="12.75" hidden="false" customHeight="false" outlineLevel="0" collapsed="false">
      <c r="A3442" s="164" t="s">
        <v>2943</v>
      </c>
      <c r="B3442" s="159" t="s">
        <v>2944</v>
      </c>
      <c r="C3442" s="164" t="s">
        <v>24</v>
      </c>
      <c r="D3442" s="171" t="n">
        <v>24.85</v>
      </c>
    </row>
    <row r="3443" customFormat="false" ht="12.75" hidden="false" customHeight="false" outlineLevel="0" collapsed="false">
      <c r="A3443" s="164" t="s">
        <v>2945</v>
      </c>
      <c r="B3443" s="159" t="s">
        <v>2946</v>
      </c>
      <c r="C3443" s="164" t="s">
        <v>24</v>
      </c>
      <c r="D3443" s="171" t="n">
        <v>35.4</v>
      </c>
    </row>
    <row r="3444" customFormat="false" ht="12.75" hidden="false" customHeight="false" outlineLevel="0" collapsed="false">
      <c r="A3444" s="164" t="s">
        <v>2947</v>
      </c>
      <c r="B3444" s="159" t="s">
        <v>2948</v>
      </c>
      <c r="C3444" s="164" t="s">
        <v>24</v>
      </c>
      <c r="D3444" s="171" t="n">
        <v>51.57</v>
      </c>
    </row>
    <row r="3445" customFormat="false" ht="12.75" hidden="false" customHeight="false" outlineLevel="0" collapsed="false">
      <c r="A3445" s="164" t="s">
        <v>2949</v>
      </c>
      <c r="B3445" s="159" t="s">
        <v>2950</v>
      </c>
      <c r="C3445" s="164" t="s">
        <v>24</v>
      </c>
      <c r="D3445" s="171" t="n">
        <v>82.63</v>
      </c>
    </row>
    <row r="3446" customFormat="false" ht="12.75" hidden="false" customHeight="false" outlineLevel="0" collapsed="false">
      <c r="A3446" s="164" t="s">
        <v>2951</v>
      </c>
      <c r="B3446" s="159" t="s">
        <v>2952</v>
      </c>
      <c r="C3446" s="164" t="s">
        <v>24</v>
      </c>
      <c r="D3446" s="171" t="n">
        <v>173.99</v>
      </c>
    </row>
    <row r="3447" customFormat="false" ht="12.75" hidden="false" customHeight="false" outlineLevel="0" collapsed="false">
      <c r="A3447" s="164" t="s">
        <v>2953</v>
      </c>
      <c r="B3447" s="159" t="s">
        <v>2954</v>
      </c>
      <c r="C3447" s="164" t="s">
        <v>24</v>
      </c>
      <c r="D3447" s="171" t="n">
        <v>292.87</v>
      </c>
    </row>
    <row r="3448" customFormat="false" ht="12.75" hidden="false" customHeight="false" outlineLevel="0" collapsed="false">
      <c r="A3448" s="164" t="s">
        <v>2955</v>
      </c>
      <c r="B3448" s="159" t="s">
        <v>2956</v>
      </c>
      <c r="C3448" s="164" t="s">
        <v>24</v>
      </c>
      <c r="D3448" s="171" t="n">
        <v>22.26</v>
      </c>
    </row>
    <row r="3449" customFormat="false" ht="12.75" hidden="false" customHeight="false" outlineLevel="0" collapsed="false">
      <c r="A3449" s="164" t="s">
        <v>2957</v>
      </c>
      <c r="B3449" s="159" t="s">
        <v>2958</v>
      </c>
      <c r="C3449" s="164" t="s">
        <v>24</v>
      </c>
      <c r="D3449" s="171" t="n">
        <v>31.03</v>
      </c>
    </row>
    <row r="3450" customFormat="false" ht="12.75" hidden="false" customHeight="false" outlineLevel="0" collapsed="false">
      <c r="A3450" s="164" t="s">
        <v>2959</v>
      </c>
      <c r="B3450" s="159" t="s">
        <v>2960</v>
      </c>
      <c r="C3450" s="164" t="s">
        <v>24</v>
      </c>
      <c r="D3450" s="171" t="n">
        <v>43.88</v>
      </c>
    </row>
    <row r="3451" customFormat="false" ht="12.75" hidden="false" customHeight="false" outlineLevel="0" collapsed="false">
      <c r="A3451" s="164" t="s">
        <v>2961</v>
      </c>
      <c r="B3451" s="159" t="s">
        <v>2962</v>
      </c>
      <c r="C3451" s="180" t="s">
        <v>24</v>
      </c>
      <c r="D3451" s="181" t="n">
        <v>69.96</v>
      </c>
    </row>
    <row r="3452" customFormat="false" ht="12.75" hidden="false" customHeight="false" outlineLevel="0" collapsed="false">
      <c r="A3452" s="164" t="s">
        <v>2963</v>
      </c>
      <c r="B3452" s="172" t="s">
        <v>2964</v>
      </c>
      <c r="C3452" s="164" t="s">
        <v>24</v>
      </c>
      <c r="D3452" s="171" t="n">
        <v>144.83</v>
      </c>
    </row>
    <row r="3453" customFormat="false" ht="12.75" hidden="false" customHeight="false" outlineLevel="0" collapsed="false">
      <c r="A3453" s="164" t="s">
        <v>2965</v>
      </c>
      <c r="B3453" s="159" t="s">
        <v>2966</v>
      </c>
      <c r="C3453" s="164" t="s">
        <v>24</v>
      </c>
      <c r="D3453" s="171" t="n">
        <v>238.22</v>
      </c>
    </row>
    <row r="3454" customFormat="false" ht="12.75" hidden="false" customHeight="false" outlineLevel="0" collapsed="false">
      <c r="A3454" s="169" t="s">
        <v>2967</v>
      </c>
      <c r="B3454" s="170" t="s">
        <v>2968</v>
      </c>
      <c r="C3454" s="164"/>
      <c r="D3454" s="171"/>
    </row>
    <row r="3455" customFormat="false" ht="12.75" hidden="false" customHeight="false" outlineLevel="0" collapsed="false">
      <c r="A3455" s="164" t="s">
        <v>2969</v>
      </c>
      <c r="B3455" s="159" t="s">
        <v>2970</v>
      </c>
      <c r="C3455" s="164" t="s">
        <v>38</v>
      </c>
      <c r="D3455" s="171" t="n">
        <v>5.31</v>
      </c>
    </row>
    <row r="3456" customFormat="false" ht="12.75" hidden="false" customHeight="false" outlineLevel="0" collapsed="false">
      <c r="A3456" s="164" t="s">
        <v>2971</v>
      </c>
      <c r="B3456" s="159" t="s">
        <v>2972</v>
      </c>
      <c r="C3456" s="164" t="s">
        <v>38</v>
      </c>
      <c r="D3456" s="171" t="n">
        <v>5.9</v>
      </c>
    </row>
    <row r="3457" customFormat="false" ht="12.75" hidden="false" customHeight="false" outlineLevel="0" collapsed="false">
      <c r="A3457" s="164" t="s">
        <v>2973</v>
      </c>
      <c r="B3457" s="159" t="s">
        <v>2974</v>
      </c>
      <c r="C3457" s="164" t="s">
        <v>38</v>
      </c>
      <c r="D3457" s="171" t="n">
        <v>9.1</v>
      </c>
    </row>
    <row r="3458" customFormat="false" ht="12.75" hidden="false" customHeight="false" outlineLevel="0" collapsed="false">
      <c r="A3458" s="164" t="s">
        <v>2975</v>
      </c>
      <c r="B3458" s="159" t="s">
        <v>2976</v>
      </c>
      <c r="C3458" s="164" t="s">
        <v>38</v>
      </c>
      <c r="D3458" s="171" t="n">
        <v>15</v>
      </c>
    </row>
    <row r="3459" customFormat="false" ht="12.75" hidden="false" customHeight="false" outlineLevel="0" collapsed="false">
      <c r="A3459" s="164" t="s">
        <v>2977</v>
      </c>
      <c r="B3459" s="159" t="s">
        <v>2978</v>
      </c>
      <c r="C3459" s="164" t="s">
        <v>38</v>
      </c>
      <c r="D3459" s="171" t="n">
        <v>19.2</v>
      </c>
    </row>
    <row r="3460" customFormat="false" ht="12.75" hidden="false" customHeight="false" outlineLevel="0" collapsed="false">
      <c r="A3460" s="164" t="s">
        <v>2979</v>
      </c>
      <c r="B3460" s="159" t="s">
        <v>2980</v>
      </c>
      <c r="C3460" s="164" t="s">
        <v>38</v>
      </c>
      <c r="D3460" s="171" t="n">
        <v>44.95</v>
      </c>
    </row>
    <row r="3461" customFormat="false" ht="12.75" hidden="false" customHeight="false" outlineLevel="0" collapsed="false">
      <c r="A3461" s="164" t="s">
        <v>2981</v>
      </c>
      <c r="B3461" s="159" t="s">
        <v>2982</v>
      </c>
      <c r="C3461" s="164" t="s">
        <v>38</v>
      </c>
      <c r="D3461" s="171" t="n">
        <v>67.9</v>
      </c>
    </row>
    <row r="3462" customFormat="false" ht="12.75" hidden="false" customHeight="false" outlineLevel="0" collapsed="false">
      <c r="A3462" s="164" t="s">
        <v>2983</v>
      </c>
      <c r="B3462" s="159" t="s">
        <v>2984</v>
      </c>
      <c r="C3462" s="164" t="s">
        <v>38</v>
      </c>
      <c r="D3462" s="171" t="n">
        <v>15.58</v>
      </c>
    </row>
    <row r="3463" customFormat="false" ht="12.75" hidden="false" customHeight="false" outlineLevel="0" collapsed="false">
      <c r="A3463" s="164" t="s">
        <v>2985</v>
      </c>
      <c r="B3463" s="159" t="s">
        <v>2986</v>
      </c>
      <c r="C3463" s="164" t="s">
        <v>38</v>
      </c>
      <c r="D3463" s="171" t="n">
        <v>20.84</v>
      </c>
    </row>
    <row r="3464" customFormat="false" ht="12.75" hidden="false" customHeight="false" outlineLevel="0" collapsed="false">
      <c r="A3464" s="164" t="s">
        <v>2987</v>
      </c>
      <c r="B3464" s="159" t="s">
        <v>2988</v>
      </c>
      <c r="C3464" s="164" t="s">
        <v>38</v>
      </c>
      <c r="D3464" s="171" t="n">
        <v>28.52</v>
      </c>
    </row>
    <row r="3465" customFormat="false" ht="12.75" hidden="false" customHeight="false" outlineLevel="0" collapsed="false">
      <c r="A3465" s="164" t="s">
        <v>2989</v>
      </c>
      <c r="B3465" s="159" t="s">
        <v>2990</v>
      </c>
      <c r="C3465" s="164" t="s">
        <v>38</v>
      </c>
      <c r="D3465" s="171" t="n">
        <v>42.52</v>
      </c>
    </row>
    <row r="3466" customFormat="false" ht="12.75" hidden="false" customHeight="false" outlineLevel="0" collapsed="false">
      <c r="A3466" s="164" t="s">
        <v>2991</v>
      </c>
      <c r="B3466" s="159" t="s">
        <v>2992</v>
      </c>
      <c r="C3466" s="164" t="s">
        <v>38</v>
      </c>
      <c r="D3466" s="171" t="n">
        <v>60.92</v>
      </c>
    </row>
    <row r="3467" customFormat="false" ht="12.75" hidden="false" customHeight="false" outlineLevel="0" collapsed="false">
      <c r="A3467" s="164" t="s">
        <v>2993</v>
      </c>
      <c r="B3467" s="159" t="s">
        <v>2994</v>
      </c>
      <c r="C3467" s="164" t="s">
        <v>38</v>
      </c>
      <c r="D3467" s="171" t="n">
        <v>330.37</v>
      </c>
    </row>
    <row r="3468" customFormat="false" ht="12.75" hidden="false" customHeight="false" outlineLevel="0" collapsed="false">
      <c r="A3468" s="164" t="s">
        <v>2995</v>
      </c>
      <c r="B3468" s="159" t="s">
        <v>2996</v>
      </c>
      <c r="C3468" s="164" t="s">
        <v>38</v>
      </c>
      <c r="D3468" s="171" t="n">
        <v>507.79</v>
      </c>
    </row>
    <row r="3469" customFormat="false" ht="12.75" hidden="false" customHeight="false" outlineLevel="0" collapsed="false">
      <c r="A3469" s="164" t="s">
        <v>2997</v>
      </c>
      <c r="B3469" s="159" t="s">
        <v>2998</v>
      </c>
      <c r="C3469" s="164" t="s">
        <v>38</v>
      </c>
      <c r="D3469" s="171" t="n">
        <v>16.12</v>
      </c>
    </row>
    <row r="3470" customFormat="false" ht="12.75" hidden="false" customHeight="false" outlineLevel="0" collapsed="false">
      <c r="A3470" s="164" t="s">
        <v>2999</v>
      </c>
      <c r="B3470" s="159" t="s">
        <v>3000</v>
      </c>
      <c r="C3470" s="164" t="s">
        <v>38</v>
      </c>
      <c r="D3470" s="171" t="n">
        <v>21.21</v>
      </c>
    </row>
    <row r="3471" customFormat="false" ht="12.75" hidden="false" customHeight="false" outlineLevel="0" collapsed="false">
      <c r="A3471" s="164" t="s">
        <v>3001</v>
      </c>
      <c r="B3471" s="159" t="s">
        <v>3002</v>
      </c>
      <c r="C3471" s="164" t="s">
        <v>38</v>
      </c>
      <c r="D3471" s="171" t="n">
        <v>77.69</v>
      </c>
    </row>
    <row r="3472" customFormat="false" ht="12.75" hidden="false" customHeight="false" outlineLevel="0" collapsed="false">
      <c r="A3472" s="164" t="s">
        <v>3003</v>
      </c>
      <c r="B3472" s="159" t="s">
        <v>3004</v>
      </c>
      <c r="C3472" s="164" t="s">
        <v>38</v>
      </c>
      <c r="D3472" s="171" t="n">
        <v>41.57</v>
      </c>
    </row>
    <row r="3473" customFormat="false" ht="12.75" hidden="false" customHeight="false" outlineLevel="0" collapsed="false">
      <c r="A3473" s="164" t="s">
        <v>3005</v>
      </c>
      <c r="B3473" s="159" t="s">
        <v>3006</v>
      </c>
      <c r="C3473" s="164" t="s">
        <v>38</v>
      </c>
      <c r="D3473" s="171" t="n">
        <v>57.58</v>
      </c>
    </row>
    <row r="3474" customFormat="false" ht="12.75" hidden="false" customHeight="false" outlineLevel="0" collapsed="false">
      <c r="A3474" s="164" t="s">
        <v>3007</v>
      </c>
      <c r="B3474" s="159" t="s">
        <v>3008</v>
      </c>
      <c r="C3474" s="164" t="s">
        <v>38</v>
      </c>
      <c r="D3474" s="171" t="n">
        <v>330.5</v>
      </c>
    </row>
    <row r="3475" customFormat="false" ht="12.75" hidden="false" customHeight="false" outlineLevel="0" collapsed="false">
      <c r="A3475" s="164" t="s">
        <v>3009</v>
      </c>
      <c r="B3475" s="159" t="s">
        <v>3010</v>
      </c>
      <c r="C3475" s="164" t="s">
        <v>38</v>
      </c>
      <c r="D3475" s="171" t="n">
        <v>534.74</v>
      </c>
    </row>
    <row r="3476" customFormat="false" ht="12.75" hidden="false" customHeight="false" outlineLevel="0" collapsed="false">
      <c r="A3476" s="164" t="s">
        <v>3011</v>
      </c>
      <c r="B3476" s="159" t="s">
        <v>3012</v>
      </c>
      <c r="C3476" s="164" t="s">
        <v>38</v>
      </c>
      <c r="D3476" s="171" t="n">
        <v>16.15</v>
      </c>
    </row>
    <row r="3477" customFormat="false" ht="12.75" hidden="false" customHeight="false" outlineLevel="0" collapsed="false">
      <c r="A3477" s="164" t="s">
        <v>3013</v>
      </c>
      <c r="B3477" s="159" t="s">
        <v>3014</v>
      </c>
      <c r="C3477" s="164" t="s">
        <v>38</v>
      </c>
      <c r="D3477" s="171" t="n">
        <v>18.17</v>
      </c>
    </row>
    <row r="3478" customFormat="false" ht="12.75" hidden="false" customHeight="false" outlineLevel="0" collapsed="false">
      <c r="A3478" s="164" t="s">
        <v>3015</v>
      </c>
      <c r="B3478" s="159" t="s">
        <v>3016</v>
      </c>
      <c r="C3478" s="164" t="s">
        <v>38</v>
      </c>
      <c r="D3478" s="171" t="n">
        <v>23.62</v>
      </c>
    </row>
    <row r="3479" customFormat="false" ht="12.75" hidden="false" customHeight="false" outlineLevel="0" collapsed="false">
      <c r="A3479" s="164" t="s">
        <v>3017</v>
      </c>
      <c r="B3479" s="159" t="s">
        <v>3018</v>
      </c>
      <c r="C3479" s="164" t="s">
        <v>38</v>
      </c>
      <c r="D3479" s="171" t="n">
        <v>38.32</v>
      </c>
    </row>
    <row r="3480" customFormat="false" ht="12.75" hidden="false" customHeight="false" outlineLevel="0" collapsed="false">
      <c r="A3480" s="164" t="s">
        <v>3019</v>
      </c>
      <c r="B3480" s="159" t="s">
        <v>3020</v>
      </c>
      <c r="C3480" s="164" t="s">
        <v>38</v>
      </c>
      <c r="D3480" s="171" t="n">
        <v>71.48</v>
      </c>
    </row>
    <row r="3481" customFormat="false" ht="12.75" hidden="false" customHeight="false" outlineLevel="0" collapsed="false">
      <c r="A3481" s="164" t="s">
        <v>3021</v>
      </c>
      <c r="B3481" s="159" t="s">
        <v>3022</v>
      </c>
      <c r="C3481" s="164" t="s">
        <v>38</v>
      </c>
      <c r="D3481" s="171" t="n">
        <v>130.5</v>
      </c>
    </row>
    <row r="3482" customFormat="false" ht="12.75" hidden="false" customHeight="false" outlineLevel="0" collapsed="false">
      <c r="A3482" s="164" t="s">
        <v>3023</v>
      </c>
      <c r="B3482" s="159" t="s">
        <v>3024</v>
      </c>
      <c r="C3482" s="164" t="s">
        <v>38</v>
      </c>
      <c r="D3482" s="171" t="n">
        <v>16.15</v>
      </c>
    </row>
    <row r="3483" customFormat="false" ht="12.75" hidden="false" customHeight="false" outlineLevel="0" collapsed="false">
      <c r="A3483" s="164" t="s">
        <v>3025</v>
      </c>
      <c r="B3483" s="159" t="s">
        <v>3026</v>
      </c>
      <c r="C3483" s="164" t="s">
        <v>38</v>
      </c>
      <c r="D3483" s="171" t="n">
        <v>21.18</v>
      </c>
    </row>
    <row r="3484" customFormat="false" ht="12.75" hidden="false" customHeight="false" outlineLevel="0" collapsed="false">
      <c r="A3484" s="164" t="s">
        <v>3027</v>
      </c>
      <c r="B3484" s="159" t="s">
        <v>3028</v>
      </c>
      <c r="C3484" s="164" t="s">
        <v>38</v>
      </c>
      <c r="D3484" s="171" t="n">
        <v>33.24</v>
      </c>
    </row>
    <row r="3485" customFormat="false" ht="12.75" hidden="false" customHeight="false" outlineLevel="0" collapsed="false">
      <c r="A3485" s="164" t="s">
        <v>3029</v>
      </c>
      <c r="B3485" s="159" t="s">
        <v>3030</v>
      </c>
      <c r="C3485" s="164" t="s">
        <v>38</v>
      </c>
      <c r="D3485" s="171" t="n">
        <v>45.35</v>
      </c>
    </row>
    <row r="3486" customFormat="false" ht="12.75" hidden="false" customHeight="false" outlineLevel="0" collapsed="false">
      <c r="A3486" s="164" t="s">
        <v>3031</v>
      </c>
      <c r="B3486" s="159" t="s">
        <v>3032</v>
      </c>
      <c r="C3486" s="164" t="s">
        <v>38</v>
      </c>
      <c r="D3486" s="171" t="n">
        <v>71.48</v>
      </c>
    </row>
    <row r="3487" customFormat="false" ht="12.75" hidden="false" customHeight="false" outlineLevel="0" collapsed="false">
      <c r="A3487" s="164" t="s">
        <v>3033</v>
      </c>
      <c r="B3487" s="159" t="s">
        <v>3034</v>
      </c>
      <c r="C3487" s="164" t="s">
        <v>38</v>
      </c>
      <c r="D3487" s="171" t="n">
        <v>130.5</v>
      </c>
    </row>
    <row r="3488" customFormat="false" ht="12.75" hidden="false" customHeight="false" outlineLevel="0" collapsed="false">
      <c r="A3488" s="164" t="s">
        <v>3035</v>
      </c>
      <c r="B3488" s="159" t="s">
        <v>3036</v>
      </c>
      <c r="C3488" s="164" t="s">
        <v>38</v>
      </c>
      <c r="D3488" s="171" t="n">
        <v>54.39</v>
      </c>
    </row>
    <row r="3489" customFormat="false" ht="12.75" hidden="false" customHeight="false" outlineLevel="0" collapsed="false">
      <c r="A3489" s="164" t="s">
        <v>3037</v>
      </c>
      <c r="B3489" s="159" t="s">
        <v>3038</v>
      </c>
      <c r="C3489" s="164" t="s">
        <v>38</v>
      </c>
      <c r="D3489" s="171" t="n">
        <v>42.32</v>
      </c>
    </row>
    <row r="3490" customFormat="false" ht="12.75" hidden="false" customHeight="false" outlineLevel="0" collapsed="false">
      <c r="A3490" s="164" t="s">
        <v>3039</v>
      </c>
      <c r="B3490" s="159" t="s">
        <v>3040</v>
      </c>
      <c r="C3490" s="164" t="s">
        <v>38</v>
      </c>
      <c r="D3490" s="171" t="n">
        <v>62.91</v>
      </c>
    </row>
    <row r="3491" customFormat="false" ht="12.75" hidden="false" customHeight="false" outlineLevel="0" collapsed="false">
      <c r="A3491" s="164" t="s">
        <v>3041</v>
      </c>
      <c r="B3491" s="159" t="s">
        <v>3042</v>
      </c>
      <c r="C3491" s="164" t="s">
        <v>38</v>
      </c>
      <c r="D3491" s="171" t="n">
        <v>79.62</v>
      </c>
    </row>
    <row r="3492" customFormat="false" ht="12.75" hidden="false" customHeight="false" outlineLevel="0" collapsed="false">
      <c r="A3492" s="164" t="s">
        <v>3043</v>
      </c>
      <c r="B3492" s="159" t="s">
        <v>3044</v>
      </c>
      <c r="C3492" s="164" t="s">
        <v>38</v>
      </c>
      <c r="D3492" s="171" t="n">
        <v>101.15</v>
      </c>
    </row>
    <row r="3493" customFormat="false" ht="12.75" hidden="false" customHeight="false" outlineLevel="0" collapsed="false">
      <c r="A3493" s="164" t="s">
        <v>3045</v>
      </c>
      <c r="B3493" s="159" t="s">
        <v>3046</v>
      </c>
      <c r="C3493" s="164" t="s">
        <v>38</v>
      </c>
      <c r="D3493" s="171" t="n">
        <v>519.76</v>
      </c>
    </row>
    <row r="3494" customFormat="false" ht="12.75" hidden="false" customHeight="false" outlineLevel="0" collapsed="false">
      <c r="A3494" s="164" t="s">
        <v>3047</v>
      </c>
      <c r="B3494" s="159" t="s">
        <v>3048</v>
      </c>
      <c r="C3494" s="164" t="s">
        <v>38</v>
      </c>
      <c r="D3494" s="171" t="n">
        <v>893.9</v>
      </c>
    </row>
    <row r="3495" customFormat="false" ht="12.75" hidden="false" customHeight="false" outlineLevel="0" collapsed="false">
      <c r="A3495" s="164" t="s">
        <v>3049</v>
      </c>
      <c r="B3495" s="159" t="s">
        <v>3050</v>
      </c>
      <c r="C3495" s="164" t="s">
        <v>38</v>
      </c>
      <c r="D3495" s="171" t="n">
        <v>54.39</v>
      </c>
    </row>
    <row r="3496" customFormat="false" ht="12.75" hidden="false" customHeight="false" outlineLevel="0" collapsed="false">
      <c r="A3496" s="164" t="s">
        <v>3051</v>
      </c>
      <c r="B3496" s="159" t="s">
        <v>3052</v>
      </c>
      <c r="C3496" s="164" t="s">
        <v>38</v>
      </c>
      <c r="D3496" s="171" t="n">
        <v>42.32</v>
      </c>
    </row>
    <row r="3497" customFormat="false" ht="12.75" hidden="false" customHeight="false" outlineLevel="0" collapsed="false">
      <c r="A3497" s="164" t="s">
        <v>3053</v>
      </c>
      <c r="B3497" s="159" t="s">
        <v>3054</v>
      </c>
      <c r="C3497" s="164" t="s">
        <v>38</v>
      </c>
      <c r="D3497" s="171" t="n">
        <v>62.91</v>
      </c>
    </row>
    <row r="3498" customFormat="false" ht="12.75" hidden="false" customHeight="false" outlineLevel="0" collapsed="false">
      <c r="A3498" s="164" t="s">
        <v>3055</v>
      </c>
      <c r="B3498" s="159" t="s">
        <v>3056</v>
      </c>
      <c r="C3498" s="164" t="s">
        <v>38</v>
      </c>
      <c r="D3498" s="171" t="n">
        <v>79.62</v>
      </c>
    </row>
    <row r="3499" customFormat="false" ht="12.75" hidden="false" customHeight="false" outlineLevel="0" collapsed="false">
      <c r="A3499" s="164" t="s">
        <v>3057</v>
      </c>
      <c r="B3499" s="159" t="s">
        <v>3058</v>
      </c>
      <c r="C3499" s="164" t="s">
        <v>38</v>
      </c>
      <c r="D3499" s="171" t="n">
        <v>101.15</v>
      </c>
    </row>
    <row r="3500" customFormat="false" ht="12.75" hidden="false" customHeight="false" outlineLevel="0" collapsed="false">
      <c r="A3500" s="164" t="s">
        <v>3059</v>
      </c>
      <c r="B3500" s="159" t="s">
        <v>3060</v>
      </c>
      <c r="C3500" s="164" t="s">
        <v>38</v>
      </c>
      <c r="D3500" s="171" t="n">
        <v>519.76</v>
      </c>
    </row>
    <row r="3501" customFormat="false" ht="12.75" hidden="false" customHeight="false" outlineLevel="0" collapsed="false">
      <c r="A3501" s="164" t="s">
        <v>3061</v>
      </c>
      <c r="B3501" s="159" t="s">
        <v>3062</v>
      </c>
      <c r="C3501" s="164" t="s">
        <v>38</v>
      </c>
      <c r="D3501" s="171" t="n">
        <v>817.16</v>
      </c>
    </row>
    <row r="3502" customFormat="false" ht="12.75" hidden="false" customHeight="false" outlineLevel="0" collapsed="false">
      <c r="A3502" s="164" t="s">
        <v>3063</v>
      </c>
      <c r="B3502" s="159" t="s">
        <v>3064</v>
      </c>
      <c r="C3502" s="164" t="s">
        <v>38</v>
      </c>
      <c r="D3502" s="171" t="n">
        <v>50.81</v>
      </c>
    </row>
    <row r="3503" customFormat="false" ht="12.75" hidden="false" customHeight="false" outlineLevel="0" collapsed="false">
      <c r="A3503" s="164" t="s">
        <v>3065</v>
      </c>
      <c r="B3503" s="159" t="s">
        <v>3066</v>
      </c>
      <c r="C3503" s="164" t="s">
        <v>38</v>
      </c>
      <c r="D3503" s="171" t="n">
        <v>42.45</v>
      </c>
    </row>
    <row r="3504" customFormat="false" ht="12.75" hidden="false" customHeight="false" outlineLevel="0" collapsed="false">
      <c r="A3504" s="164" t="s">
        <v>3067</v>
      </c>
      <c r="B3504" s="159" t="s">
        <v>3068</v>
      </c>
      <c r="C3504" s="164" t="s">
        <v>38</v>
      </c>
      <c r="D3504" s="171" t="n">
        <v>54.91</v>
      </c>
    </row>
    <row r="3505" customFormat="false" ht="12.75" hidden="false" customHeight="false" outlineLevel="0" collapsed="false">
      <c r="A3505" s="164" t="s">
        <v>3069</v>
      </c>
      <c r="B3505" s="159" t="s">
        <v>3070</v>
      </c>
      <c r="C3505" s="164" t="s">
        <v>38</v>
      </c>
      <c r="D3505" s="171" t="n">
        <v>69.19</v>
      </c>
    </row>
    <row r="3506" customFormat="false" ht="12.75" hidden="false" customHeight="false" outlineLevel="0" collapsed="false">
      <c r="A3506" s="164" t="s">
        <v>3071</v>
      </c>
      <c r="B3506" s="159" t="s">
        <v>3072</v>
      </c>
      <c r="C3506" s="164" t="s">
        <v>38</v>
      </c>
      <c r="D3506" s="171" t="n">
        <v>96.27</v>
      </c>
    </row>
    <row r="3507" customFormat="false" ht="12.75" hidden="false" customHeight="false" outlineLevel="0" collapsed="false">
      <c r="A3507" s="164" t="s">
        <v>3073</v>
      </c>
      <c r="B3507" s="159" t="s">
        <v>3074</v>
      </c>
      <c r="C3507" s="164" t="s">
        <v>38</v>
      </c>
      <c r="D3507" s="171" t="n">
        <v>100.36</v>
      </c>
    </row>
    <row r="3508" customFormat="false" ht="12.75" hidden="false" customHeight="false" outlineLevel="0" collapsed="false">
      <c r="A3508" s="164" t="s">
        <v>3075</v>
      </c>
      <c r="B3508" s="159" t="s">
        <v>3076</v>
      </c>
      <c r="C3508" s="164" t="s">
        <v>38</v>
      </c>
      <c r="D3508" s="171" t="n">
        <v>97.62</v>
      </c>
    </row>
    <row r="3509" customFormat="false" ht="12.75" hidden="false" customHeight="false" outlineLevel="0" collapsed="false">
      <c r="A3509" s="164" t="s">
        <v>3077</v>
      </c>
      <c r="B3509" s="159" t="s">
        <v>3078</v>
      </c>
      <c r="C3509" s="164" t="s">
        <v>38</v>
      </c>
      <c r="D3509" s="171" t="n">
        <v>365.99</v>
      </c>
    </row>
    <row r="3510" customFormat="false" ht="12.75" hidden="false" customHeight="false" outlineLevel="0" collapsed="false">
      <c r="A3510" s="164" t="s">
        <v>3079</v>
      </c>
      <c r="B3510" s="159" t="s">
        <v>3080</v>
      </c>
      <c r="C3510" s="164" t="s">
        <v>38</v>
      </c>
      <c r="D3510" s="171" t="n">
        <v>370.01</v>
      </c>
    </row>
    <row r="3511" customFormat="false" ht="12.75" hidden="false" customHeight="false" outlineLevel="0" collapsed="false">
      <c r="A3511" s="164" t="s">
        <v>3081</v>
      </c>
      <c r="B3511" s="159" t="s">
        <v>3082</v>
      </c>
      <c r="C3511" s="164" t="s">
        <v>38</v>
      </c>
      <c r="D3511" s="171" t="n">
        <v>633.11</v>
      </c>
    </row>
    <row r="3512" customFormat="false" ht="12.75" hidden="false" customHeight="false" outlineLevel="0" collapsed="false">
      <c r="A3512" s="164" t="s">
        <v>3083</v>
      </c>
      <c r="B3512" s="159" t="s">
        <v>3084</v>
      </c>
      <c r="C3512" s="164" t="s">
        <v>38</v>
      </c>
      <c r="D3512" s="171" t="n">
        <v>639.72</v>
      </c>
    </row>
    <row r="3513" customFormat="false" ht="12.75" hidden="false" customHeight="false" outlineLevel="0" collapsed="false">
      <c r="A3513" s="164" t="s">
        <v>3085</v>
      </c>
      <c r="B3513" s="159" t="s">
        <v>3086</v>
      </c>
      <c r="C3513" s="164" t="s">
        <v>38</v>
      </c>
      <c r="D3513" s="171" t="n">
        <v>34.62</v>
      </c>
    </row>
    <row r="3514" customFormat="false" ht="12.75" hidden="false" customHeight="false" outlineLevel="0" collapsed="false">
      <c r="A3514" s="164" t="s">
        <v>3087</v>
      </c>
      <c r="B3514" s="159" t="s">
        <v>3088</v>
      </c>
      <c r="C3514" s="164" t="s">
        <v>38</v>
      </c>
      <c r="D3514" s="171" t="n">
        <v>50.73</v>
      </c>
    </row>
    <row r="3515" customFormat="false" ht="12.75" hidden="false" customHeight="false" outlineLevel="0" collapsed="false">
      <c r="A3515" s="164" t="s">
        <v>3089</v>
      </c>
      <c r="B3515" s="159" t="s">
        <v>3090</v>
      </c>
      <c r="C3515" s="164" t="s">
        <v>38</v>
      </c>
      <c r="D3515" s="171" t="n">
        <v>63.98</v>
      </c>
    </row>
    <row r="3516" customFormat="false" ht="12.75" hidden="false" customHeight="false" outlineLevel="0" collapsed="false">
      <c r="A3516" s="164" t="s">
        <v>3091</v>
      </c>
      <c r="B3516" s="159" t="s">
        <v>3092</v>
      </c>
      <c r="C3516" s="164" t="s">
        <v>38</v>
      </c>
      <c r="D3516" s="171" t="n">
        <v>126.81</v>
      </c>
    </row>
    <row r="3517" customFormat="false" ht="12.75" hidden="false" customHeight="false" outlineLevel="0" collapsed="false">
      <c r="A3517" s="164" t="s">
        <v>3093</v>
      </c>
      <c r="B3517" s="159" t="s">
        <v>3094</v>
      </c>
      <c r="C3517" s="164" t="s">
        <v>38</v>
      </c>
      <c r="D3517" s="171" t="n">
        <v>216.72</v>
      </c>
    </row>
    <row r="3518" customFormat="false" ht="12.75" hidden="false" customHeight="false" outlineLevel="0" collapsed="false">
      <c r="A3518" s="164" t="s">
        <v>3095</v>
      </c>
      <c r="B3518" s="159" t="s">
        <v>3096</v>
      </c>
      <c r="C3518" s="164" t="s">
        <v>38</v>
      </c>
      <c r="D3518" s="171" t="n">
        <v>109.95</v>
      </c>
    </row>
    <row r="3519" customFormat="false" ht="12.75" hidden="false" customHeight="false" outlineLevel="0" collapsed="false">
      <c r="A3519" s="164" t="s">
        <v>3097</v>
      </c>
      <c r="B3519" s="159" t="s">
        <v>3098</v>
      </c>
      <c r="C3519" s="164" t="s">
        <v>38</v>
      </c>
      <c r="D3519" s="171" t="n">
        <v>96.17</v>
      </c>
    </row>
    <row r="3520" customFormat="false" ht="12.75" hidden="false" customHeight="false" outlineLevel="0" collapsed="false">
      <c r="A3520" s="164" t="s">
        <v>3099</v>
      </c>
      <c r="B3520" s="159" t="s">
        <v>3100</v>
      </c>
      <c r="C3520" s="164" t="s">
        <v>38</v>
      </c>
      <c r="D3520" s="171" t="n">
        <v>367.19</v>
      </c>
    </row>
    <row r="3521" customFormat="false" ht="12.75" hidden="false" customHeight="false" outlineLevel="0" collapsed="false">
      <c r="A3521" s="164" t="s">
        <v>3101</v>
      </c>
      <c r="B3521" s="159" t="s">
        <v>3102</v>
      </c>
      <c r="C3521" s="164" t="s">
        <v>38</v>
      </c>
      <c r="D3521" s="171" t="n">
        <v>584.09</v>
      </c>
    </row>
    <row r="3522" customFormat="false" ht="12.75" hidden="false" customHeight="false" outlineLevel="0" collapsed="false">
      <c r="A3522" s="164" t="s">
        <v>3103</v>
      </c>
      <c r="B3522" s="159" t="s">
        <v>3104</v>
      </c>
      <c r="C3522" s="164" t="s">
        <v>38</v>
      </c>
      <c r="D3522" s="171" t="n">
        <v>31.14</v>
      </c>
    </row>
    <row r="3523" customFormat="false" ht="12.75" hidden="false" customHeight="false" outlineLevel="0" collapsed="false">
      <c r="A3523" s="164" t="s">
        <v>3105</v>
      </c>
      <c r="B3523" s="159" t="s">
        <v>3106</v>
      </c>
      <c r="C3523" s="164" t="s">
        <v>38</v>
      </c>
      <c r="D3523" s="171" t="n">
        <v>42.5</v>
      </c>
    </row>
    <row r="3524" customFormat="false" ht="12.75" hidden="false" customHeight="false" outlineLevel="0" collapsed="false">
      <c r="A3524" s="164" t="s">
        <v>3107</v>
      </c>
      <c r="B3524" s="159" t="s">
        <v>3108</v>
      </c>
      <c r="C3524" s="164" t="s">
        <v>38</v>
      </c>
      <c r="D3524" s="171" t="n">
        <v>63.41</v>
      </c>
    </row>
    <row r="3525" customFormat="false" ht="12.75" hidden="false" customHeight="false" outlineLevel="0" collapsed="false">
      <c r="A3525" s="164" t="s">
        <v>3109</v>
      </c>
      <c r="B3525" s="159" t="s">
        <v>3110</v>
      </c>
      <c r="C3525" s="164" t="s">
        <v>38</v>
      </c>
      <c r="D3525" s="171" t="n">
        <v>243.77</v>
      </c>
    </row>
    <row r="3526" customFormat="false" ht="12.75" hidden="false" customHeight="false" outlineLevel="0" collapsed="false">
      <c r="A3526" s="164" t="s">
        <v>3111</v>
      </c>
      <c r="B3526" s="159" t="s">
        <v>3112</v>
      </c>
      <c r="C3526" s="164" t="s">
        <v>38</v>
      </c>
      <c r="D3526" s="171" t="n">
        <v>320.79</v>
      </c>
    </row>
    <row r="3527" customFormat="false" ht="12.75" hidden="false" customHeight="false" outlineLevel="0" collapsed="false">
      <c r="A3527" s="164" t="s">
        <v>3113</v>
      </c>
      <c r="B3527" s="159" t="s">
        <v>3114</v>
      </c>
      <c r="C3527" s="164" t="s">
        <v>38</v>
      </c>
      <c r="D3527" s="171" t="n">
        <v>469.51</v>
      </c>
    </row>
    <row r="3528" customFormat="false" ht="12.75" hidden="false" customHeight="false" outlineLevel="0" collapsed="false">
      <c r="A3528" s="164" t="s">
        <v>3115</v>
      </c>
      <c r="B3528" s="159" t="s">
        <v>3116</v>
      </c>
      <c r="C3528" s="164" t="s">
        <v>38</v>
      </c>
      <c r="D3528" s="171" t="n">
        <v>532.78</v>
      </c>
    </row>
    <row r="3529" customFormat="false" ht="12.75" hidden="false" customHeight="false" outlineLevel="0" collapsed="false">
      <c r="A3529" s="164" t="s">
        <v>3117</v>
      </c>
      <c r="B3529" s="159" t="s">
        <v>3118</v>
      </c>
      <c r="C3529" s="164" t="s">
        <v>38</v>
      </c>
      <c r="D3529" s="171" t="n">
        <v>42.5</v>
      </c>
    </row>
    <row r="3530" customFormat="false" ht="12.75" hidden="false" customHeight="false" outlineLevel="0" collapsed="false">
      <c r="A3530" s="164" t="s">
        <v>3119</v>
      </c>
      <c r="B3530" s="159" t="s">
        <v>3120</v>
      </c>
      <c r="C3530" s="164" t="s">
        <v>38</v>
      </c>
      <c r="D3530" s="171" t="n">
        <v>66.29</v>
      </c>
    </row>
    <row r="3531" customFormat="false" ht="12.75" hidden="false" customHeight="false" outlineLevel="0" collapsed="false">
      <c r="A3531" s="164" t="s">
        <v>3121</v>
      </c>
      <c r="B3531" s="159" t="s">
        <v>3122</v>
      </c>
      <c r="C3531" s="164" t="s">
        <v>38</v>
      </c>
      <c r="D3531" s="171" t="n">
        <v>221.6</v>
      </c>
    </row>
    <row r="3532" customFormat="false" ht="12.75" hidden="false" customHeight="false" outlineLevel="0" collapsed="false">
      <c r="A3532" s="164" t="s">
        <v>3123</v>
      </c>
      <c r="B3532" s="159" t="s">
        <v>3124</v>
      </c>
      <c r="C3532" s="164" t="s">
        <v>38</v>
      </c>
      <c r="D3532" s="171" t="n">
        <v>222.61</v>
      </c>
    </row>
    <row r="3533" customFormat="false" ht="12.75" hidden="false" customHeight="false" outlineLevel="0" collapsed="false">
      <c r="A3533" s="164" t="s">
        <v>3125</v>
      </c>
      <c r="B3533" s="159" t="s">
        <v>3126</v>
      </c>
      <c r="C3533" s="164" t="s">
        <v>38</v>
      </c>
      <c r="D3533" s="171" t="n">
        <v>309.5</v>
      </c>
    </row>
    <row r="3534" customFormat="false" ht="12.75" hidden="false" customHeight="false" outlineLevel="0" collapsed="false">
      <c r="A3534" s="164" t="s">
        <v>3127</v>
      </c>
      <c r="B3534" s="159" t="s">
        <v>3128</v>
      </c>
      <c r="C3534" s="164" t="s">
        <v>38</v>
      </c>
      <c r="D3534" s="171" t="n">
        <v>275.18</v>
      </c>
    </row>
    <row r="3535" customFormat="false" ht="12.75" hidden="false" customHeight="false" outlineLevel="0" collapsed="false">
      <c r="A3535" s="164" t="s">
        <v>3129</v>
      </c>
      <c r="B3535" s="159" t="s">
        <v>3130</v>
      </c>
      <c r="C3535" s="164" t="s">
        <v>38</v>
      </c>
      <c r="D3535" s="171" t="n">
        <v>320.79</v>
      </c>
    </row>
    <row r="3536" customFormat="false" ht="12.75" hidden="false" customHeight="false" outlineLevel="0" collapsed="false">
      <c r="A3536" s="164" t="s">
        <v>3131</v>
      </c>
      <c r="B3536" s="159" t="s">
        <v>3132</v>
      </c>
      <c r="C3536" s="164" t="s">
        <v>38</v>
      </c>
      <c r="D3536" s="171" t="n">
        <v>478.36</v>
      </c>
    </row>
    <row r="3537" customFormat="false" ht="12.75" hidden="false" customHeight="false" outlineLevel="0" collapsed="false">
      <c r="A3537" s="164" t="s">
        <v>3133</v>
      </c>
      <c r="B3537" s="159" t="s">
        <v>3134</v>
      </c>
      <c r="C3537" s="164" t="s">
        <v>38</v>
      </c>
      <c r="D3537" s="171" t="n">
        <v>36.73</v>
      </c>
    </row>
    <row r="3538" customFormat="false" ht="12.75" hidden="false" customHeight="false" outlineLevel="0" collapsed="false">
      <c r="A3538" s="164" t="s">
        <v>3135</v>
      </c>
      <c r="B3538" s="159" t="s">
        <v>3136</v>
      </c>
      <c r="C3538" s="164" t="s">
        <v>38</v>
      </c>
      <c r="D3538" s="171" t="n">
        <v>45.52</v>
      </c>
    </row>
    <row r="3539" customFormat="false" ht="12.75" hidden="false" customHeight="false" outlineLevel="0" collapsed="false">
      <c r="A3539" s="164" t="s">
        <v>3137</v>
      </c>
      <c r="B3539" s="159" t="s">
        <v>3138</v>
      </c>
      <c r="C3539" s="164" t="s">
        <v>38</v>
      </c>
      <c r="D3539" s="171" t="n">
        <v>64.52</v>
      </c>
    </row>
    <row r="3540" customFormat="false" ht="12.75" hidden="false" customHeight="false" outlineLevel="0" collapsed="false">
      <c r="A3540" s="164" t="s">
        <v>3139</v>
      </c>
      <c r="B3540" s="159" t="s">
        <v>3140</v>
      </c>
      <c r="C3540" s="164" t="s">
        <v>38</v>
      </c>
      <c r="D3540" s="171" t="n">
        <v>105.08</v>
      </c>
    </row>
    <row r="3541" customFormat="false" ht="12.75" hidden="false" customHeight="false" outlineLevel="0" collapsed="false">
      <c r="A3541" s="164" t="s">
        <v>3141</v>
      </c>
      <c r="B3541" s="159" t="s">
        <v>3142</v>
      </c>
      <c r="C3541" s="164" t="s">
        <v>38</v>
      </c>
      <c r="D3541" s="171" t="n">
        <v>185.52</v>
      </c>
    </row>
    <row r="3542" customFormat="false" ht="12.75" hidden="false" customHeight="false" outlineLevel="0" collapsed="false">
      <c r="A3542" s="164" t="s">
        <v>3143</v>
      </c>
      <c r="B3542" s="159" t="s">
        <v>3144</v>
      </c>
      <c r="C3542" s="164" t="s">
        <v>38</v>
      </c>
      <c r="D3542" s="171" t="n">
        <v>485.88</v>
      </c>
    </row>
    <row r="3543" customFormat="false" ht="12.75" hidden="false" customHeight="false" outlineLevel="0" collapsed="false">
      <c r="A3543" s="164" t="s">
        <v>3145</v>
      </c>
      <c r="B3543" s="159" t="s">
        <v>3146</v>
      </c>
      <c r="C3543" s="164" t="s">
        <v>38</v>
      </c>
      <c r="D3543" s="171" t="n">
        <v>498.96</v>
      </c>
    </row>
    <row r="3544" customFormat="false" ht="12.75" hidden="false" customHeight="false" outlineLevel="0" collapsed="false">
      <c r="A3544" s="164" t="s">
        <v>3147</v>
      </c>
      <c r="B3544" s="159" t="s">
        <v>3148</v>
      </c>
      <c r="C3544" s="164" t="s">
        <v>38</v>
      </c>
      <c r="D3544" s="171" t="n">
        <v>51.37</v>
      </c>
    </row>
    <row r="3545" customFormat="false" ht="12.75" hidden="false" customHeight="false" outlineLevel="0" collapsed="false">
      <c r="A3545" s="164" t="s">
        <v>3149</v>
      </c>
      <c r="B3545" s="159" t="s">
        <v>3150</v>
      </c>
      <c r="C3545" s="164" t="s">
        <v>38</v>
      </c>
      <c r="D3545" s="171" t="n">
        <v>70.31</v>
      </c>
    </row>
    <row r="3546" customFormat="false" ht="12.75" hidden="false" customHeight="false" outlineLevel="0" collapsed="false">
      <c r="A3546" s="164" t="s">
        <v>3151</v>
      </c>
      <c r="B3546" s="159" t="s">
        <v>3152</v>
      </c>
      <c r="C3546" s="164" t="s">
        <v>38</v>
      </c>
      <c r="D3546" s="171" t="n">
        <v>99.44</v>
      </c>
    </row>
    <row r="3547" customFormat="false" ht="12.75" hidden="false" customHeight="false" outlineLevel="0" collapsed="false">
      <c r="A3547" s="164" t="s">
        <v>3153</v>
      </c>
      <c r="B3547" s="159" t="s">
        <v>3154</v>
      </c>
      <c r="C3547" s="164" t="s">
        <v>38</v>
      </c>
      <c r="D3547" s="171" t="n">
        <v>154.37</v>
      </c>
    </row>
    <row r="3548" customFormat="false" ht="12.75" hidden="false" customHeight="false" outlineLevel="0" collapsed="false">
      <c r="A3548" s="164" t="s">
        <v>3155</v>
      </c>
      <c r="B3548" s="159" t="s">
        <v>3156</v>
      </c>
      <c r="C3548" s="164" t="s">
        <v>38</v>
      </c>
      <c r="D3548" s="171" t="n">
        <v>263.53</v>
      </c>
    </row>
    <row r="3549" customFormat="false" ht="12.75" hidden="false" customHeight="false" outlineLevel="0" collapsed="false">
      <c r="A3549" s="164" t="s">
        <v>3157</v>
      </c>
      <c r="B3549" s="159" t="s">
        <v>3158</v>
      </c>
      <c r="C3549" s="164" t="s">
        <v>38</v>
      </c>
      <c r="D3549" s="171" t="n">
        <v>468.64</v>
      </c>
    </row>
    <row r="3550" customFormat="false" ht="12.75" hidden="false" customHeight="false" outlineLevel="0" collapsed="false">
      <c r="A3550" s="164" t="s">
        <v>3159</v>
      </c>
      <c r="B3550" s="159" t="s">
        <v>3160</v>
      </c>
      <c r="C3550" s="164" t="s">
        <v>38</v>
      </c>
      <c r="D3550" s="171" t="n">
        <v>650.91</v>
      </c>
    </row>
    <row r="3551" customFormat="false" ht="12.75" hidden="false" customHeight="false" outlineLevel="0" collapsed="false">
      <c r="A3551" s="164" t="s">
        <v>3161</v>
      </c>
      <c r="B3551" s="159" t="s">
        <v>3162</v>
      </c>
      <c r="C3551" s="164" t="s">
        <v>38</v>
      </c>
      <c r="D3551" s="171" t="n">
        <v>45.16</v>
      </c>
    </row>
    <row r="3552" customFormat="false" ht="12.75" hidden="false" customHeight="false" outlineLevel="0" collapsed="false">
      <c r="A3552" s="164" t="s">
        <v>3163</v>
      </c>
      <c r="B3552" s="159" t="s">
        <v>3164</v>
      </c>
      <c r="C3552" s="164" t="s">
        <v>38</v>
      </c>
      <c r="D3552" s="171" t="n">
        <v>39.01</v>
      </c>
    </row>
    <row r="3553" customFormat="false" ht="12.75" hidden="false" customHeight="false" outlineLevel="0" collapsed="false">
      <c r="A3553" s="164" t="s">
        <v>3165</v>
      </c>
      <c r="B3553" s="159" t="s">
        <v>3166</v>
      </c>
      <c r="C3553" s="164" t="s">
        <v>38</v>
      </c>
      <c r="D3553" s="171" t="n">
        <v>45.68</v>
      </c>
    </row>
    <row r="3554" customFormat="false" ht="12.75" hidden="false" customHeight="false" outlineLevel="0" collapsed="false">
      <c r="A3554" s="164" t="s">
        <v>3167</v>
      </c>
      <c r="B3554" s="159" t="s">
        <v>3168</v>
      </c>
      <c r="C3554" s="164" t="s">
        <v>38</v>
      </c>
      <c r="D3554" s="171" t="n">
        <v>168.67</v>
      </c>
    </row>
    <row r="3555" customFormat="false" ht="12.75" hidden="false" customHeight="false" outlineLevel="0" collapsed="false">
      <c r="A3555" s="164" t="s">
        <v>3169</v>
      </c>
      <c r="B3555" s="159" t="s">
        <v>3170</v>
      </c>
      <c r="C3555" s="164" t="s">
        <v>38</v>
      </c>
      <c r="D3555" s="171" t="n">
        <v>259.91</v>
      </c>
    </row>
    <row r="3556" customFormat="false" ht="12.75" hidden="false" customHeight="false" outlineLevel="0" collapsed="false">
      <c r="A3556" s="164" t="s">
        <v>3171</v>
      </c>
      <c r="B3556" s="159" t="s">
        <v>3172</v>
      </c>
      <c r="C3556" s="164" t="s">
        <v>38</v>
      </c>
      <c r="D3556" s="171" t="n">
        <v>504.05</v>
      </c>
    </row>
    <row r="3557" customFormat="false" ht="12.75" hidden="false" customHeight="false" outlineLevel="0" collapsed="false">
      <c r="A3557" s="164" t="s">
        <v>3173</v>
      </c>
      <c r="B3557" s="159" t="s">
        <v>3174</v>
      </c>
      <c r="C3557" s="164" t="s">
        <v>38</v>
      </c>
      <c r="D3557" s="171" t="n">
        <v>890.35</v>
      </c>
    </row>
    <row r="3558" customFormat="false" ht="12.75" hidden="false" customHeight="false" outlineLevel="0" collapsed="false">
      <c r="A3558" s="164" t="s">
        <v>3175</v>
      </c>
      <c r="B3558" s="159" t="s">
        <v>3176</v>
      </c>
      <c r="C3558" s="164" t="s">
        <v>38</v>
      </c>
      <c r="D3558" s="171" t="n">
        <v>39.54</v>
      </c>
    </row>
    <row r="3559" customFormat="false" ht="12.75" hidden="false" customHeight="false" outlineLevel="0" collapsed="false">
      <c r="A3559" s="164" t="s">
        <v>3177</v>
      </c>
      <c r="B3559" s="159" t="s">
        <v>3178</v>
      </c>
      <c r="C3559" s="164" t="s">
        <v>38</v>
      </c>
      <c r="D3559" s="171" t="n">
        <v>46.08</v>
      </c>
    </row>
    <row r="3560" customFormat="false" ht="12.75" hidden="false" customHeight="false" outlineLevel="0" collapsed="false">
      <c r="A3560" s="164" t="s">
        <v>3179</v>
      </c>
      <c r="B3560" s="159" t="s">
        <v>3180</v>
      </c>
      <c r="C3560" s="164" t="s">
        <v>38</v>
      </c>
      <c r="D3560" s="171" t="n">
        <v>59.45</v>
      </c>
    </row>
    <row r="3561" customFormat="false" ht="12.75" hidden="false" customHeight="false" outlineLevel="0" collapsed="false">
      <c r="A3561" s="164" t="s">
        <v>3181</v>
      </c>
      <c r="B3561" s="159" t="s">
        <v>3182</v>
      </c>
      <c r="C3561" s="164" t="s">
        <v>38</v>
      </c>
      <c r="D3561" s="171" t="n">
        <v>118.46</v>
      </c>
    </row>
    <row r="3562" customFormat="false" ht="12.75" hidden="false" customHeight="false" outlineLevel="0" collapsed="false">
      <c r="A3562" s="164" t="s">
        <v>3183</v>
      </c>
      <c r="B3562" s="159" t="s">
        <v>3184</v>
      </c>
      <c r="C3562" s="164" t="s">
        <v>38</v>
      </c>
      <c r="D3562" s="171" t="n">
        <v>134.84</v>
      </c>
    </row>
    <row r="3563" customFormat="false" ht="12.75" hidden="false" customHeight="false" outlineLevel="0" collapsed="false">
      <c r="A3563" s="164" t="s">
        <v>3185</v>
      </c>
      <c r="B3563" s="159" t="s">
        <v>3186</v>
      </c>
      <c r="C3563" s="164" t="s">
        <v>38</v>
      </c>
      <c r="D3563" s="171" t="n">
        <v>310.42</v>
      </c>
    </row>
    <row r="3564" customFormat="false" ht="12.75" hidden="false" customHeight="false" outlineLevel="0" collapsed="false">
      <c r="A3564" s="164" t="s">
        <v>3187</v>
      </c>
      <c r="B3564" s="159" t="s">
        <v>3188</v>
      </c>
      <c r="C3564" s="164" t="s">
        <v>38</v>
      </c>
      <c r="D3564" s="171" t="n">
        <v>433.49</v>
      </c>
    </row>
    <row r="3565" customFormat="false" ht="12.75" hidden="false" customHeight="false" outlineLevel="0" collapsed="false">
      <c r="A3565" s="164" t="s">
        <v>3189</v>
      </c>
      <c r="B3565" s="159" t="s">
        <v>3190</v>
      </c>
      <c r="C3565" s="164" t="s">
        <v>38</v>
      </c>
      <c r="D3565" s="171" t="n">
        <v>135</v>
      </c>
    </row>
    <row r="3566" customFormat="false" ht="12.75" hidden="false" customHeight="false" outlineLevel="0" collapsed="false">
      <c r="A3566" s="164" t="s">
        <v>3191</v>
      </c>
      <c r="B3566" s="159" t="s">
        <v>3192</v>
      </c>
      <c r="C3566" s="164" t="s">
        <v>38</v>
      </c>
      <c r="D3566" s="171" t="n">
        <v>141.26</v>
      </c>
    </row>
    <row r="3567" customFormat="false" ht="12.75" hidden="false" customHeight="false" outlineLevel="0" collapsed="false">
      <c r="A3567" s="164" t="s">
        <v>3193</v>
      </c>
      <c r="B3567" s="159" t="s">
        <v>3194</v>
      </c>
      <c r="C3567" s="164" t="s">
        <v>38</v>
      </c>
      <c r="D3567" s="171" t="n">
        <v>142.74</v>
      </c>
    </row>
    <row r="3568" customFormat="false" ht="12.75" hidden="false" customHeight="false" outlineLevel="0" collapsed="false">
      <c r="A3568" s="164" t="s">
        <v>3195</v>
      </c>
      <c r="B3568" s="159" t="s">
        <v>3196</v>
      </c>
      <c r="C3568" s="164" t="s">
        <v>38</v>
      </c>
      <c r="D3568" s="171" t="n">
        <v>259.32</v>
      </c>
    </row>
    <row r="3569" customFormat="false" ht="12.75" hidden="false" customHeight="false" outlineLevel="0" collapsed="false">
      <c r="A3569" s="164" t="s">
        <v>3197</v>
      </c>
      <c r="B3569" s="159" t="s">
        <v>3198</v>
      </c>
      <c r="C3569" s="164" t="s">
        <v>38</v>
      </c>
      <c r="D3569" s="171" t="n">
        <v>261.42</v>
      </c>
    </row>
    <row r="3570" customFormat="false" ht="12.75" hidden="false" customHeight="false" outlineLevel="0" collapsed="false">
      <c r="A3570" s="164" t="s">
        <v>3199</v>
      </c>
      <c r="B3570" s="159" t="s">
        <v>3200</v>
      </c>
      <c r="C3570" s="164" t="s">
        <v>38</v>
      </c>
      <c r="D3570" s="171" t="n">
        <v>281.14</v>
      </c>
    </row>
    <row r="3571" customFormat="false" ht="12.75" hidden="false" customHeight="false" outlineLevel="0" collapsed="false">
      <c r="A3571" s="164" t="s">
        <v>3201</v>
      </c>
      <c r="B3571" s="159" t="s">
        <v>3202</v>
      </c>
      <c r="C3571" s="164" t="s">
        <v>38</v>
      </c>
      <c r="D3571" s="171" t="n">
        <v>282.85</v>
      </c>
    </row>
    <row r="3572" customFormat="false" ht="12.75" hidden="false" customHeight="false" outlineLevel="0" collapsed="false">
      <c r="A3572" s="164" t="s">
        <v>3203</v>
      </c>
      <c r="B3572" s="159" t="s">
        <v>3204</v>
      </c>
      <c r="C3572" s="164" t="s">
        <v>38</v>
      </c>
      <c r="D3572" s="171" t="n">
        <v>261.86</v>
      </c>
    </row>
    <row r="3573" customFormat="false" ht="12.75" hidden="false" customHeight="false" outlineLevel="0" collapsed="false">
      <c r="A3573" s="164" t="s">
        <v>3205</v>
      </c>
      <c r="B3573" s="159" t="s">
        <v>3206</v>
      </c>
      <c r="C3573" s="164" t="s">
        <v>38</v>
      </c>
      <c r="D3573" s="171" t="n">
        <v>415.64</v>
      </c>
    </row>
    <row r="3574" customFormat="false" ht="12.75" hidden="false" customHeight="false" outlineLevel="0" collapsed="false">
      <c r="A3574" s="164" t="s">
        <v>3207</v>
      </c>
      <c r="B3574" s="159" t="s">
        <v>3208</v>
      </c>
      <c r="C3574" s="164" t="s">
        <v>38</v>
      </c>
      <c r="D3574" s="171" t="n">
        <v>468.26</v>
      </c>
    </row>
    <row r="3575" customFormat="false" ht="12.75" hidden="false" customHeight="false" outlineLevel="0" collapsed="false">
      <c r="A3575" s="164" t="s">
        <v>3209</v>
      </c>
      <c r="B3575" s="159" t="s">
        <v>3210</v>
      </c>
      <c r="C3575" s="164" t="s">
        <v>38</v>
      </c>
      <c r="D3575" s="171" t="n">
        <v>441.01</v>
      </c>
    </row>
    <row r="3576" customFormat="false" ht="12.75" hidden="false" customHeight="false" outlineLevel="0" collapsed="false">
      <c r="A3576" s="164" t="s">
        <v>3211</v>
      </c>
      <c r="B3576" s="159" t="s">
        <v>3212</v>
      </c>
      <c r="C3576" s="164" t="s">
        <v>38</v>
      </c>
      <c r="D3576" s="171" t="n">
        <v>489.7</v>
      </c>
    </row>
    <row r="3577" customFormat="false" ht="12.75" hidden="false" customHeight="false" outlineLevel="0" collapsed="false">
      <c r="A3577" s="164" t="s">
        <v>3213</v>
      </c>
      <c r="B3577" s="172" t="s">
        <v>3214</v>
      </c>
      <c r="C3577" s="164" t="s">
        <v>38</v>
      </c>
      <c r="D3577" s="171" t="n">
        <v>805.38</v>
      </c>
    </row>
    <row r="3578" customFormat="false" ht="12.75" hidden="false" customHeight="false" outlineLevel="0" collapsed="false">
      <c r="A3578" s="164" t="s">
        <v>3215</v>
      </c>
      <c r="B3578" s="172" t="s">
        <v>3216</v>
      </c>
      <c r="C3578" s="164" t="s">
        <v>38</v>
      </c>
      <c r="D3578" s="171" t="n">
        <v>810.36</v>
      </c>
    </row>
    <row r="3579" customFormat="false" ht="12.75" hidden="false" customHeight="false" outlineLevel="0" collapsed="false">
      <c r="A3579" s="164" t="s">
        <v>3217</v>
      </c>
      <c r="B3579" s="159" t="s">
        <v>3218</v>
      </c>
      <c r="C3579" s="164" t="s">
        <v>38</v>
      </c>
      <c r="D3579" s="171" t="n">
        <v>1018.85</v>
      </c>
    </row>
    <row r="3580" customFormat="false" ht="12.75" hidden="false" customHeight="false" outlineLevel="0" collapsed="false">
      <c r="A3580" s="169" t="s">
        <v>3219</v>
      </c>
      <c r="B3580" s="170" t="s">
        <v>3220</v>
      </c>
      <c r="C3580" s="164"/>
      <c r="D3580" s="171"/>
    </row>
    <row r="3581" customFormat="false" ht="22.5" hidden="false" customHeight="false" outlineLevel="0" collapsed="false">
      <c r="A3581" s="164" t="s">
        <v>3221</v>
      </c>
      <c r="B3581" s="173" t="s">
        <v>3222</v>
      </c>
      <c r="C3581" s="164" t="s">
        <v>24</v>
      </c>
      <c r="D3581" s="171" t="n">
        <v>11.74</v>
      </c>
    </row>
    <row r="3582" customFormat="false" ht="22.5" hidden="false" customHeight="false" outlineLevel="0" collapsed="false">
      <c r="A3582" s="164" t="s">
        <v>3223</v>
      </c>
      <c r="B3582" s="173" t="s">
        <v>3224</v>
      </c>
      <c r="C3582" s="164" t="s">
        <v>24</v>
      </c>
      <c r="D3582" s="171" t="n">
        <v>16.07</v>
      </c>
    </row>
    <row r="3583" customFormat="false" ht="22.5" hidden="false" customHeight="false" outlineLevel="0" collapsed="false">
      <c r="A3583" s="164" t="s">
        <v>3225</v>
      </c>
      <c r="B3583" s="173" t="s">
        <v>3226</v>
      </c>
      <c r="C3583" s="164" t="s">
        <v>24</v>
      </c>
      <c r="D3583" s="171" t="n">
        <v>22.44</v>
      </c>
    </row>
    <row r="3584" customFormat="false" ht="22.5" hidden="false" customHeight="false" outlineLevel="0" collapsed="false">
      <c r="A3584" s="164" t="s">
        <v>3227</v>
      </c>
      <c r="B3584" s="173" t="s">
        <v>3228</v>
      </c>
      <c r="C3584" s="164" t="s">
        <v>24</v>
      </c>
      <c r="D3584" s="171" t="n">
        <v>32.5</v>
      </c>
    </row>
    <row r="3585" customFormat="false" ht="22.5" hidden="false" customHeight="false" outlineLevel="0" collapsed="false">
      <c r="A3585" s="164" t="s">
        <v>3229</v>
      </c>
      <c r="B3585" s="173" t="s">
        <v>3230</v>
      </c>
      <c r="C3585" s="164" t="s">
        <v>24</v>
      </c>
      <c r="D3585" s="171" t="n">
        <v>40.84</v>
      </c>
    </row>
    <row r="3586" customFormat="false" ht="22.5" hidden="false" customHeight="false" outlineLevel="0" collapsed="false">
      <c r="A3586" s="164" t="s">
        <v>3231</v>
      </c>
      <c r="B3586" s="173" t="s">
        <v>3232</v>
      </c>
      <c r="C3586" s="164" t="s">
        <v>24</v>
      </c>
      <c r="D3586" s="171" t="n">
        <v>63.03</v>
      </c>
    </row>
    <row r="3587" customFormat="false" ht="22.5" hidden="false" customHeight="false" outlineLevel="0" collapsed="false">
      <c r="A3587" s="164" t="s">
        <v>3233</v>
      </c>
      <c r="B3587" s="173" t="s">
        <v>3234</v>
      </c>
      <c r="C3587" s="164" t="s">
        <v>24</v>
      </c>
      <c r="D3587" s="171" t="n">
        <v>88.5</v>
      </c>
    </row>
    <row r="3588" customFormat="false" ht="22.5" hidden="false" customHeight="false" outlineLevel="0" collapsed="false">
      <c r="A3588" s="164" t="s">
        <v>3235</v>
      </c>
      <c r="B3588" s="173" t="s">
        <v>3236</v>
      </c>
      <c r="C3588" s="164" t="s">
        <v>24</v>
      </c>
      <c r="D3588" s="171" t="n">
        <v>126.38</v>
      </c>
    </row>
    <row r="3589" customFormat="false" ht="22.5" hidden="false" customHeight="false" outlineLevel="0" collapsed="false">
      <c r="A3589" s="164" t="s">
        <v>3237</v>
      </c>
      <c r="B3589" s="173" t="s">
        <v>3238</v>
      </c>
      <c r="C3589" s="164" t="s">
        <v>24</v>
      </c>
      <c r="D3589" s="171" t="n">
        <v>199.02</v>
      </c>
    </row>
    <row r="3590" customFormat="false" ht="22.5" hidden="false" customHeight="false" outlineLevel="0" collapsed="false">
      <c r="A3590" s="164" t="s">
        <v>3239</v>
      </c>
      <c r="B3590" s="176" t="s">
        <v>3240</v>
      </c>
      <c r="C3590" s="164" t="s">
        <v>24</v>
      </c>
      <c r="D3590" s="171" t="n">
        <v>412.68</v>
      </c>
    </row>
    <row r="3591" customFormat="false" ht="22.5" hidden="false" customHeight="false" outlineLevel="0" collapsed="false">
      <c r="A3591" s="164" t="s">
        <v>3241</v>
      </c>
      <c r="B3591" s="176" t="s">
        <v>3242</v>
      </c>
      <c r="C3591" s="164" t="s">
        <v>24</v>
      </c>
      <c r="D3591" s="171" t="n">
        <v>709.4</v>
      </c>
    </row>
    <row r="3592" customFormat="false" ht="22.5" hidden="false" customHeight="false" outlineLevel="0" collapsed="false">
      <c r="A3592" s="164" t="s">
        <v>3243</v>
      </c>
      <c r="B3592" s="173" t="s">
        <v>3244</v>
      </c>
      <c r="C3592" s="164" t="s">
        <v>24</v>
      </c>
      <c r="D3592" s="171" t="n">
        <v>1085.07</v>
      </c>
    </row>
    <row r="3593" customFormat="false" ht="22.5" hidden="false" customHeight="false" outlineLevel="0" collapsed="false">
      <c r="A3593" s="164" t="s">
        <v>3245</v>
      </c>
      <c r="B3593" s="173" t="s">
        <v>3246</v>
      </c>
      <c r="C3593" s="164" t="s">
        <v>24</v>
      </c>
      <c r="D3593" s="171" t="n">
        <v>1523.12</v>
      </c>
    </row>
    <row r="3594" customFormat="false" ht="22.5" hidden="false" customHeight="false" outlineLevel="0" collapsed="false">
      <c r="A3594" s="164" t="s">
        <v>3247</v>
      </c>
      <c r="B3594" s="173" t="s">
        <v>3248</v>
      </c>
      <c r="C3594" s="164" t="s">
        <v>24</v>
      </c>
      <c r="D3594" s="171" t="n">
        <v>11.1</v>
      </c>
    </row>
    <row r="3595" customFormat="false" ht="22.5" hidden="false" customHeight="false" outlineLevel="0" collapsed="false">
      <c r="A3595" s="164" t="s">
        <v>3249</v>
      </c>
      <c r="B3595" s="173" t="s">
        <v>3250</v>
      </c>
      <c r="C3595" s="164" t="s">
        <v>24</v>
      </c>
      <c r="D3595" s="171" t="n">
        <v>14.38</v>
      </c>
    </row>
    <row r="3596" customFormat="false" ht="22.5" hidden="false" customHeight="false" outlineLevel="0" collapsed="false">
      <c r="A3596" s="164" t="s">
        <v>3251</v>
      </c>
      <c r="B3596" s="173" t="s">
        <v>3252</v>
      </c>
      <c r="C3596" s="164" t="s">
        <v>24</v>
      </c>
      <c r="D3596" s="171" t="n">
        <v>20.23</v>
      </c>
    </row>
    <row r="3597" customFormat="false" ht="22.5" hidden="false" customHeight="false" outlineLevel="0" collapsed="false">
      <c r="A3597" s="164" t="s">
        <v>3253</v>
      </c>
      <c r="B3597" s="173" t="s">
        <v>3254</v>
      </c>
      <c r="C3597" s="164" t="s">
        <v>24</v>
      </c>
      <c r="D3597" s="171" t="n">
        <v>28.6</v>
      </c>
    </row>
    <row r="3598" customFormat="false" ht="22.5" hidden="false" customHeight="false" outlineLevel="0" collapsed="false">
      <c r="A3598" s="164" t="s">
        <v>3255</v>
      </c>
      <c r="B3598" s="173" t="s">
        <v>3256</v>
      </c>
      <c r="C3598" s="164" t="s">
        <v>24</v>
      </c>
      <c r="D3598" s="171" t="n">
        <v>36.41</v>
      </c>
    </row>
    <row r="3599" customFormat="false" ht="22.5" hidden="false" customHeight="false" outlineLevel="0" collapsed="false">
      <c r="A3599" s="164" t="s">
        <v>3257</v>
      </c>
      <c r="B3599" s="173" t="s">
        <v>3258</v>
      </c>
      <c r="C3599" s="164" t="s">
        <v>24</v>
      </c>
      <c r="D3599" s="171" t="n">
        <v>52.26</v>
      </c>
    </row>
    <row r="3600" customFormat="false" ht="22.5" hidden="false" customHeight="false" outlineLevel="0" collapsed="false">
      <c r="A3600" s="164" t="s">
        <v>3259</v>
      </c>
      <c r="B3600" s="173" t="s">
        <v>3260</v>
      </c>
      <c r="C3600" s="164" t="s">
        <v>24</v>
      </c>
      <c r="D3600" s="171" t="n">
        <v>73.3</v>
      </c>
    </row>
    <row r="3601" customFormat="false" ht="22.5" hidden="false" customHeight="false" outlineLevel="0" collapsed="false">
      <c r="A3601" s="164" t="s">
        <v>3261</v>
      </c>
      <c r="B3601" s="173" t="s">
        <v>3262</v>
      </c>
      <c r="C3601" s="164" t="s">
        <v>24</v>
      </c>
      <c r="D3601" s="171" t="n">
        <v>104.89</v>
      </c>
    </row>
    <row r="3602" customFormat="false" ht="22.5" hidden="false" customHeight="false" outlineLevel="0" collapsed="false">
      <c r="A3602" s="164" t="s">
        <v>3263</v>
      </c>
      <c r="B3602" s="173" t="s">
        <v>3264</v>
      </c>
      <c r="C3602" s="164" t="s">
        <v>24</v>
      </c>
      <c r="D3602" s="171" t="n">
        <v>165.45</v>
      </c>
    </row>
    <row r="3603" customFormat="false" ht="22.5" hidden="false" customHeight="false" outlineLevel="0" collapsed="false">
      <c r="A3603" s="164" t="s">
        <v>3265</v>
      </c>
      <c r="B3603" s="173" t="s">
        <v>3266</v>
      </c>
      <c r="C3603" s="164" t="s">
        <v>24</v>
      </c>
      <c r="D3603" s="171" t="n">
        <v>351.17</v>
      </c>
    </row>
    <row r="3604" customFormat="false" ht="22.5" hidden="false" customHeight="false" outlineLevel="0" collapsed="false">
      <c r="A3604" s="164" t="s">
        <v>3267</v>
      </c>
      <c r="B3604" s="176" t="s">
        <v>3268</v>
      </c>
      <c r="C3604" s="164" t="s">
        <v>24</v>
      </c>
      <c r="D3604" s="171" t="n">
        <v>576.78</v>
      </c>
    </row>
    <row r="3605" customFormat="false" ht="22.5" hidden="false" customHeight="false" outlineLevel="0" collapsed="false">
      <c r="A3605" s="164" t="s">
        <v>3269</v>
      </c>
      <c r="B3605" s="173" t="s">
        <v>3270</v>
      </c>
      <c r="C3605" s="164" t="s">
        <v>24</v>
      </c>
      <c r="D3605" s="171" t="n">
        <v>924.32</v>
      </c>
    </row>
    <row r="3606" customFormat="false" ht="22.5" hidden="false" customHeight="false" outlineLevel="0" collapsed="false">
      <c r="A3606" s="164" t="s">
        <v>3271</v>
      </c>
      <c r="B3606" s="173" t="s">
        <v>3272</v>
      </c>
      <c r="C3606" s="164" t="s">
        <v>24</v>
      </c>
      <c r="D3606" s="171" t="n">
        <v>1293.15</v>
      </c>
    </row>
    <row r="3607" customFormat="false" ht="22.5" hidden="false" customHeight="false" outlineLevel="0" collapsed="false">
      <c r="A3607" s="164" t="s">
        <v>3273</v>
      </c>
      <c r="B3607" s="173" t="s">
        <v>3274</v>
      </c>
      <c r="C3607" s="164" t="s">
        <v>24</v>
      </c>
      <c r="D3607" s="171" t="n">
        <v>25.24</v>
      </c>
    </row>
    <row r="3608" customFormat="false" ht="22.5" hidden="false" customHeight="false" outlineLevel="0" collapsed="false">
      <c r="A3608" s="164" t="s">
        <v>3275</v>
      </c>
      <c r="B3608" s="173" t="s">
        <v>3276</v>
      </c>
      <c r="C3608" s="164" t="s">
        <v>24</v>
      </c>
      <c r="D3608" s="171" t="n">
        <v>31.75</v>
      </c>
    </row>
    <row r="3609" customFormat="false" ht="22.5" hidden="false" customHeight="false" outlineLevel="0" collapsed="false">
      <c r="A3609" s="164" t="s">
        <v>3277</v>
      </c>
      <c r="B3609" s="173" t="s">
        <v>3278</v>
      </c>
      <c r="C3609" s="164" t="s">
        <v>24</v>
      </c>
      <c r="D3609" s="171" t="n">
        <v>45.89</v>
      </c>
    </row>
    <row r="3610" customFormat="false" ht="22.5" hidden="false" customHeight="false" outlineLevel="0" collapsed="false">
      <c r="A3610" s="164" t="s">
        <v>3279</v>
      </c>
      <c r="B3610" s="173" t="s">
        <v>3280</v>
      </c>
      <c r="C3610" s="164" t="s">
        <v>24</v>
      </c>
      <c r="D3610" s="171" t="n">
        <v>63.44</v>
      </c>
    </row>
    <row r="3611" customFormat="false" ht="22.5" hidden="false" customHeight="false" outlineLevel="0" collapsed="false">
      <c r="A3611" s="164" t="s">
        <v>3281</v>
      </c>
      <c r="B3611" s="173" t="s">
        <v>3282</v>
      </c>
      <c r="C3611" s="164" t="s">
        <v>24</v>
      </c>
      <c r="D3611" s="171" t="n">
        <v>89.84</v>
      </c>
    </row>
    <row r="3612" customFormat="false" ht="22.5" hidden="false" customHeight="false" outlineLevel="0" collapsed="false">
      <c r="A3612" s="164" t="s">
        <v>3283</v>
      </c>
      <c r="B3612" s="173" t="s">
        <v>3284</v>
      </c>
      <c r="C3612" s="164" t="s">
        <v>24</v>
      </c>
      <c r="D3612" s="171" t="n">
        <v>140.91</v>
      </c>
    </row>
    <row r="3613" customFormat="false" ht="22.5" hidden="false" customHeight="false" outlineLevel="0" collapsed="false">
      <c r="A3613" s="164" t="s">
        <v>3285</v>
      </c>
      <c r="B3613" s="173" t="s">
        <v>3286</v>
      </c>
      <c r="C3613" s="164" t="s">
        <v>24</v>
      </c>
      <c r="D3613" s="171" t="n">
        <v>297.83</v>
      </c>
    </row>
    <row r="3614" customFormat="false" ht="22.5" hidden="false" customHeight="false" outlineLevel="0" collapsed="false">
      <c r="A3614" s="164" t="s">
        <v>3287</v>
      </c>
      <c r="B3614" s="176" t="s">
        <v>3288</v>
      </c>
      <c r="C3614" s="164" t="s">
        <v>24</v>
      </c>
      <c r="D3614" s="171" t="n">
        <v>485.55</v>
      </c>
    </row>
    <row r="3615" customFormat="false" ht="22.5" hidden="false" customHeight="false" outlineLevel="0" collapsed="false">
      <c r="A3615" s="164" t="s">
        <v>3289</v>
      </c>
      <c r="B3615" s="173" t="s">
        <v>3290</v>
      </c>
      <c r="C3615" s="164" t="s">
        <v>24</v>
      </c>
      <c r="D3615" s="171" t="n">
        <v>783</v>
      </c>
    </row>
    <row r="3616" customFormat="false" ht="22.5" hidden="false" customHeight="false" outlineLevel="0" collapsed="false">
      <c r="A3616" s="164" t="s">
        <v>3291</v>
      </c>
      <c r="B3616" s="173" t="s">
        <v>3292</v>
      </c>
      <c r="C3616" s="164" t="s">
        <v>24</v>
      </c>
      <c r="D3616" s="171" t="n">
        <v>1096.79</v>
      </c>
    </row>
    <row r="3617" customFormat="false" ht="22.5" hidden="false" customHeight="false" outlineLevel="0" collapsed="false">
      <c r="A3617" s="164" t="s">
        <v>3293</v>
      </c>
      <c r="B3617" s="173" t="s">
        <v>3294</v>
      </c>
      <c r="C3617" s="164" t="s">
        <v>24</v>
      </c>
      <c r="D3617" s="171" t="n">
        <v>25.86</v>
      </c>
    </row>
    <row r="3618" customFormat="false" ht="22.5" hidden="false" customHeight="false" outlineLevel="0" collapsed="false">
      <c r="A3618" s="164" t="s">
        <v>3295</v>
      </c>
      <c r="B3618" s="173" t="s">
        <v>3296</v>
      </c>
      <c r="C3618" s="164" t="s">
        <v>24</v>
      </c>
      <c r="D3618" s="171" t="n">
        <v>34.21</v>
      </c>
    </row>
    <row r="3619" customFormat="false" ht="22.5" hidden="false" customHeight="false" outlineLevel="0" collapsed="false">
      <c r="A3619" s="164" t="s">
        <v>3297</v>
      </c>
      <c r="B3619" s="173" t="s">
        <v>3298</v>
      </c>
      <c r="C3619" s="164" t="s">
        <v>24</v>
      </c>
      <c r="D3619" s="171" t="n">
        <v>47.08</v>
      </c>
    </row>
    <row r="3620" customFormat="false" ht="22.5" hidden="false" customHeight="false" outlineLevel="0" collapsed="false">
      <c r="A3620" s="164" t="s">
        <v>3299</v>
      </c>
      <c r="B3620" s="173" t="s">
        <v>3300</v>
      </c>
      <c r="C3620" s="164" t="s">
        <v>24</v>
      </c>
      <c r="D3620" s="171" t="n">
        <v>64.53</v>
      </c>
    </row>
    <row r="3621" customFormat="false" ht="22.5" hidden="false" customHeight="false" outlineLevel="0" collapsed="false">
      <c r="A3621" s="164" t="s">
        <v>3301</v>
      </c>
      <c r="B3621" s="173" t="s">
        <v>3302</v>
      </c>
      <c r="C3621" s="164" t="s">
        <v>24</v>
      </c>
      <c r="D3621" s="171" t="n">
        <v>98.73</v>
      </c>
    </row>
    <row r="3622" customFormat="false" ht="22.5" hidden="false" customHeight="false" outlineLevel="0" collapsed="false">
      <c r="A3622" s="164" t="s">
        <v>3303</v>
      </c>
      <c r="B3622" s="173" t="s">
        <v>3304</v>
      </c>
      <c r="C3622" s="164" t="s">
        <v>24</v>
      </c>
      <c r="D3622" s="171" t="n">
        <v>208.41</v>
      </c>
    </row>
    <row r="3623" customFormat="false" ht="22.5" hidden="false" customHeight="false" outlineLevel="0" collapsed="false">
      <c r="A3623" s="164" t="s">
        <v>3305</v>
      </c>
      <c r="B3623" s="173" t="s">
        <v>3306</v>
      </c>
      <c r="C3623" s="164" t="s">
        <v>24</v>
      </c>
      <c r="D3623" s="171" t="n">
        <v>335.13</v>
      </c>
    </row>
    <row r="3624" customFormat="false" ht="22.5" hidden="false" customHeight="false" outlineLevel="0" collapsed="false">
      <c r="A3624" s="164" t="s">
        <v>3307</v>
      </c>
      <c r="B3624" s="173" t="s">
        <v>3308</v>
      </c>
      <c r="C3624" s="164" t="s">
        <v>24</v>
      </c>
      <c r="D3624" s="171" t="n">
        <v>550.43</v>
      </c>
    </row>
    <row r="3625" customFormat="false" ht="22.5" hidden="false" customHeight="false" outlineLevel="0" collapsed="false">
      <c r="A3625" s="164" t="s">
        <v>3309</v>
      </c>
      <c r="B3625" s="173" t="s">
        <v>3310</v>
      </c>
      <c r="C3625" s="164" t="s">
        <v>24</v>
      </c>
      <c r="D3625" s="171" t="n">
        <v>767.03</v>
      </c>
    </row>
    <row r="3626" customFormat="false" ht="22.5" hidden="false" customHeight="false" outlineLevel="0" collapsed="false">
      <c r="A3626" s="164" t="s">
        <v>3311</v>
      </c>
      <c r="B3626" s="173" t="s">
        <v>3312</v>
      </c>
      <c r="C3626" s="164" t="s">
        <v>24</v>
      </c>
      <c r="D3626" s="171" t="n">
        <v>55.84</v>
      </c>
    </row>
    <row r="3627" customFormat="false" ht="22.5" hidden="false" customHeight="false" outlineLevel="0" collapsed="false">
      <c r="A3627" s="164" t="s">
        <v>3313</v>
      </c>
      <c r="B3627" s="173" t="s">
        <v>3314</v>
      </c>
      <c r="C3627" s="164" t="s">
        <v>24</v>
      </c>
      <c r="D3627" s="171" t="n">
        <v>84.98</v>
      </c>
    </row>
    <row r="3628" customFormat="false" ht="22.5" hidden="false" customHeight="false" outlineLevel="0" collapsed="false">
      <c r="A3628" s="164" t="s">
        <v>3315</v>
      </c>
      <c r="B3628" s="173" t="s">
        <v>3316</v>
      </c>
      <c r="C3628" s="164" t="s">
        <v>24</v>
      </c>
      <c r="D3628" s="171" t="n">
        <v>177.52</v>
      </c>
    </row>
    <row r="3629" customFormat="false" ht="22.5" hidden="false" customHeight="false" outlineLevel="0" collapsed="false">
      <c r="A3629" s="164" t="s">
        <v>3317</v>
      </c>
      <c r="B3629" s="173" t="s">
        <v>3318</v>
      </c>
      <c r="C3629" s="164" t="s">
        <v>24</v>
      </c>
      <c r="D3629" s="171" t="n">
        <v>281.41</v>
      </c>
    </row>
    <row r="3630" customFormat="false" ht="22.5" hidden="false" customHeight="false" outlineLevel="0" collapsed="false">
      <c r="A3630" s="164" t="s">
        <v>3319</v>
      </c>
      <c r="B3630" s="173" t="s">
        <v>3320</v>
      </c>
      <c r="C3630" s="164" t="s">
        <v>24</v>
      </c>
      <c r="D3630" s="171" t="n">
        <v>466.2</v>
      </c>
    </row>
    <row r="3631" customFormat="false" ht="22.5" hidden="false" customHeight="false" outlineLevel="0" collapsed="false">
      <c r="A3631" s="164" t="s">
        <v>3321</v>
      </c>
      <c r="B3631" s="173" t="s">
        <v>3322</v>
      </c>
      <c r="C3631" s="164" t="s">
        <v>24</v>
      </c>
      <c r="D3631" s="171" t="n">
        <v>651.39</v>
      </c>
    </row>
    <row r="3632" customFormat="false" ht="22.5" hidden="false" customHeight="false" outlineLevel="0" collapsed="false">
      <c r="A3632" s="164" t="s">
        <v>3323</v>
      </c>
      <c r="B3632" s="173" t="s">
        <v>3324</v>
      </c>
      <c r="C3632" s="164" t="s">
        <v>24</v>
      </c>
      <c r="D3632" s="171" t="n">
        <v>50.66</v>
      </c>
    </row>
    <row r="3633" customFormat="false" ht="22.5" hidden="false" customHeight="false" outlineLevel="0" collapsed="false">
      <c r="A3633" s="164" t="s">
        <v>3325</v>
      </c>
      <c r="B3633" s="173" t="s">
        <v>3326</v>
      </c>
      <c r="C3633" s="164" t="s">
        <v>24</v>
      </c>
      <c r="D3633" s="171" t="n">
        <v>72.13</v>
      </c>
    </row>
    <row r="3634" customFormat="false" ht="22.5" hidden="false" customHeight="false" outlineLevel="0" collapsed="false">
      <c r="A3634" s="164" t="s">
        <v>3327</v>
      </c>
      <c r="B3634" s="173" t="s">
        <v>3328</v>
      </c>
      <c r="C3634" s="164" t="s">
        <v>24</v>
      </c>
      <c r="D3634" s="171" t="n">
        <v>150.01</v>
      </c>
    </row>
    <row r="3635" customFormat="false" ht="22.5" hidden="false" customHeight="false" outlineLevel="0" collapsed="false">
      <c r="A3635" s="164" t="s">
        <v>3329</v>
      </c>
      <c r="B3635" s="173" t="s">
        <v>3330</v>
      </c>
      <c r="C3635" s="164" t="s">
        <v>24</v>
      </c>
      <c r="D3635" s="171" t="n">
        <v>234.55</v>
      </c>
    </row>
    <row r="3636" customFormat="false" ht="22.5" hidden="false" customHeight="false" outlineLevel="0" collapsed="false">
      <c r="A3636" s="164" t="s">
        <v>3331</v>
      </c>
      <c r="B3636" s="173" t="s">
        <v>3332</v>
      </c>
      <c r="C3636" s="164" t="s">
        <v>24</v>
      </c>
      <c r="D3636" s="171" t="n">
        <v>394.3</v>
      </c>
    </row>
    <row r="3637" customFormat="false" ht="22.5" hidden="false" customHeight="false" outlineLevel="0" collapsed="false">
      <c r="A3637" s="164" t="s">
        <v>3333</v>
      </c>
      <c r="B3637" s="173" t="s">
        <v>3334</v>
      </c>
      <c r="C3637" s="164" t="s">
        <v>24</v>
      </c>
      <c r="D3637" s="171" t="n">
        <v>549.51</v>
      </c>
    </row>
    <row r="3638" customFormat="false" ht="22.5" hidden="false" customHeight="false" outlineLevel="0" collapsed="false">
      <c r="A3638" s="164" t="s">
        <v>3335</v>
      </c>
      <c r="B3638" s="173" t="s">
        <v>3336</v>
      </c>
      <c r="C3638" s="164" t="s">
        <v>24</v>
      </c>
      <c r="D3638" s="171" t="n">
        <v>69.21</v>
      </c>
    </row>
    <row r="3639" customFormat="false" ht="22.5" hidden="false" customHeight="false" outlineLevel="0" collapsed="false">
      <c r="A3639" s="164" t="s">
        <v>3337</v>
      </c>
      <c r="B3639" s="173" t="s">
        <v>3338</v>
      </c>
      <c r="C3639" s="164" t="s">
        <v>24</v>
      </c>
      <c r="D3639" s="171" t="n">
        <v>126.38</v>
      </c>
    </row>
    <row r="3640" customFormat="false" ht="22.5" hidden="false" customHeight="false" outlineLevel="0" collapsed="false">
      <c r="A3640" s="164" t="s">
        <v>3339</v>
      </c>
      <c r="B3640" s="173" t="s">
        <v>3340</v>
      </c>
      <c r="C3640" s="164" t="s">
        <v>24</v>
      </c>
      <c r="D3640" s="171" t="n">
        <v>195.5</v>
      </c>
    </row>
    <row r="3641" customFormat="false" ht="22.5" hidden="false" customHeight="false" outlineLevel="0" collapsed="false">
      <c r="A3641" s="164" t="s">
        <v>3341</v>
      </c>
      <c r="B3641" s="173" t="s">
        <v>3342</v>
      </c>
      <c r="C3641" s="164" t="s">
        <v>24</v>
      </c>
      <c r="D3641" s="171" t="n">
        <v>335</v>
      </c>
    </row>
    <row r="3642" customFormat="false" ht="22.5" hidden="false" customHeight="false" outlineLevel="0" collapsed="false">
      <c r="A3642" s="164" t="s">
        <v>3343</v>
      </c>
      <c r="B3642" s="173" t="s">
        <v>3344</v>
      </c>
      <c r="C3642" s="164" t="s">
        <v>24</v>
      </c>
      <c r="D3642" s="171" t="n">
        <v>463.6</v>
      </c>
    </row>
    <row r="3643" customFormat="false" ht="22.5" hidden="false" customHeight="false" outlineLevel="0" collapsed="false">
      <c r="A3643" s="164" t="s">
        <v>3345</v>
      </c>
      <c r="B3643" s="173" t="s">
        <v>3346</v>
      </c>
      <c r="C3643" s="164" t="s">
        <v>24</v>
      </c>
      <c r="D3643" s="171" t="n">
        <v>22.25</v>
      </c>
    </row>
    <row r="3644" customFormat="false" ht="22.5" hidden="false" customHeight="false" outlineLevel="0" collapsed="false">
      <c r="A3644" s="164" t="s">
        <v>3347</v>
      </c>
      <c r="B3644" s="173" t="s">
        <v>3348</v>
      </c>
      <c r="C3644" s="164" t="s">
        <v>24</v>
      </c>
      <c r="D3644" s="171" t="n">
        <v>27.33</v>
      </c>
    </row>
    <row r="3645" customFormat="false" ht="22.5" hidden="false" customHeight="false" outlineLevel="0" collapsed="false">
      <c r="A3645" s="164" t="s">
        <v>3349</v>
      </c>
      <c r="B3645" s="173" t="s">
        <v>3350</v>
      </c>
      <c r="C3645" s="164" t="s">
        <v>24</v>
      </c>
      <c r="D3645" s="171" t="n">
        <v>39.18</v>
      </c>
    </row>
    <row r="3646" customFormat="false" ht="22.5" hidden="false" customHeight="false" outlineLevel="0" collapsed="false">
      <c r="A3646" s="164" t="s">
        <v>3351</v>
      </c>
      <c r="B3646" s="173" t="s">
        <v>3352</v>
      </c>
      <c r="C3646" s="164" t="s">
        <v>24</v>
      </c>
      <c r="D3646" s="171" t="n">
        <v>54.35</v>
      </c>
    </row>
    <row r="3647" customFormat="false" ht="22.5" hidden="false" customHeight="false" outlineLevel="0" collapsed="false">
      <c r="A3647" s="164" t="s">
        <v>3353</v>
      </c>
      <c r="B3647" s="173" t="s">
        <v>3354</v>
      </c>
      <c r="C3647" s="164" t="s">
        <v>24</v>
      </c>
      <c r="D3647" s="171" t="n">
        <v>75.17</v>
      </c>
    </row>
    <row r="3648" customFormat="false" ht="22.5" hidden="false" customHeight="false" outlineLevel="0" collapsed="false">
      <c r="A3648" s="164" t="s">
        <v>3355</v>
      </c>
      <c r="B3648" s="173" t="s">
        <v>3356</v>
      </c>
      <c r="C3648" s="164" t="s">
        <v>24</v>
      </c>
      <c r="D3648" s="171" t="n">
        <v>116.9</v>
      </c>
    </row>
    <row r="3649" customFormat="false" ht="22.5" hidden="false" customHeight="false" outlineLevel="0" collapsed="false">
      <c r="A3649" s="164" t="s">
        <v>3357</v>
      </c>
      <c r="B3649" s="173" t="s">
        <v>3358</v>
      </c>
      <c r="C3649" s="164" t="s">
        <v>24</v>
      </c>
      <c r="D3649" s="171" t="n">
        <v>246.7</v>
      </c>
    </row>
    <row r="3650" customFormat="false" ht="22.5" hidden="false" customHeight="false" outlineLevel="0" collapsed="false">
      <c r="A3650" s="164" t="s">
        <v>3359</v>
      </c>
      <c r="B3650" s="173" t="s">
        <v>3360</v>
      </c>
      <c r="C3650" s="164" t="s">
        <v>24</v>
      </c>
      <c r="D3650" s="171" t="n">
        <v>401.32</v>
      </c>
    </row>
    <row r="3651" customFormat="false" ht="22.5" hidden="false" customHeight="false" outlineLevel="0" collapsed="false">
      <c r="A3651" s="164" t="s">
        <v>3361</v>
      </c>
      <c r="B3651" s="176" t="s">
        <v>3362</v>
      </c>
      <c r="C3651" s="164" t="s">
        <v>24</v>
      </c>
      <c r="D3651" s="171" t="n">
        <v>652.31</v>
      </c>
    </row>
    <row r="3652" customFormat="false" ht="22.5" hidden="false" customHeight="false" outlineLevel="0" collapsed="false">
      <c r="A3652" s="164" t="s">
        <v>3363</v>
      </c>
      <c r="B3652" s="173" t="s">
        <v>3364</v>
      </c>
      <c r="C3652" s="164" t="s">
        <v>24</v>
      </c>
      <c r="D3652" s="171" t="n">
        <v>911.48</v>
      </c>
    </row>
    <row r="3653" customFormat="false" ht="12.75" hidden="false" customHeight="false" outlineLevel="0" collapsed="false">
      <c r="A3653" s="169" t="s">
        <v>3365</v>
      </c>
      <c r="B3653" s="170" t="s">
        <v>3366</v>
      </c>
      <c r="C3653" s="164"/>
      <c r="D3653" s="171"/>
    </row>
    <row r="3654" customFormat="false" ht="12.75" hidden="false" customHeight="false" outlineLevel="0" collapsed="false">
      <c r="A3654" s="164" t="s">
        <v>3367</v>
      </c>
      <c r="B3654" s="159" t="s">
        <v>3368</v>
      </c>
      <c r="C3654" s="164" t="s">
        <v>38</v>
      </c>
      <c r="D3654" s="171" t="n">
        <v>68.94</v>
      </c>
    </row>
    <row r="3655" customFormat="false" ht="12.75" hidden="false" customHeight="false" outlineLevel="0" collapsed="false">
      <c r="A3655" s="164" t="s">
        <v>3369</v>
      </c>
      <c r="B3655" s="159" t="s">
        <v>3370</v>
      </c>
      <c r="C3655" s="164" t="s">
        <v>38</v>
      </c>
      <c r="D3655" s="171" t="n">
        <v>70.25</v>
      </c>
    </row>
    <row r="3656" customFormat="false" ht="12.75" hidden="false" customHeight="false" outlineLevel="0" collapsed="false">
      <c r="A3656" s="164" t="s">
        <v>3371</v>
      </c>
      <c r="B3656" s="159" t="s">
        <v>3372</v>
      </c>
      <c r="C3656" s="164" t="s">
        <v>38</v>
      </c>
      <c r="D3656" s="171" t="n">
        <v>79.31</v>
      </c>
    </row>
    <row r="3657" customFormat="false" ht="12.75" hidden="false" customHeight="false" outlineLevel="0" collapsed="false">
      <c r="A3657" s="164" t="s">
        <v>3373</v>
      </c>
      <c r="B3657" s="159" t="s">
        <v>3374</v>
      </c>
      <c r="C3657" s="164" t="s">
        <v>38</v>
      </c>
      <c r="D3657" s="171" t="n">
        <v>94.95</v>
      </c>
    </row>
    <row r="3658" customFormat="false" ht="12.75" hidden="false" customHeight="false" outlineLevel="0" collapsed="false">
      <c r="A3658" s="164" t="s">
        <v>3375</v>
      </c>
      <c r="B3658" s="159" t="s">
        <v>3376</v>
      </c>
      <c r="C3658" s="164" t="s">
        <v>38</v>
      </c>
      <c r="D3658" s="171" t="n">
        <v>115.26</v>
      </c>
    </row>
    <row r="3659" customFormat="false" ht="12.75" hidden="false" customHeight="false" outlineLevel="0" collapsed="false">
      <c r="A3659" s="164" t="s">
        <v>3377</v>
      </c>
      <c r="B3659" s="159" t="s">
        <v>3378</v>
      </c>
      <c r="C3659" s="164" t="s">
        <v>38</v>
      </c>
      <c r="D3659" s="171" t="n">
        <v>167.07</v>
      </c>
    </row>
    <row r="3660" customFormat="false" ht="12.75" hidden="false" customHeight="false" outlineLevel="0" collapsed="false">
      <c r="A3660" s="164" t="s">
        <v>3379</v>
      </c>
      <c r="B3660" s="159" t="s">
        <v>3380</v>
      </c>
      <c r="C3660" s="164" t="s">
        <v>38</v>
      </c>
      <c r="D3660" s="171" t="n">
        <v>298.04</v>
      </c>
    </row>
    <row r="3661" customFormat="false" ht="12.75" hidden="false" customHeight="false" outlineLevel="0" collapsed="false">
      <c r="A3661" s="164" t="s">
        <v>3381</v>
      </c>
      <c r="B3661" s="172" t="s">
        <v>3382</v>
      </c>
      <c r="C3661" s="164" t="s">
        <v>38</v>
      </c>
      <c r="D3661" s="171" t="n">
        <v>569.39</v>
      </c>
    </row>
    <row r="3662" customFormat="false" ht="12.75" hidden="false" customHeight="false" outlineLevel="0" collapsed="false">
      <c r="A3662" s="164" t="s">
        <v>3383</v>
      </c>
      <c r="B3662" s="172" t="s">
        <v>3384</v>
      </c>
      <c r="C3662" s="164" t="s">
        <v>38</v>
      </c>
      <c r="D3662" s="171" t="n">
        <v>730.41</v>
      </c>
    </row>
    <row r="3663" customFormat="false" ht="12.75" hidden="false" customHeight="false" outlineLevel="0" collapsed="false">
      <c r="A3663" s="164" t="s">
        <v>3385</v>
      </c>
      <c r="B3663" s="159" t="s">
        <v>3386</v>
      </c>
      <c r="C3663" s="164" t="s">
        <v>38</v>
      </c>
      <c r="D3663" s="171" t="n">
        <v>1410.31</v>
      </c>
    </row>
    <row r="3664" customFormat="false" ht="12.75" hidden="false" customHeight="false" outlineLevel="0" collapsed="false">
      <c r="A3664" s="164" t="s">
        <v>3387</v>
      </c>
      <c r="B3664" s="159" t="s">
        <v>3388</v>
      </c>
      <c r="C3664" s="164" t="s">
        <v>38</v>
      </c>
      <c r="D3664" s="171" t="n">
        <v>1552.85</v>
      </c>
    </row>
    <row r="3665" customFormat="false" ht="22.5" hidden="false" customHeight="false" outlineLevel="0" collapsed="false">
      <c r="A3665" s="164" t="s">
        <v>3389</v>
      </c>
      <c r="B3665" s="173" t="s">
        <v>3390</v>
      </c>
      <c r="C3665" s="164" t="s">
        <v>38</v>
      </c>
      <c r="D3665" s="171" t="n">
        <v>96.95</v>
      </c>
    </row>
    <row r="3666" customFormat="false" ht="22.5" hidden="false" customHeight="false" outlineLevel="0" collapsed="false">
      <c r="A3666" s="164" t="s">
        <v>3391</v>
      </c>
      <c r="B3666" s="173" t="s">
        <v>3392</v>
      </c>
      <c r="C3666" s="164" t="s">
        <v>38</v>
      </c>
      <c r="D3666" s="171" t="n">
        <v>113.72</v>
      </c>
    </row>
    <row r="3667" customFormat="false" ht="22.5" hidden="false" customHeight="false" outlineLevel="0" collapsed="false">
      <c r="A3667" s="164" t="s">
        <v>3393</v>
      </c>
      <c r="B3667" s="173" t="s">
        <v>3394</v>
      </c>
      <c r="C3667" s="164" t="s">
        <v>38</v>
      </c>
      <c r="D3667" s="171" t="n">
        <v>133.57</v>
      </c>
    </row>
    <row r="3668" customFormat="false" ht="22.5" hidden="false" customHeight="false" outlineLevel="0" collapsed="false">
      <c r="A3668" s="164" t="s">
        <v>3395</v>
      </c>
      <c r="B3668" s="173" t="s">
        <v>3396</v>
      </c>
      <c r="C3668" s="164" t="s">
        <v>38</v>
      </c>
      <c r="D3668" s="171" t="n">
        <v>186.7</v>
      </c>
    </row>
    <row r="3669" customFormat="false" ht="22.5" hidden="false" customHeight="false" outlineLevel="0" collapsed="false">
      <c r="A3669" s="164" t="s">
        <v>3397</v>
      </c>
      <c r="B3669" s="173" t="s">
        <v>3398</v>
      </c>
      <c r="C3669" s="164" t="s">
        <v>38</v>
      </c>
      <c r="D3669" s="171" t="n">
        <v>243.53</v>
      </c>
    </row>
    <row r="3670" customFormat="false" ht="22.5" hidden="false" customHeight="false" outlineLevel="0" collapsed="false">
      <c r="A3670" s="164" t="s">
        <v>3399</v>
      </c>
      <c r="B3670" s="173" t="s">
        <v>3400</v>
      </c>
      <c r="C3670" s="164" t="s">
        <v>38</v>
      </c>
      <c r="D3670" s="171" t="n">
        <v>283.99</v>
      </c>
    </row>
    <row r="3671" customFormat="false" ht="22.5" hidden="false" customHeight="false" outlineLevel="0" collapsed="false">
      <c r="A3671" s="164" t="s">
        <v>3401</v>
      </c>
      <c r="B3671" s="173" t="s">
        <v>3402</v>
      </c>
      <c r="C3671" s="164" t="s">
        <v>38</v>
      </c>
      <c r="D3671" s="171" t="n">
        <v>399.08</v>
      </c>
    </row>
    <row r="3672" customFormat="false" ht="22.5" hidden="false" customHeight="false" outlineLevel="0" collapsed="false">
      <c r="A3672" s="164" t="s">
        <v>3403</v>
      </c>
      <c r="B3672" s="176" t="s">
        <v>3404</v>
      </c>
      <c r="C3672" s="164" t="s">
        <v>38</v>
      </c>
      <c r="D3672" s="171" t="n">
        <v>729.3</v>
      </c>
    </row>
    <row r="3673" customFormat="false" ht="22.5" hidden="false" customHeight="false" outlineLevel="0" collapsed="false">
      <c r="A3673" s="164" t="s">
        <v>3405</v>
      </c>
      <c r="B3673" s="176" t="s">
        <v>3406</v>
      </c>
      <c r="C3673" s="164" t="s">
        <v>38</v>
      </c>
      <c r="D3673" s="171" t="n">
        <v>1071.68</v>
      </c>
    </row>
    <row r="3674" customFormat="false" ht="22.5" hidden="false" customHeight="false" outlineLevel="0" collapsed="false">
      <c r="A3674" s="164" t="s">
        <v>3407</v>
      </c>
      <c r="B3674" s="173" t="s">
        <v>3408</v>
      </c>
      <c r="C3674" s="164" t="s">
        <v>38</v>
      </c>
      <c r="D3674" s="171" t="n">
        <v>1954.87</v>
      </c>
    </row>
    <row r="3675" customFormat="false" ht="22.5" hidden="false" customHeight="false" outlineLevel="0" collapsed="false">
      <c r="A3675" s="164" t="s">
        <v>3409</v>
      </c>
      <c r="B3675" s="173" t="s">
        <v>3410</v>
      </c>
      <c r="C3675" s="164" t="s">
        <v>38</v>
      </c>
      <c r="D3675" s="171" t="n">
        <v>2703.42</v>
      </c>
    </row>
    <row r="3676" customFormat="false" ht="12.75" hidden="false" customHeight="false" outlineLevel="0" collapsed="false">
      <c r="A3676" s="164" t="s">
        <v>3411</v>
      </c>
      <c r="B3676" s="159" t="s">
        <v>3412</v>
      </c>
      <c r="C3676" s="164" t="s">
        <v>38</v>
      </c>
      <c r="D3676" s="171" t="n">
        <v>48.08</v>
      </c>
    </row>
    <row r="3677" customFormat="false" ht="12.75" hidden="false" customHeight="false" outlineLevel="0" collapsed="false">
      <c r="A3677" s="164" t="s">
        <v>3413</v>
      </c>
      <c r="B3677" s="159" t="s">
        <v>3414</v>
      </c>
      <c r="C3677" s="164" t="s">
        <v>38</v>
      </c>
      <c r="D3677" s="171" t="n">
        <v>50.63</v>
      </c>
    </row>
    <row r="3678" customFormat="false" ht="12.75" hidden="false" customHeight="false" outlineLevel="0" collapsed="false">
      <c r="A3678" s="164" t="s">
        <v>3415</v>
      </c>
      <c r="B3678" s="159" t="s">
        <v>3416</v>
      </c>
      <c r="C3678" s="164" t="s">
        <v>38</v>
      </c>
      <c r="D3678" s="171" t="n">
        <v>58.27</v>
      </c>
    </row>
    <row r="3679" customFormat="false" ht="12.75" hidden="false" customHeight="false" outlineLevel="0" collapsed="false">
      <c r="A3679" s="164" t="s">
        <v>3417</v>
      </c>
      <c r="B3679" s="159" t="s">
        <v>3418</v>
      </c>
      <c r="C3679" s="164" t="s">
        <v>38</v>
      </c>
      <c r="D3679" s="171" t="n">
        <v>63.93</v>
      </c>
    </row>
    <row r="3680" customFormat="false" ht="12.75" hidden="false" customHeight="false" outlineLevel="0" collapsed="false">
      <c r="A3680" s="164" t="s">
        <v>3419</v>
      </c>
      <c r="B3680" s="159" t="s">
        <v>3420</v>
      </c>
      <c r="C3680" s="164" t="s">
        <v>38</v>
      </c>
      <c r="D3680" s="171" t="n">
        <v>76.38</v>
      </c>
    </row>
    <row r="3681" customFormat="false" ht="12.75" hidden="false" customHeight="false" outlineLevel="0" collapsed="false">
      <c r="A3681" s="164" t="s">
        <v>3421</v>
      </c>
      <c r="B3681" s="159" t="s">
        <v>3422</v>
      </c>
      <c r="C3681" s="164" t="s">
        <v>38</v>
      </c>
      <c r="D3681" s="171" t="n">
        <v>98.93</v>
      </c>
    </row>
    <row r="3682" customFormat="false" ht="12.75" hidden="false" customHeight="false" outlineLevel="0" collapsed="false">
      <c r="A3682" s="164" t="s">
        <v>3423</v>
      </c>
      <c r="B3682" s="159" t="s">
        <v>3424</v>
      </c>
      <c r="C3682" s="164" t="s">
        <v>38</v>
      </c>
      <c r="D3682" s="171" t="n">
        <v>148.02</v>
      </c>
    </row>
    <row r="3683" customFormat="false" ht="12.75" hidden="false" customHeight="false" outlineLevel="0" collapsed="false">
      <c r="A3683" s="164" t="s">
        <v>3425</v>
      </c>
      <c r="B3683" s="159" t="s">
        <v>3426</v>
      </c>
      <c r="C3683" s="164" t="s">
        <v>38</v>
      </c>
      <c r="D3683" s="171" t="n">
        <v>199.56</v>
      </c>
    </row>
    <row r="3684" customFormat="false" ht="12.75" hidden="false" customHeight="false" outlineLevel="0" collapsed="false">
      <c r="A3684" s="164" t="s">
        <v>3427</v>
      </c>
      <c r="B3684" s="159" t="s">
        <v>3428</v>
      </c>
      <c r="C3684" s="164" t="s">
        <v>38</v>
      </c>
      <c r="D3684" s="171" t="n">
        <v>275.03</v>
      </c>
    </row>
    <row r="3685" customFormat="false" ht="12.75" hidden="false" customHeight="false" outlineLevel="0" collapsed="false">
      <c r="A3685" s="164" t="s">
        <v>3429</v>
      </c>
      <c r="B3685" s="172" t="s">
        <v>3430</v>
      </c>
      <c r="C3685" s="164" t="s">
        <v>38</v>
      </c>
      <c r="D3685" s="171" t="n">
        <v>451.18</v>
      </c>
    </row>
    <row r="3686" customFormat="false" ht="12.75" hidden="false" customHeight="false" outlineLevel="0" collapsed="false">
      <c r="A3686" s="164" t="s">
        <v>3431</v>
      </c>
      <c r="B3686" s="172" t="s">
        <v>3432</v>
      </c>
      <c r="C3686" s="164" t="s">
        <v>38</v>
      </c>
      <c r="D3686" s="171" t="n">
        <v>1101.67</v>
      </c>
    </row>
    <row r="3687" customFormat="false" ht="12.75" hidden="false" customHeight="false" outlineLevel="0" collapsed="false">
      <c r="A3687" s="164" t="s">
        <v>3433</v>
      </c>
      <c r="B3687" s="159" t="s">
        <v>3434</v>
      </c>
      <c r="C3687" s="164" t="s">
        <v>38</v>
      </c>
      <c r="D3687" s="171" t="n">
        <v>2103.96</v>
      </c>
    </row>
    <row r="3688" customFormat="false" ht="12.75" hidden="false" customHeight="false" outlineLevel="0" collapsed="false">
      <c r="A3688" s="164" t="s">
        <v>3435</v>
      </c>
      <c r="B3688" s="172" t="s">
        <v>3436</v>
      </c>
      <c r="C3688" s="164" t="s">
        <v>38</v>
      </c>
      <c r="D3688" s="171" t="n">
        <v>3179.35</v>
      </c>
    </row>
    <row r="3689" customFormat="false" ht="12.75" hidden="false" customHeight="false" outlineLevel="0" collapsed="false">
      <c r="A3689" s="164" t="s">
        <v>3437</v>
      </c>
      <c r="B3689" s="172" t="s">
        <v>3438</v>
      </c>
      <c r="C3689" s="164" t="s">
        <v>38</v>
      </c>
      <c r="D3689" s="171" t="n">
        <v>943.72</v>
      </c>
    </row>
    <row r="3690" customFormat="false" ht="12.75" hidden="false" customHeight="false" outlineLevel="0" collapsed="false">
      <c r="A3690" s="164" t="s">
        <v>3439</v>
      </c>
      <c r="B3690" s="159" t="s">
        <v>3440</v>
      </c>
      <c r="C3690" s="164" t="s">
        <v>38</v>
      </c>
      <c r="D3690" s="171" t="n">
        <v>1831.26</v>
      </c>
    </row>
    <row r="3691" customFormat="false" ht="12.75" hidden="false" customHeight="false" outlineLevel="0" collapsed="false">
      <c r="A3691" s="164" t="s">
        <v>3441</v>
      </c>
      <c r="B3691" s="172" t="s">
        <v>3442</v>
      </c>
      <c r="C3691" s="164" t="s">
        <v>38</v>
      </c>
      <c r="D3691" s="171" t="n">
        <v>2747.35</v>
      </c>
    </row>
    <row r="3692" customFormat="false" ht="12.75" hidden="false" customHeight="false" outlineLevel="0" collapsed="false">
      <c r="A3692" s="164" t="s">
        <v>3443</v>
      </c>
      <c r="B3692" s="172" t="s">
        <v>3444</v>
      </c>
      <c r="C3692" s="164" t="s">
        <v>38</v>
      </c>
      <c r="D3692" s="171" t="n">
        <v>799.27</v>
      </c>
    </row>
    <row r="3693" customFormat="false" ht="12.75" hidden="false" customHeight="false" outlineLevel="0" collapsed="false">
      <c r="A3693" s="164" t="s">
        <v>3445</v>
      </c>
      <c r="B3693" s="159" t="s">
        <v>3446</v>
      </c>
      <c r="C3693" s="164" t="s">
        <v>38</v>
      </c>
      <c r="D3693" s="171" t="n">
        <v>1569.36</v>
      </c>
    </row>
    <row r="3694" customFormat="false" ht="12.75" hidden="false" customHeight="false" outlineLevel="0" collapsed="false">
      <c r="A3694" s="164" t="s">
        <v>3447</v>
      </c>
      <c r="B3694" s="159" t="s">
        <v>3448</v>
      </c>
      <c r="C3694" s="164" t="s">
        <v>38</v>
      </c>
      <c r="D3694" s="171" t="n">
        <v>2336.95</v>
      </c>
    </row>
    <row r="3695" customFormat="false" ht="12.75" hidden="false" customHeight="false" outlineLevel="0" collapsed="false">
      <c r="A3695" s="164" t="s">
        <v>3449</v>
      </c>
      <c r="B3695" s="172" t="s">
        <v>3450</v>
      </c>
      <c r="C3695" s="164" t="s">
        <v>38</v>
      </c>
      <c r="D3695" s="171" t="n">
        <v>716.92</v>
      </c>
    </row>
    <row r="3696" customFormat="false" ht="12.75" hidden="false" customHeight="false" outlineLevel="0" collapsed="false">
      <c r="A3696" s="164" t="s">
        <v>3451</v>
      </c>
      <c r="B3696" s="159" t="s">
        <v>3452</v>
      </c>
      <c r="C3696" s="164" t="s">
        <v>38</v>
      </c>
      <c r="D3696" s="171" t="n">
        <v>1379.68</v>
      </c>
    </row>
    <row r="3697" customFormat="false" ht="12.75" hidden="false" customHeight="false" outlineLevel="0" collapsed="false">
      <c r="A3697" s="164" t="s">
        <v>3453</v>
      </c>
      <c r="B3697" s="159" t="s">
        <v>3454</v>
      </c>
      <c r="C3697" s="164" t="s">
        <v>38</v>
      </c>
      <c r="D3697" s="171" t="n">
        <v>2159.42</v>
      </c>
    </row>
    <row r="3698" customFormat="false" ht="12.75" hidden="false" customHeight="false" outlineLevel="0" collapsed="false">
      <c r="A3698" s="164" t="s">
        <v>3455</v>
      </c>
      <c r="B3698" s="172" t="s">
        <v>3456</v>
      </c>
      <c r="C3698" s="164" t="s">
        <v>38</v>
      </c>
      <c r="D3698" s="171" t="n">
        <v>625.79</v>
      </c>
    </row>
    <row r="3699" customFormat="false" ht="12.75" hidden="false" customHeight="false" outlineLevel="0" collapsed="false">
      <c r="A3699" s="164" t="s">
        <v>3457</v>
      </c>
      <c r="B3699" s="159" t="s">
        <v>3458</v>
      </c>
      <c r="C3699" s="164" t="s">
        <v>38</v>
      </c>
      <c r="D3699" s="171" t="n">
        <v>1253.46</v>
      </c>
    </row>
    <row r="3700" customFormat="false" ht="12.75" hidden="false" customHeight="false" outlineLevel="0" collapsed="false">
      <c r="A3700" s="164" t="s">
        <v>3459</v>
      </c>
      <c r="B3700" s="159" t="s">
        <v>3460</v>
      </c>
      <c r="C3700" s="164" t="s">
        <v>38</v>
      </c>
      <c r="D3700" s="171" t="n">
        <v>1804.37</v>
      </c>
    </row>
    <row r="3701" customFormat="false" ht="12.75" hidden="false" customHeight="false" outlineLevel="0" collapsed="false">
      <c r="A3701" s="164" t="s">
        <v>3461</v>
      </c>
      <c r="B3701" s="159" t="s">
        <v>3462</v>
      </c>
      <c r="C3701" s="164" t="s">
        <v>38</v>
      </c>
      <c r="D3701" s="171" t="n">
        <v>100.93</v>
      </c>
    </row>
    <row r="3702" customFormat="false" ht="12.75" hidden="false" customHeight="false" outlineLevel="0" collapsed="false">
      <c r="A3702" s="164" t="s">
        <v>3463</v>
      </c>
      <c r="B3702" s="159" t="s">
        <v>3464</v>
      </c>
      <c r="C3702" s="164" t="s">
        <v>38</v>
      </c>
      <c r="D3702" s="171" t="n">
        <v>110.57</v>
      </c>
    </row>
    <row r="3703" customFormat="false" ht="12.75" hidden="false" customHeight="false" outlineLevel="0" collapsed="false">
      <c r="A3703" s="164" t="s">
        <v>3465</v>
      </c>
      <c r="B3703" s="159" t="s">
        <v>3466</v>
      </c>
      <c r="C3703" s="164" t="s">
        <v>38</v>
      </c>
      <c r="D3703" s="171" t="n">
        <v>145.17</v>
      </c>
    </row>
    <row r="3704" customFormat="false" ht="12.75" hidden="false" customHeight="false" outlineLevel="0" collapsed="false">
      <c r="A3704" s="164" t="s">
        <v>3467</v>
      </c>
      <c r="B3704" s="159" t="s">
        <v>3468</v>
      </c>
      <c r="C3704" s="164" t="s">
        <v>38</v>
      </c>
      <c r="D3704" s="171" t="n">
        <v>224.85</v>
      </c>
    </row>
    <row r="3705" customFormat="false" ht="12.75" hidden="false" customHeight="false" outlineLevel="0" collapsed="false">
      <c r="A3705" s="164" t="s">
        <v>3469</v>
      </c>
      <c r="B3705" s="159" t="s">
        <v>3470</v>
      </c>
      <c r="C3705" s="164" t="s">
        <v>38</v>
      </c>
      <c r="D3705" s="171" t="n">
        <v>514.62</v>
      </c>
    </row>
    <row r="3706" customFormat="false" ht="12.75" hidden="false" customHeight="false" outlineLevel="0" collapsed="false">
      <c r="A3706" s="164" t="s">
        <v>3471</v>
      </c>
      <c r="B3706" s="172" t="s">
        <v>3472</v>
      </c>
      <c r="C3706" s="164" t="s">
        <v>38</v>
      </c>
      <c r="D3706" s="171" t="n">
        <v>455.18</v>
      </c>
    </row>
    <row r="3707" customFormat="false" ht="12.75" hidden="false" customHeight="false" outlineLevel="0" collapsed="false">
      <c r="A3707" s="164" t="s">
        <v>3473</v>
      </c>
      <c r="B3707" s="172" t="s">
        <v>3474</v>
      </c>
      <c r="C3707" s="164" t="s">
        <v>38</v>
      </c>
      <c r="D3707" s="171" t="n">
        <v>897.82</v>
      </c>
    </row>
    <row r="3708" customFormat="false" ht="12.75" hidden="false" customHeight="false" outlineLevel="0" collapsed="false">
      <c r="A3708" s="164" t="s">
        <v>3475</v>
      </c>
      <c r="B3708" s="159" t="s">
        <v>3476</v>
      </c>
      <c r="C3708" s="164" t="s">
        <v>38</v>
      </c>
      <c r="D3708" s="171" t="n">
        <v>1640.91</v>
      </c>
    </row>
    <row r="3709" customFormat="false" ht="12.75" hidden="false" customHeight="false" outlineLevel="0" collapsed="false">
      <c r="A3709" s="164" t="s">
        <v>3477</v>
      </c>
      <c r="B3709" s="159" t="s">
        <v>3478</v>
      </c>
      <c r="C3709" s="164" t="s">
        <v>38</v>
      </c>
      <c r="D3709" s="171" t="n">
        <v>2474.65</v>
      </c>
    </row>
    <row r="3710" customFormat="false" ht="12.75" hidden="false" customHeight="false" outlineLevel="0" collapsed="false">
      <c r="A3710" s="164" t="s">
        <v>3479</v>
      </c>
      <c r="B3710" s="172" t="s">
        <v>3480</v>
      </c>
      <c r="C3710" s="164" t="s">
        <v>38</v>
      </c>
      <c r="D3710" s="171" t="n">
        <v>402.4</v>
      </c>
    </row>
    <row r="3711" customFormat="false" ht="12.75" hidden="false" customHeight="false" outlineLevel="0" collapsed="false">
      <c r="A3711" s="164" t="s">
        <v>3481</v>
      </c>
      <c r="B3711" s="172" t="s">
        <v>3482</v>
      </c>
      <c r="C3711" s="164" t="s">
        <v>38</v>
      </c>
      <c r="D3711" s="171" t="n">
        <v>774.97</v>
      </c>
    </row>
    <row r="3712" customFormat="false" ht="12.75" hidden="false" customHeight="false" outlineLevel="0" collapsed="false">
      <c r="A3712" s="164" t="s">
        <v>3483</v>
      </c>
      <c r="B3712" s="159" t="s">
        <v>3484</v>
      </c>
      <c r="C3712" s="164" t="s">
        <v>38</v>
      </c>
      <c r="D3712" s="171" t="n">
        <v>1446.51</v>
      </c>
    </row>
    <row r="3713" customFormat="false" ht="12.75" hidden="false" customHeight="false" outlineLevel="0" collapsed="false">
      <c r="A3713" s="164" t="s">
        <v>3485</v>
      </c>
      <c r="B3713" s="159" t="s">
        <v>3486</v>
      </c>
      <c r="C3713" s="164" t="s">
        <v>38</v>
      </c>
      <c r="D3713" s="171" t="n">
        <v>2188.45</v>
      </c>
    </row>
    <row r="3714" customFormat="false" ht="12.75" hidden="false" customHeight="false" outlineLevel="0" collapsed="false">
      <c r="A3714" s="164" t="s">
        <v>3487</v>
      </c>
      <c r="B3714" s="159" t="s">
        <v>3488</v>
      </c>
      <c r="C3714" s="164" t="s">
        <v>38</v>
      </c>
      <c r="D3714" s="171" t="n">
        <v>355.15</v>
      </c>
    </row>
    <row r="3715" customFormat="false" ht="12.75" hidden="false" customHeight="false" outlineLevel="0" collapsed="false">
      <c r="A3715" s="164" t="s">
        <v>3489</v>
      </c>
      <c r="B3715" s="172" t="s">
        <v>3490</v>
      </c>
      <c r="C3715" s="164" t="s">
        <v>38</v>
      </c>
      <c r="D3715" s="171" t="n">
        <v>662.92</v>
      </c>
    </row>
    <row r="3716" customFormat="false" ht="12.75" hidden="false" customHeight="false" outlineLevel="0" collapsed="false">
      <c r="A3716" s="164" t="s">
        <v>3491</v>
      </c>
      <c r="B3716" s="159" t="s">
        <v>3492</v>
      </c>
      <c r="C3716" s="164" t="s">
        <v>38</v>
      </c>
      <c r="D3716" s="171" t="n">
        <v>1258.86</v>
      </c>
    </row>
    <row r="3717" customFormat="false" ht="12.75" hidden="false" customHeight="false" outlineLevel="0" collapsed="false">
      <c r="A3717" s="164" t="s">
        <v>3493</v>
      </c>
      <c r="B3717" s="159" t="s">
        <v>3494</v>
      </c>
      <c r="C3717" s="164" t="s">
        <v>38</v>
      </c>
      <c r="D3717" s="171" t="n">
        <v>1894.15</v>
      </c>
    </row>
    <row r="3718" customFormat="false" ht="12.75" hidden="false" customHeight="false" outlineLevel="0" collapsed="false">
      <c r="A3718" s="164" t="s">
        <v>3495</v>
      </c>
      <c r="B3718" s="159" t="s">
        <v>3496</v>
      </c>
      <c r="C3718" s="164" t="s">
        <v>38</v>
      </c>
      <c r="D3718" s="171" t="n">
        <v>326.12</v>
      </c>
    </row>
    <row r="3719" customFormat="false" ht="12.75" hidden="false" customHeight="false" outlineLevel="0" collapsed="false">
      <c r="A3719" s="164" t="s">
        <v>3497</v>
      </c>
      <c r="B3719" s="172" t="s">
        <v>3498</v>
      </c>
      <c r="C3719" s="164" t="s">
        <v>38</v>
      </c>
      <c r="D3719" s="171" t="n">
        <v>596.77</v>
      </c>
    </row>
    <row r="3720" customFormat="false" ht="12.75" hidden="false" customHeight="false" outlineLevel="0" collapsed="false">
      <c r="A3720" s="164" t="s">
        <v>3499</v>
      </c>
      <c r="B3720" s="159" t="s">
        <v>3500</v>
      </c>
      <c r="C3720" s="164" t="s">
        <v>38</v>
      </c>
      <c r="D3720" s="171" t="n">
        <v>1094.83</v>
      </c>
    </row>
    <row r="3721" customFormat="false" ht="12.75" hidden="false" customHeight="false" outlineLevel="0" collapsed="false">
      <c r="A3721" s="164" t="s">
        <v>3501</v>
      </c>
      <c r="B3721" s="159" t="s">
        <v>3502</v>
      </c>
      <c r="C3721" s="164" t="s">
        <v>38</v>
      </c>
      <c r="D3721" s="171" t="n">
        <v>1734.17</v>
      </c>
    </row>
    <row r="3722" customFormat="false" ht="12.75" hidden="false" customHeight="false" outlineLevel="0" collapsed="false">
      <c r="A3722" s="164" t="s">
        <v>3503</v>
      </c>
      <c r="B3722" s="159" t="s">
        <v>3504</v>
      </c>
      <c r="C3722" s="164" t="s">
        <v>38</v>
      </c>
      <c r="D3722" s="171" t="n">
        <v>268.07</v>
      </c>
    </row>
    <row r="3723" customFormat="false" ht="12.75" hidden="false" customHeight="false" outlineLevel="0" collapsed="false">
      <c r="A3723" s="164" t="s">
        <v>3505</v>
      </c>
      <c r="B3723" s="159" t="s">
        <v>3506</v>
      </c>
      <c r="C3723" s="164" t="s">
        <v>38</v>
      </c>
      <c r="D3723" s="171" t="n">
        <v>459.74</v>
      </c>
    </row>
    <row r="3724" customFormat="false" ht="12.75" hidden="false" customHeight="false" outlineLevel="0" collapsed="false">
      <c r="A3724" s="164" t="s">
        <v>3507</v>
      </c>
      <c r="B3724" s="159" t="s">
        <v>3508</v>
      </c>
      <c r="C3724" s="164" t="s">
        <v>38</v>
      </c>
      <c r="D3724" s="171" t="n">
        <v>899.08</v>
      </c>
    </row>
    <row r="3725" customFormat="false" ht="12.75" hidden="false" customHeight="false" outlineLevel="0" collapsed="false">
      <c r="A3725" s="164" t="s">
        <v>3509</v>
      </c>
      <c r="B3725" s="159" t="s">
        <v>3510</v>
      </c>
      <c r="C3725" s="164" t="s">
        <v>38</v>
      </c>
      <c r="D3725" s="171" t="n">
        <v>1356.17</v>
      </c>
    </row>
    <row r="3726" customFormat="false" ht="12.75" hidden="false" customHeight="false" outlineLevel="0" collapsed="false">
      <c r="A3726" s="164" t="s">
        <v>3511</v>
      </c>
      <c r="B3726" s="159" t="s">
        <v>3512</v>
      </c>
      <c r="C3726" s="164" t="s">
        <v>38</v>
      </c>
      <c r="D3726" s="171" t="n">
        <v>44.77</v>
      </c>
    </row>
    <row r="3727" customFormat="false" ht="12.75" hidden="false" customHeight="false" outlineLevel="0" collapsed="false">
      <c r="A3727" s="164" t="s">
        <v>3513</v>
      </c>
      <c r="B3727" s="159" t="s">
        <v>3514</v>
      </c>
      <c r="C3727" s="164" t="s">
        <v>38</v>
      </c>
      <c r="D3727" s="171" t="n">
        <v>49.17</v>
      </c>
    </row>
    <row r="3728" customFormat="false" ht="12.75" hidden="false" customHeight="false" outlineLevel="0" collapsed="false">
      <c r="A3728" s="164" t="s">
        <v>3515</v>
      </c>
      <c r="B3728" s="159" t="s">
        <v>3516</v>
      </c>
      <c r="C3728" s="164" t="s">
        <v>38</v>
      </c>
      <c r="D3728" s="171" t="n">
        <v>56.14</v>
      </c>
    </row>
    <row r="3729" customFormat="false" ht="12.75" hidden="false" customHeight="false" outlineLevel="0" collapsed="false">
      <c r="A3729" s="164" t="s">
        <v>3517</v>
      </c>
      <c r="B3729" s="159" t="s">
        <v>3518</v>
      </c>
      <c r="C3729" s="164" t="s">
        <v>38</v>
      </c>
      <c r="D3729" s="171" t="n">
        <v>63.78</v>
      </c>
    </row>
    <row r="3730" customFormat="false" ht="12.75" hidden="false" customHeight="false" outlineLevel="0" collapsed="false">
      <c r="A3730" s="164" t="s">
        <v>3519</v>
      </c>
      <c r="B3730" s="159" t="s">
        <v>3520</v>
      </c>
      <c r="C3730" s="164" t="s">
        <v>38</v>
      </c>
      <c r="D3730" s="171" t="n">
        <v>90.2</v>
      </c>
    </row>
    <row r="3731" customFormat="false" ht="12.75" hidden="false" customHeight="false" outlineLevel="0" collapsed="false">
      <c r="A3731" s="164" t="s">
        <v>3521</v>
      </c>
      <c r="B3731" s="159" t="s">
        <v>3522</v>
      </c>
      <c r="C3731" s="164" t="s">
        <v>38</v>
      </c>
      <c r="D3731" s="171" t="n">
        <v>95.98</v>
      </c>
    </row>
    <row r="3732" customFormat="false" ht="12.75" hidden="false" customHeight="false" outlineLevel="0" collapsed="false">
      <c r="A3732" s="164" t="s">
        <v>3523</v>
      </c>
      <c r="B3732" s="159" t="s">
        <v>3524</v>
      </c>
      <c r="C3732" s="164" t="s">
        <v>38</v>
      </c>
      <c r="D3732" s="171" t="n">
        <v>131.98</v>
      </c>
    </row>
    <row r="3733" customFormat="false" ht="12.75" hidden="false" customHeight="false" outlineLevel="0" collapsed="false">
      <c r="A3733" s="164" t="s">
        <v>3525</v>
      </c>
      <c r="B3733" s="159" t="s">
        <v>3526</v>
      </c>
      <c r="C3733" s="164" t="s">
        <v>38</v>
      </c>
      <c r="D3733" s="171" t="n">
        <v>163.43</v>
      </c>
    </row>
    <row r="3734" customFormat="false" ht="12.75" hidden="false" customHeight="false" outlineLevel="0" collapsed="false">
      <c r="A3734" s="164" t="s">
        <v>3527</v>
      </c>
      <c r="B3734" s="159" t="s">
        <v>3528</v>
      </c>
      <c r="C3734" s="164" t="s">
        <v>38</v>
      </c>
      <c r="D3734" s="171" t="n">
        <v>263.87</v>
      </c>
    </row>
    <row r="3735" customFormat="false" ht="12.75" hidden="false" customHeight="false" outlineLevel="0" collapsed="false">
      <c r="A3735" s="164" t="s">
        <v>3529</v>
      </c>
      <c r="B3735" s="159" t="s">
        <v>3530</v>
      </c>
      <c r="C3735" s="164" t="s">
        <v>38</v>
      </c>
      <c r="D3735" s="171" t="n">
        <v>47.61</v>
      </c>
    </row>
    <row r="3736" customFormat="false" ht="12.75" hidden="false" customHeight="false" outlineLevel="0" collapsed="false">
      <c r="A3736" s="164" t="s">
        <v>3531</v>
      </c>
      <c r="B3736" s="159" t="s">
        <v>3532</v>
      </c>
      <c r="C3736" s="164" t="s">
        <v>38</v>
      </c>
      <c r="D3736" s="171" t="n">
        <v>59.77</v>
      </c>
    </row>
    <row r="3737" customFormat="false" ht="12.75" hidden="false" customHeight="false" outlineLevel="0" collapsed="false">
      <c r="A3737" s="164" t="s">
        <v>3533</v>
      </c>
      <c r="B3737" s="159" t="s">
        <v>3534</v>
      </c>
      <c r="C3737" s="164" t="s">
        <v>38</v>
      </c>
      <c r="D3737" s="171" t="n">
        <v>67.34</v>
      </c>
    </row>
    <row r="3738" customFormat="false" ht="12.75" hidden="false" customHeight="false" outlineLevel="0" collapsed="false">
      <c r="A3738" s="164" t="s">
        <v>3535</v>
      </c>
      <c r="B3738" s="159" t="s">
        <v>3536</v>
      </c>
      <c r="C3738" s="164" t="s">
        <v>38</v>
      </c>
      <c r="D3738" s="171" t="n">
        <v>102.06</v>
      </c>
    </row>
    <row r="3739" customFormat="false" ht="12.75" hidden="false" customHeight="false" outlineLevel="0" collapsed="false">
      <c r="A3739" s="164" t="s">
        <v>3537</v>
      </c>
      <c r="B3739" s="159" t="s">
        <v>3538</v>
      </c>
      <c r="C3739" s="164" t="s">
        <v>38</v>
      </c>
      <c r="D3739" s="171" t="n">
        <v>112.97</v>
      </c>
    </row>
    <row r="3740" customFormat="false" ht="12.75" hidden="false" customHeight="false" outlineLevel="0" collapsed="false">
      <c r="A3740" s="164" t="s">
        <v>3539</v>
      </c>
      <c r="B3740" s="159" t="s">
        <v>3540</v>
      </c>
      <c r="C3740" s="164" t="s">
        <v>38</v>
      </c>
      <c r="D3740" s="171" t="n">
        <v>139.02</v>
      </c>
    </row>
    <row r="3741" customFormat="false" ht="12.75" hidden="false" customHeight="false" outlineLevel="0" collapsed="false">
      <c r="A3741" s="164" t="s">
        <v>3541</v>
      </c>
      <c r="B3741" s="159" t="s">
        <v>3542</v>
      </c>
      <c r="C3741" s="164" t="s">
        <v>38</v>
      </c>
      <c r="D3741" s="171" t="n">
        <v>258.41</v>
      </c>
    </row>
    <row r="3742" customFormat="false" ht="12.75" hidden="false" customHeight="false" outlineLevel="0" collapsed="false">
      <c r="A3742" s="164" t="s">
        <v>3543</v>
      </c>
      <c r="B3742" s="172" t="s">
        <v>3544</v>
      </c>
      <c r="C3742" s="164" t="s">
        <v>38</v>
      </c>
      <c r="D3742" s="171" t="n">
        <v>343.14</v>
      </c>
    </row>
    <row r="3743" customFormat="false" ht="12.75" hidden="false" customHeight="false" outlineLevel="0" collapsed="false">
      <c r="A3743" s="164" t="s">
        <v>3545</v>
      </c>
      <c r="B3743" s="172" t="s">
        <v>3546</v>
      </c>
      <c r="C3743" s="164" t="s">
        <v>38</v>
      </c>
      <c r="D3743" s="171" t="n">
        <v>670.19</v>
      </c>
    </row>
    <row r="3744" customFormat="false" ht="12.75" hidden="false" customHeight="false" outlineLevel="0" collapsed="false">
      <c r="A3744" s="164" t="s">
        <v>3547</v>
      </c>
      <c r="B3744" s="172" t="s">
        <v>3548</v>
      </c>
      <c r="C3744" s="164" t="s">
        <v>38</v>
      </c>
      <c r="D3744" s="171" t="n">
        <v>1306.31</v>
      </c>
    </row>
    <row r="3745" customFormat="false" ht="12.75" hidden="false" customHeight="false" outlineLevel="0" collapsed="false">
      <c r="A3745" s="164" t="s">
        <v>3549</v>
      </c>
      <c r="B3745" s="159" t="s">
        <v>3550</v>
      </c>
      <c r="C3745" s="164" t="s">
        <v>38</v>
      </c>
      <c r="D3745" s="171" t="n">
        <v>2695.07</v>
      </c>
    </row>
    <row r="3746" customFormat="false" ht="12.75" hidden="false" customHeight="false" outlineLevel="0" collapsed="false">
      <c r="A3746" s="164" t="s">
        <v>3551</v>
      </c>
      <c r="B3746" s="172" t="s">
        <v>3552</v>
      </c>
      <c r="C3746" s="164" t="s">
        <v>38</v>
      </c>
      <c r="D3746" s="171" t="n">
        <v>4024.82</v>
      </c>
    </row>
    <row r="3747" customFormat="false" ht="12.75" hidden="false" customHeight="false" outlineLevel="0" collapsed="false">
      <c r="A3747" s="164" t="s">
        <v>3553</v>
      </c>
      <c r="B3747" s="172" t="s">
        <v>3554</v>
      </c>
      <c r="C3747" s="164" t="s">
        <v>38</v>
      </c>
      <c r="D3747" s="171" t="n">
        <v>1129.46</v>
      </c>
    </row>
    <row r="3748" customFormat="false" ht="12.75" hidden="false" customHeight="false" outlineLevel="0" collapsed="false">
      <c r="A3748" s="164" t="s">
        <v>3555</v>
      </c>
      <c r="B3748" s="159" t="s">
        <v>3556</v>
      </c>
      <c r="C3748" s="164" t="s">
        <v>38</v>
      </c>
      <c r="D3748" s="171" t="n">
        <v>2373.77</v>
      </c>
    </row>
    <row r="3749" customFormat="false" ht="12.75" hidden="false" customHeight="false" outlineLevel="0" collapsed="false">
      <c r="A3749" s="164" t="s">
        <v>3557</v>
      </c>
      <c r="B3749" s="172" t="s">
        <v>3558</v>
      </c>
      <c r="C3749" s="164" t="s">
        <v>38</v>
      </c>
      <c r="D3749" s="171" t="n">
        <v>3453.77</v>
      </c>
    </row>
    <row r="3750" customFormat="false" ht="12.75" hidden="false" customHeight="false" outlineLevel="0" collapsed="false">
      <c r="A3750" s="164" t="s">
        <v>3559</v>
      </c>
      <c r="B3750" s="172" t="s">
        <v>3560</v>
      </c>
      <c r="C3750" s="164" t="s">
        <v>38</v>
      </c>
      <c r="D3750" s="171" t="n">
        <v>1032.55</v>
      </c>
    </row>
    <row r="3751" customFormat="false" ht="12.75" hidden="false" customHeight="false" outlineLevel="0" collapsed="false">
      <c r="A3751" s="164" t="s">
        <v>3561</v>
      </c>
      <c r="B3751" s="159" t="s">
        <v>3562</v>
      </c>
      <c r="C3751" s="164" t="s">
        <v>38</v>
      </c>
      <c r="D3751" s="171" t="n">
        <v>2137.26</v>
      </c>
    </row>
    <row r="3752" customFormat="false" ht="12.75" hidden="false" customHeight="false" outlineLevel="0" collapsed="false">
      <c r="A3752" s="164" t="s">
        <v>3563</v>
      </c>
      <c r="B3752" s="159" t="s">
        <v>3564</v>
      </c>
      <c r="C3752" s="164" t="s">
        <v>38</v>
      </c>
      <c r="D3752" s="171" t="n">
        <v>3403.73</v>
      </c>
    </row>
    <row r="3753" customFormat="false" ht="12.75" hidden="false" customHeight="false" outlineLevel="0" collapsed="false">
      <c r="A3753" s="164" t="s">
        <v>3565</v>
      </c>
      <c r="B3753" s="172" t="s">
        <v>3566</v>
      </c>
      <c r="C3753" s="164" t="s">
        <v>38</v>
      </c>
      <c r="D3753" s="171" t="n">
        <v>697.36</v>
      </c>
    </row>
    <row r="3754" customFormat="false" ht="12.75" hidden="false" customHeight="false" outlineLevel="0" collapsed="false">
      <c r="A3754" s="164" t="s">
        <v>3567</v>
      </c>
      <c r="B3754" s="159" t="s">
        <v>3568</v>
      </c>
      <c r="C3754" s="164" t="s">
        <v>38</v>
      </c>
      <c r="D3754" s="171" t="n">
        <v>1450.59</v>
      </c>
    </row>
    <row r="3755" customFormat="false" ht="12.75" hidden="false" customHeight="false" outlineLevel="0" collapsed="false">
      <c r="A3755" s="164" t="s">
        <v>3569</v>
      </c>
      <c r="B3755" s="159" t="s">
        <v>3570</v>
      </c>
      <c r="C3755" s="164" t="s">
        <v>38</v>
      </c>
      <c r="D3755" s="171" t="n">
        <v>1753.32</v>
      </c>
    </row>
    <row r="3756" customFormat="false" ht="12.75" hidden="false" customHeight="false" outlineLevel="0" collapsed="false">
      <c r="A3756" s="164" t="s">
        <v>3571</v>
      </c>
      <c r="B3756" s="159" t="s">
        <v>3572</v>
      </c>
      <c r="C3756" s="164" t="s">
        <v>38</v>
      </c>
      <c r="D3756" s="171" t="n">
        <v>53.74</v>
      </c>
    </row>
    <row r="3757" customFormat="false" ht="12.75" hidden="false" customHeight="false" outlineLevel="0" collapsed="false">
      <c r="A3757" s="164" t="s">
        <v>3573</v>
      </c>
      <c r="B3757" s="159" t="s">
        <v>3574</v>
      </c>
      <c r="C3757" s="164" t="s">
        <v>38</v>
      </c>
      <c r="D3757" s="171" t="n">
        <v>54.16</v>
      </c>
    </row>
    <row r="3758" customFormat="false" ht="12.75" hidden="false" customHeight="false" outlineLevel="0" collapsed="false">
      <c r="A3758" s="164" t="s">
        <v>3575</v>
      </c>
      <c r="B3758" s="159" t="s">
        <v>3576</v>
      </c>
      <c r="C3758" s="164" t="s">
        <v>38</v>
      </c>
      <c r="D3758" s="171" t="n">
        <v>65.85</v>
      </c>
    </row>
    <row r="3759" customFormat="false" ht="12.75" hidden="false" customHeight="false" outlineLevel="0" collapsed="false">
      <c r="A3759" s="164" t="s">
        <v>3577</v>
      </c>
      <c r="B3759" s="159" t="s">
        <v>3578</v>
      </c>
      <c r="C3759" s="164" t="s">
        <v>38</v>
      </c>
      <c r="D3759" s="171" t="n">
        <v>68.56</v>
      </c>
    </row>
    <row r="3760" customFormat="false" ht="12.75" hidden="false" customHeight="false" outlineLevel="0" collapsed="false">
      <c r="A3760" s="164" t="s">
        <v>3579</v>
      </c>
      <c r="B3760" s="159" t="s">
        <v>3580</v>
      </c>
      <c r="C3760" s="164" t="s">
        <v>38</v>
      </c>
      <c r="D3760" s="171" t="n">
        <v>69.45</v>
      </c>
    </row>
    <row r="3761" customFormat="false" ht="12.75" hidden="false" customHeight="false" outlineLevel="0" collapsed="false">
      <c r="A3761" s="164" t="s">
        <v>3581</v>
      </c>
      <c r="B3761" s="159" t="s">
        <v>3582</v>
      </c>
      <c r="C3761" s="164" t="s">
        <v>38</v>
      </c>
      <c r="D3761" s="171" t="n">
        <v>72.92</v>
      </c>
    </row>
    <row r="3762" customFormat="false" ht="12.75" hidden="false" customHeight="false" outlineLevel="0" collapsed="false">
      <c r="A3762" s="164" t="s">
        <v>3583</v>
      </c>
      <c r="B3762" s="159" t="s">
        <v>3584</v>
      </c>
      <c r="C3762" s="164" t="s">
        <v>38</v>
      </c>
      <c r="D3762" s="171" t="n">
        <v>73.6</v>
      </c>
    </row>
    <row r="3763" customFormat="false" ht="12.75" hidden="false" customHeight="false" outlineLevel="0" collapsed="false">
      <c r="A3763" s="164" t="s">
        <v>3585</v>
      </c>
      <c r="B3763" s="159" t="s">
        <v>3586</v>
      </c>
      <c r="C3763" s="164" t="s">
        <v>38</v>
      </c>
      <c r="D3763" s="171" t="n">
        <v>75.52</v>
      </c>
    </row>
    <row r="3764" customFormat="false" ht="12.75" hidden="false" customHeight="false" outlineLevel="0" collapsed="false">
      <c r="A3764" s="164" t="s">
        <v>3587</v>
      </c>
      <c r="B3764" s="159" t="s">
        <v>3588</v>
      </c>
      <c r="C3764" s="164" t="s">
        <v>38</v>
      </c>
      <c r="D3764" s="171" t="n">
        <v>75.52</v>
      </c>
    </row>
    <row r="3765" customFormat="false" ht="12.75" hidden="false" customHeight="false" outlineLevel="0" collapsed="false">
      <c r="A3765" s="164" t="s">
        <v>3589</v>
      </c>
      <c r="B3765" s="159" t="s">
        <v>3590</v>
      </c>
      <c r="C3765" s="164" t="s">
        <v>38</v>
      </c>
      <c r="D3765" s="171" t="n">
        <v>80.79</v>
      </c>
    </row>
    <row r="3766" customFormat="false" ht="12.75" hidden="false" customHeight="false" outlineLevel="0" collapsed="false">
      <c r="A3766" s="164" t="s">
        <v>3591</v>
      </c>
      <c r="B3766" s="159" t="s">
        <v>3592</v>
      </c>
      <c r="C3766" s="164" t="s">
        <v>38</v>
      </c>
      <c r="D3766" s="171" t="n">
        <v>80.79</v>
      </c>
    </row>
    <row r="3767" customFormat="false" ht="12.75" hidden="false" customHeight="false" outlineLevel="0" collapsed="false">
      <c r="A3767" s="164" t="s">
        <v>3593</v>
      </c>
      <c r="B3767" s="159" t="s">
        <v>3594</v>
      </c>
      <c r="C3767" s="164" t="s">
        <v>38</v>
      </c>
      <c r="D3767" s="171" t="n">
        <v>80.79</v>
      </c>
    </row>
    <row r="3768" customFormat="false" ht="12.75" hidden="false" customHeight="false" outlineLevel="0" collapsed="false">
      <c r="A3768" s="164" t="s">
        <v>3595</v>
      </c>
      <c r="B3768" s="159" t="s">
        <v>3596</v>
      </c>
      <c r="C3768" s="164" t="s">
        <v>38</v>
      </c>
      <c r="D3768" s="171" t="n">
        <v>83.67</v>
      </c>
    </row>
    <row r="3769" customFormat="false" ht="12.75" hidden="false" customHeight="false" outlineLevel="0" collapsed="false">
      <c r="A3769" s="164" t="s">
        <v>3597</v>
      </c>
      <c r="B3769" s="159" t="s">
        <v>3598</v>
      </c>
      <c r="C3769" s="164" t="s">
        <v>38</v>
      </c>
      <c r="D3769" s="171" t="n">
        <v>157.95</v>
      </c>
    </row>
    <row r="3770" customFormat="false" ht="12.75" hidden="false" customHeight="false" outlineLevel="0" collapsed="false">
      <c r="A3770" s="164" t="s">
        <v>3599</v>
      </c>
      <c r="B3770" s="159" t="s">
        <v>3600</v>
      </c>
      <c r="C3770" s="164" t="s">
        <v>38</v>
      </c>
      <c r="D3770" s="171" t="n">
        <v>167.1</v>
      </c>
    </row>
    <row r="3771" customFormat="false" ht="12.75" hidden="false" customHeight="false" outlineLevel="0" collapsed="false">
      <c r="A3771" s="164" t="s">
        <v>3601</v>
      </c>
      <c r="B3771" s="159" t="s">
        <v>3602</v>
      </c>
      <c r="C3771" s="164" t="s">
        <v>38</v>
      </c>
      <c r="D3771" s="171" t="n">
        <v>188.39</v>
      </c>
    </row>
    <row r="3772" customFormat="false" ht="12.75" hidden="false" customHeight="false" outlineLevel="0" collapsed="false">
      <c r="A3772" s="164" t="s">
        <v>3603</v>
      </c>
      <c r="B3772" s="159" t="s">
        <v>3604</v>
      </c>
      <c r="C3772" s="164" t="s">
        <v>38</v>
      </c>
      <c r="D3772" s="171" t="n">
        <v>193.69</v>
      </c>
    </row>
    <row r="3773" customFormat="false" ht="12.75" hidden="false" customHeight="false" outlineLevel="0" collapsed="false">
      <c r="A3773" s="164" t="s">
        <v>3605</v>
      </c>
      <c r="B3773" s="159" t="s">
        <v>3606</v>
      </c>
      <c r="C3773" s="164" t="s">
        <v>38</v>
      </c>
      <c r="D3773" s="171" t="n">
        <v>227.58</v>
      </c>
    </row>
    <row r="3774" customFormat="false" ht="12.75" hidden="false" customHeight="false" outlineLevel="0" collapsed="false">
      <c r="A3774" s="164" t="s">
        <v>3607</v>
      </c>
      <c r="B3774" s="159" t="s">
        <v>3608</v>
      </c>
      <c r="C3774" s="164" t="s">
        <v>38</v>
      </c>
      <c r="D3774" s="171" t="n">
        <v>748.58</v>
      </c>
    </row>
    <row r="3775" customFormat="false" ht="12.75" hidden="false" customHeight="false" outlineLevel="0" collapsed="false">
      <c r="A3775" s="164" t="s">
        <v>3609</v>
      </c>
      <c r="B3775" s="159" t="s">
        <v>3610</v>
      </c>
      <c r="C3775" s="164" t="s">
        <v>38</v>
      </c>
      <c r="D3775" s="171" t="n">
        <v>748.58</v>
      </c>
    </row>
    <row r="3776" customFormat="false" ht="12.75" hidden="false" customHeight="false" outlineLevel="0" collapsed="false">
      <c r="A3776" s="164" t="s">
        <v>3611</v>
      </c>
      <c r="B3776" s="159" t="s">
        <v>3612</v>
      </c>
      <c r="C3776" s="164" t="s">
        <v>38</v>
      </c>
      <c r="D3776" s="171" t="n">
        <v>770.7</v>
      </c>
    </row>
    <row r="3777" customFormat="false" ht="12.75" hidden="false" customHeight="false" outlineLevel="0" collapsed="false">
      <c r="A3777" s="164" t="s">
        <v>3613</v>
      </c>
      <c r="B3777" s="159" t="s">
        <v>3614</v>
      </c>
      <c r="C3777" s="164" t="s">
        <v>38</v>
      </c>
      <c r="D3777" s="171" t="n">
        <v>770.7</v>
      </c>
    </row>
    <row r="3778" customFormat="false" ht="12.75" hidden="false" customHeight="false" outlineLevel="0" collapsed="false">
      <c r="A3778" s="164" t="s">
        <v>3615</v>
      </c>
      <c r="B3778" s="172" t="s">
        <v>3616</v>
      </c>
      <c r="C3778" s="164" t="s">
        <v>38</v>
      </c>
      <c r="D3778" s="171" t="n">
        <v>992.08</v>
      </c>
    </row>
    <row r="3779" customFormat="false" ht="12.75" hidden="false" customHeight="false" outlineLevel="0" collapsed="false">
      <c r="A3779" s="164" t="s">
        <v>3617</v>
      </c>
      <c r="B3779" s="172" t="s">
        <v>3618</v>
      </c>
      <c r="C3779" s="164" t="s">
        <v>38</v>
      </c>
      <c r="D3779" s="171" t="n">
        <v>1021.28</v>
      </c>
    </row>
    <row r="3780" customFormat="false" ht="12.75" hidden="false" customHeight="false" outlineLevel="0" collapsed="false">
      <c r="A3780" s="164" t="s">
        <v>3619</v>
      </c>
      <c r="B3780" s="172" t="s">
        <v>3620</v>
      </c>
      <c r="C3780" s="164" t="s">
        <v>38</v>
      </c>
      <c r="D3780" s="171" t="n">
        <v>2743.91</v>
      </c>
    </row>
    <row r="3781" customFormat="false" ht="12.75" hidden="false" customHeight="false" outlineLevel="0" collapsed="false">
      <c r="A3781" s="164" t="s">
        <v>3621</v>
      </c>
      <c r="B3781" s="172" t="s">
        <v>3622</v>
      </c>
      <c r="C3781" s="164" t="s">
        <v>38</v>
      </c>
      <c r="D3781" s="171" t="n">
        <v>2725.83</v>
      </c>
    </row>
    <row r="3782" customFormat="false" ht="12.75" hidden="false" customHeight="false" outlineLevel="0" collapsed="false">
      <c r="A3782" s="164" t="s">
        <v>3623</v>
      </c>
      <c r="B3782" s="172" t="s">
        <v>3624</v>
      </c>
      <c r="C3782" s="164" t="s">
        <v>38</v>
      </c>
      <c r="D3782" s="171" t="n">
        <v>2777.88</v>
      </c>
    </row>
    <row r="3783" customFormat="false" ht="12.75" hidden="false" customHeight="false" outlineLevel="0" collapsed="false">
      <c r="A3783" s="164" t="s">
        <v>3625</v>
      </c>
      <c r="B3783" s="172" t="s">
        <v>3626</v>
      </c>
      <c r="C3783" s="164" t="s">
        <v>38</v>
      </c>
      <c r="D3783" s="171" t="n">
        <v>2777.88</v>
      </c>
    </row>
    <row r="3784" customFormat="false" ht="12.75" hidden="false" customHeight="false" outlineLevel="0" collapsed="false">
      <c r="A3784" s="164" t="s">
        <v>3627</v>
      </c>
      <c r="B3784" s="172" t="s">
        <v>3628</v>
      </c>
      <c r="C3784" s="164" t="s">
        <v>38</v>
      </c>
      <c r="D3784" s="171" t="n">
        <v>3459.15</v>
      </c>
    </row>
    <row r="3785" customFormat="false" ht="12.75" hidden="false" customHeight="false" outlineLevel="0" collapsed="false">
      <c r="A3785" s="164" t="s">
        <v>3629</v>
      </c>
      <c r="B3785" s="172" t="s">
        <v>3630</v>
      </c>
      <c r="C3785" s="164" t="s">
        <v>38</v>
      </c>
      <c r="D3785" s="171" t="n">
        <v>3391.96</v>
      </c>
    </row>
    <row r="3786" customFormat="false" ht="12.75" hidden="false" customHeight="false" outlineLevel="0" collapsed="false">
      <c r="A3786" s="164" t="s">
        <v>3631</v>
      </c>
      <c r="B3786" s="159" t="s">
        <v>3632</v>
      </c>
      <c r="C3786" s="164" t="s">
        <v>38</v>
      </c>
      <c r="D3786" s="171" t="n">
        <v>3547.71</v>
      </c>
    </row>
    <row r="3787" customFormat="false" ht="12.75" hidden="false" customHeight="false" outlineLevel="0" collapsed="false">
      <c r="A3787" s="164" t="s">
        <v>3633</v>
      </c>
      <c r="B3787" s="159" t="s">
        <v>3634</v>
      </c>
      <c r="C3787" s="164" t="s">
        <v>38</v>
      </c>
      <c r="D3787" s="171" t="n">
        <v>3547.71</v>
      </c>
    </row>
    <row r="3788" customFormat="false" ht="12.75" hidden="false" customHeight="false" outlineLevel="0" collapsed="false">
      <c r="A3788" s="164" t="s">
        <v>3635</v>
      </c>
      <c r="B3788" s="159" t="s">
        <v>3636</v>
      </c>
      <c r="C3788" s="164" t="s">
        <v>38</v>
      </c>
      <c r="D3788" s="171" t="n">
        <v>83.28</v>
      </c>
    </row>
    <row r="3789" customFormat="false" ht="12.75" hidden="false" customHeight="false" outlineLevel="0" collapsed="false">
      <c r="A3789" s="164" t="s">
        <v>3637</v>
      </c>
      <c r="B3789" s="159" t="s">
        <v>3638</v>
      </c>
      <c r="C3789" s="164" t="s">
        <v>38</v>
      </c>
      <c r="D3789" s="171" t="n">
        <v>96.8</v>
      </c>
    </row>
    <row r="3790" customFormat="false" ht="12.75" hidden="false" customHeight="false" outlineLevel="0" collapsed="false">
      <c r="A3790" s="164" t="s">
        <v>3639</v>
      </c>
      <c r="B3790" s="159" t="s">
        <v>3640</v>
      </c>
      <c r="C3790" s="164" t="s">
        <v>38</v>
      </c>
      <c r="D3790" s="171" t="n">
        <v>178.58</v>
      </c>
    </row>
    <row r="3791" customFormat="false" ht="12.75" hidden="false" customHeight="false" outlineLevel="0" collapsed="false">
      <c r="A3791" s="164" t="s">
        <v>3641</v>
      </c>
      <c r="B3791" s="159" t="s">
        <v>3642</v>
      </c>
      <c r="C3791" s="164" t="s">
        <v>38</v>
      </c>
      <c r="D3791" s="171" t="n">
        <v>260.72</v>
      </c>
    </row>
    <row r="3792" customFormat="false" ht="12.75" hidden="false" customHeight="false" outlineLevel="0" collapsed="false">
      <c r="A3792" s="164" t="s">
        <v>3643</v>
      </c>
      <c r="B3792" s="172" t="s">
        <v>3644</v>
      </c>
      <c r="C3792" s="164" t="s">
        <v>38</v>
      </c>
      <c r="D3792" s="171" t="n">
        <v>400.56</v>
      </c>
    </row>
    <row r="3793" customFormat="false" ht="12.75" hidden="false" customHeight="false" outlineLevel="0" collapsed="false">
      <c r="A3793" s="164" t="s">
        <v>3645</v>
      </c>
      <c r="B3793" s="159" t="s">
        <v>3646</v>
      </c>
      <c r="C3793" s="164" t="s">
        <v>38</v>
      </c>
      <c r="D3793" s="171" t="n">
        <v>681.6</v>
      </c>
    </row>
    <row r="3794" customFormat="false" ht="12.75" hidden="false" customHeight="false" outlineLevel="0" collapsed="false">
      <c r="A3794" s="164" t="s">
        <v>3647</v>
      </c>
      <c r="B3794" s="159" t="s">
        <v>3648</v>
      </c>
      <c r="C3794" s="164" t="s">
        <v>38</v>
      </c>
      <c r="D3794" s="171" t="n">
        <v>1405.61</v>
      </c>
    </row>
    <row r="3795" customFormat="false" ht="12.75" hidden="false" customHeight="false" outlineLevel="0" collapsed="false">
      <c r="A3795" s="164" t="s">
        <v>3649</v>
      </c>
      <c r="B3795" s="159" t="s">
        <v>3650</v>
      </c>
      <c r="C3795" s="164" t="s">
        <v>38</v>
      </c>
      <c r="D3795" s="171" t="n">
        <v>47.49</v>
      </c>
    </row>
    <row r="3796" customFormat="false" ht="12.75" hidden="false" customHeight="false" outlineLevel="0" collapsed="false">
      <c r="A3796" s="164" t="s">
        <v>3651</v>
      </c>
      <c r="B3796" s="159" t="s">
        <v>3652</v>
      </c>
      <c r="C3796" s="164" t="s">
        <v>38</v>
      </c>
      <c r="D3796" s="171" t="n">
        <v>47.49</v>
      </c>
    </row>
    <row r="3797" customFormat="false" ht="12.75" hidden="false" customHeight="false" outlineLevel="0" collapsed="false">
      <c r="A3797" s="164" t="s">
        <v>3653</v>
      </c>
      <c r="B3797" s="159" t="s">
        <v>3654</v>
      </c>
      <c r="C3797" s="164" t="s">
        <v>38</v>
      </c>
      <c r="D3797" s="171" t="n">
        <v>49.1</v>
      </c>
    </row>
    <row r="3798" customFormat="false" ht="12.75" hidden="false" customHeight="false" outlineLevel="0" collapsed="false">
      <c r="A3798" s="164" t="s">
        <v>3655</v>
      </c>
      <c r="B3798" s="159" t="s">
        <v>3656</v>
      </c>
      <c r="C3798" s="164" t="s">
        <v>38</v>
      </c>
      <c r="D3798" s="171" t="n">
        <v>49.1</v>
      </c>
    </row>
    <row r="3799" customFormat="false" ht="12.75" hidden="false" customHeight="false" outlineLevel="0" collapsed="false">
      <c r="A3799" s="164" t="s">
        <v>3657</v>
      </c>
      <c r="B3799" s="159" t="s">
        <v>3658</v>
      </c>
      <c r="C3799" s="164" t="s">
        <v>38</v>
      </c>
      <c r="D3799" s="171" t="n">
        <v>49.1</v>
      </c>
    </row>
    <row r="3800" customFormat="false" ht="12.75" hidden="false" customHeight="false" outlineLevel="0" collapsed="false">
      <c r="A3800" s="164" t="s">
        <v>3659</v>
      </c>
      <c r="B3800" s="159" t="s">
        <v>3660</v>
      </c>
      <c r="C3800" s="164" t="s">
        <v>38</v>
      </c>
      <c r="D3800" s="171" t="n">
        <v>50.85</v>
      </c>
    </row>
    <row r="3801" customFormat="false" ht="12.75" hidden="false" customHeight="false" outlineLevel="0" collapsed="false">
      <c r="A3801" s="164" t="s">
        <v>3661</v>
      </c>
      <c r="B3801" s="159" t="s">
        <v>3662</v>
      </c>
      <c r="C3801" s="164" t="s">
        <v>38</v>
      </c>
      <c r="D3801" s="171" t="n">
        <v>50.85</v>
      </c>
    </row>
    <row r="3802" customFormat="false" ht="12.75" hidden="false" customHeight="false" outlineLevel="0" collapsed="false">
      <c r="A3802" s="164" t="s">
        <v>3663</v>
      </c>
      <c r="B3802" s="159" t="s">
        <v>3664</v>
      </c>
      <c r="C3802" s="164" t="s">
        <v>38</v>
      </c>
      <c r="D3802" s="171" t="n">
        <v>52.75</v>
      </c>
    </row>
    <row r="3803" customFormat="false" ht="12.75" hidden="false" customHeight="false" outlineLevel="0" collapsed="false">
      <c r="A3803" s="164" t="s">
        <v>3665</v>
      </c>
      <c r="B3803" s="159" t="s">
        <v>3666</v>
      </c>
      <c r="C3803" s="164" t="s">
        <v>38</v>
      </c>
      <c r="D3803" s="171" t="n">
        <v>52.75</v>
      </c>
    </row>
    <row r="3804" customFormat="false" ht="12.75" hidden="false" customHeight="false" outlineLevel="0" collapsed="false">
      <c r="A3804" s="164" t="s">
        <v>3667</v>
      </c>
      <c r="B3804" s="159" t="s">
        <v>3668</v>
      </c>
      <c r="C3804" s="164" t="s">
        <v>38</v>
      </c>
      <c r="D3804" s="171" t="n">
        <v>80.79</v>
      </c>
    </row>
    <row r="3805" customFormat="false" ht="12.75" hidden="false" customHeight="false" outlineLevel="0" collapsed="false">
      <c r="A3805" s="164" t="s">
        <v>3669</v>
      </c>
      <c r="B3805" s="159" t="s">
        <v>3670</v>
      </c>
      <c r="C3805" s="164" t="s">
        <v>38</v>
      </c>
      <c r="D3805" s="171" t="n">
        <v>62.41</v>
      </c>
    </row>
    <row r="3806" customFormat="false" ht="12.75" hidden="false" customHeight="false" outlineLevel="0" collapsed="false">
      <c r="A3806" s="164" t="s">
        <v>3671</v>
      </c>
      <c r="B3806" s="159" t="s">
        <v>3672</v>
      </c>
      <c r="C3806" s="164" t="s">
        <v>38</v>
      </c>
      <c r="D3806" s="171" t="n">
        <v>62.41</v>
      </c>
    </row>
    <row r="3807" customFormat="false" ht="12.75" hidden="false" customHeight="false" outlineLevel="0" collapsed="false">
      <c r="A3807" s="164" t="s">
        <v>3673</v>
      </c>
      <c r="B3807" s="159" t="s">
        <v>3674</v>
      </c>
      <c r="C3807" s="164" t="s">
        <v>38</v>
      </c>
      <c r="D3807" s="171" t="n">
        <v>54.84</v>
      </c>
    </row>
    <row r="3808" customFormat="false" ht="12.75" hidden="false" customHeight="false" outlineLevel="0" collapsed="false">
      <c r="A3808" s="164" t="s">
        <v>3675</v>
      </c>
      <c r="B3808" s="159" t="s">
        <v>3676</v>
      </c>
      <c r="C3808" s="164" t="s">
        <v>38</v>
      </c>
      <c r="D3808" s="171" t="n">
        <v>52.64</v>
      </c>
    </row>
    <row r="3809" customFormat="false" ht="12.75" hidden="false" customHeight="false" outlineLevel="0" collapsed="false">
      <c r="A3809" s="164" t="s">
        <v>3677</v>
      </c>
      <c r="B3809" s="159" t="s">
        <v>3678</v>
      </c>
      <c r="C3809" s="164" t="s">
        <v>38</v>
      </c>
      <c r="D3809" s="171" t="n">
        <v>57.02</v>
      </c>
    </row>
    <row r="3810" customFormat="false" ht="12.75" hidden="false" customHeight="false" outlineLevel="0" collapsed="false">
      <c r="A3810" s="164" t="s">
        <v>3679</v>
      </c>
      <c r="B3810" s="159" t="s">
        <v>3680</v>
      </c>
      <c r="C3810" s="164" t="s">
        <v>38</v>
      </c>
      <c r="D3810" s="171" t="n">
        <v>57.02</v>
      </c>
    </row>
    <row r="3811" customFormat="false" ht="12.75" hidden="false" customHeight="false" outlineLevel="0" collapsed="false">
      <c r="A3811" s="164" t="s">
        <v>3681</v>
      </c>
      <c r="B3811" s="159" t="s">
        <v>3682</v>
      </c>
      <c r="C3811" s="164" t="s">
        <v>38</v>
      </c>
      <c r="D3811" s="171" t="n">
        <v>99.82</v>
      </c>
    </row>
    <row r="3812" customFormat="false" ht="12.75" hidden="false" customHeight="false" outlineLevel="0" collapsed="false">
      <c r="A3812" s="164" t="s">
        <v>3683</v>
      </c>
      <c r="B3812" s="159" t="s">
        <v>3684</v>
      </c>
      <c r="C3812" s="164" t="s">
        <v>38</v>
      </c>
      <c r="D3812" s="171" t="n">
        <v>82.24</v>
      </c>
    </row>
    <row r="3813" customFormat="false" ht="12.75" hidden="false" customHeight="false" outlineLevel="0" collapsed="false">
      <c r="A3813" s="164" t="s">
        <v>3685</v>
      </c>
      <c r="B3813" s="159" t="s">
        <v>3686</v>
      </c>
      <c r="C3813" s="164" t="s">
        <v>38</v>
      </c>
      <c r="D3813" s="171" t="n">
        <v>82.24</v>
      </c>
    </row>
    <row r="3814" customFormat="false" ht="12.75" hidden="false" customHeight="false" outlineLevel="0" collapsed="false">
      <c r="A3814" s="164" t="s">
        <v>3687</v>
      </c>
      <c r="B3814" s="159" t="s">
        <v>3688</v>
      </c>
      <c r="C3814" s="164" t="s">
        <v>38</v>
      </c>
      <c r="D3814" s="171" t="n">
        <v>102.26</v>
      </c>
    </row>
    <row r="3815" customFormat="false" ht="12.75" hidden="false" customHeight="false" outlineLevel="0" collapsed="false">
      <c r="A3815" s="164" t="s">
        <v>3689</v>
      </c>
      <c r="B3815" s="159" t="s">
        <v>3690</v>
      </c>
      <c r="C3815" s="164" t="s">
        <v>38</v>
      </c>
      <c r="D3815" s="171" t="n">
        <v>65.64</v>
      </c>
    </row>
    <row r="3816" customFormat="false" ht="12.75" hidden="false" customHeight="false" outlineLevel="0" collapsed="false">
      <c r="A3816" s="164" t="s">
        <v>3691</v>
      </c>
      <c r="B3816" s="159" t="s">
        <v>3692</v>
      </c>
      <c r="C3816" s="164" t="s">
        <v>38</v>
      </c>
      <c r="D3816" s="171" t="n">
        <v>65.64</v>
      </c>
    </row>
    <row r="3817" customFormat="false" ht="12.75" hidden="false" customHeight="false" outlineLevel="0" collapsed="false">
      <c r="A3817" s="164" t="s">
        <v>3693</v>
      </c>
      <c r="B3817" s="159" t="s">
        <v>3694</v>
      </c>
      <c r="C3817" s="164" t="s">
        <v>38</v>
      </c>
      <c r="D3817" s="171" t="n">
        <v>110.6</v>
      </c>
    </row>
    <row r="3818" customFormat="false" ht="12.75" hidden="false" customHeight="false" outlineLevel="0" collapsed="false">
      <c r="A3818" s="164" t="s">
        <v>3695</v>
      </c>
      <c r="B3818" s="159" t="s">
        <v>3696</v>
      </c>
      <c r="C3818" s="164" t="s">
        <v>38</v>
      </c>
      <c r="D3818" s="171" t="n">
        <v>94.36</v>
      </c>
    </row>
    <row r="3819" customFormat="false" ht="12.75" hidden="false" customHeight="false" outlineLevel="0" collapsed="false">
      <c r="A3819" s="164" t="s">
        <v>3697</v>
      </c>
      <c r="B3819" s="159" t="s">
        <v>3698</v>
      </c>
      <c r="C3819" s="164" t="s">
        <v>38</v>
      </c>
      <c r="D3819" s="171" t="n">
        <v>94.36</v>
      </c>
    </row>
    <row r="3820" customFormat="false" ht="12.75" hidden="false" customHeight="false" outlineLevel="0" collapsed="false">
      <c r="A3820" s="164" t="s">
        <v>3699</v>
      </c>
      <c r="B3820" s="159" t="s">
        <v>3700</v>
      </c>
      <c r="C3820" s="164" t="s">
        <v>38</v>
      </c>
      <c r="D3820" s="171" t="n">
        <v>140.07</v>
      </c>
    </row>
    <row r="3821" customFormat="false" ht="12.75" hidden="false" customHeight="false" outlineLevel="0" collapsed="false">
      <c r="A3821" s="164" t="s">
        <v>3701</v>
      </c>
      <c r="B3821" s="159" t="s">
        <v>3702</v>
      </c>
      <c r="C3821" s="164" t="s">
        <v>38</v>
      </c>
      <c r="D3821" s="171" t="n">
        <v>230.16</v>
      </c>
    </row>
    <row r="3822" customFormat="false" ht="12.75" hidden="false" customHeight="false" outlineLevel="0" collapsed="false">
      <c r="A3822" s="164" t="s">
        <v>3703</v>
      </c>
      <c r="B3822" s="159" t="s">
        <v>3704</v>
      </c>
      <c r="C3822" s="164" t="s">
        <v>38</v>
      </c>
      <c r="D3822" s="171" t="n">
        <v>253.34</v>
      </c>
    </row>
    <row r="3823" customFormat="false" ht="12.75" hidden="false" customHeight="false" outlineLevel="0" collapsed="false">
      <c r="A3823" s="164" t="s">
        <v>3705</v>
      </c>
      <c r="B3823" s="159" t="s">
        <v>3706</v>
      </c>
      <c r="C3823" s="164" t="s">
        <v>38</v>
      </c>
      <c r="D3823" s="171" t="n">
        <v>80.4</v>
      </c>
    </row>
    <row r="3824" customFormat="false" ht="12.75" hidden="false" customHeight="false" outlineLevel="0" collapsed="false">
      <c r="A3824" s="164" t="s">
        <v>3707</v>
      </c>
      <c r="B3824" s="159" t="s">
        <v>3708</v>
      </c>
      <c r="C3824" s="164" t="s">
        <v>38</v>
      </c>
      <c r="D3824" s="171" t="n">
        <v>80.4</v>
      </c>
    </row>
    <row r="3825" customFormat="false" ht="12.75" hidden="false" customHeight="false" outlineLevel="0" collapsed="false">
      <c r="A3825" s="164" t="s">
        <v>3709</v>
      </c>
      <c r="B3825" s="159" t="s">
        <v>3710</v>
      </c>
      <c r="C3825" s="164" t="s">
        <v>38</v>
      </c>
      <c r="D3825" s="171" t="n">
        <v>127.55</v>
      </c>
    </row>
    <row r="3826" customFormat="false" ht="12.75" hidden="false" customHeight="false" outlineLevel="0" collapsed="false">
      <c r="A3826" s="164" t="s">
        <v>3711</v>
      </c>
      <c r="B3826" s="159" t="s">
        <v>3712</v>
      </c>
      <c r="C3826" s="164" t="s">
        <v>38</v>
      </c>
      <c r="D3826" s="171" t="n">
        <v>130.69</v>
      </c>
    </row>
    <row r="3827" customFormat="false" ht="12.75" hidden="false" customHeight="false" outlineLevel="0" collapsed="false">
      <c r="A3827" s="164" t="s">
        <v>3713</v>
      </c>
      <c r="B3827" s="159" t="s">
        <v>3714</v>
      </c>
      <c r="C3827" s="164" t="s">
        <v>38</v>
      </c>
      <c r="D3827" s="171" t="n">
        <v>145.34</v>
      </c>
    </row>
    <row r="3828" customFormat="false" ht="12.75" hidden="false" customHeight="false" outlineLevel="0" collapsed="false">
      <c r="A3828" s="164" t="s">
        <v>3715</v>
      </c>
      <c r="B3828" s="159" t="s">
        <v>3716</v>
      </c>
      <c r="C3828" s="164" t="s">
        <v>38</v>
      </c>
      <c r="D3828" s="171" t="n">
        <v>228.27</v>
      </c>
    </row>
    <row r="3829" customFormat="false" ht="12.75" hidden="false" customHeight="false" outlineLevel="0" collapsed="false">
      <c r="A3829" s="164" t="s">
        <v>3717</v>
      </c>
      <c r="B3829" s="159" t="s">
        <v>3718</v>
      </c>
      <c r="C3829" s="164" t="s">
        <v>38</v>
      </c>
      <c r="D3829" s="171" t="n">
        <v>243.64</v>
      </c>
    </row>
    <row r="3830" customFormat="false" ht="12.75" hidden="false" customHeight="false" outlineLevel="0" collapsed="false">
      <c r="A3830" s="164" t="s">
        <v>3719</v>
      </c>
      <c r="B3830" s="159" t="s">
        <v>3720</v>
      </c>
      <c r="C3830" s="164" t="s">
        <v>38</v>
      </c>
      <c r="D3830" s="171" t="n">
        <v>269.41</v>
      </c>
    </row>
    <row r="3831" customFormat="false" ht="12.75" hidden="false" customHeight="false" outlineLevel="0" collapsed="false">
      <c r="A3831" s="164" t="s">
        <v>3721</v>
      </c>
      <c r="B3831" s="159" t="s">
        <v>3722</v>
      </c>
      <c r="C3831" s="164" t="s">
        <v>38</v>
      </c>
      <c r="D3831" s="171" t="n">
        <v>486.54</v>
      </c>
    </row>
    <row r="3832" customFormat="false" ht="12.75" hidden="false" customHeight="false" outlineLevel="0" collapsed="false">
      <c r="A3832" s="164" t="s">
        <v>3723</v>
      </c>
      <c r="B3832" s="159" t="s">
        <v>3724</v>
      </c>
      <c r="C3832" s="164" t="s">
        <v>38</v>
      </c>
      <c r="D3832" s="171" t="n">
        <v>105.53</v>
      </c>
    </row>
    <row r="3833" customFormat="false" ht="12.75" hidden="false" customHeight="false" outlineLevel="0" collapsed="false">
      <c r="A3833" s="164" t="s">
        <v>3725</v>
      </c>
      <c r="B3833" s="159" t="s">
        <v>3726</v>
      </c>
      <c r="C3833" s="164" t="s">
        <v>38</v>
      </c>
      <c r="D3833" s="171" t="n">
        <v>105.53</v>
      </c>
    </row>
    <row r="3834" customFormat="false" ht="12.75" hidden="false" customHeight="false" outlineLevel="0" collapsed="false">
      <c r="A3834" s="164" t="s">
        <v>3727</v>
      </c>
      <c r="B3834" s="159" t="s">
        <v>3728</v>
      </c>
      <c r="C3834" s="164" t="s">
        <v>38</v>
      </c>
      <c r="D3834" s="171" t="n">
        <v>157.47</v>
      </c>
    </row>
    <row r="3835" customFormat="false" ht="12.75" hidden="false" customHeight="false" outlineLevel="0" collapsed="false">
      <c r="A3835" s="164" t="s">
        <v>3729</v>
      </c>
      <c r="B3835" s="159" t="s">
        <v>3730</v>
      </c>
      <c r="C3835" s="164" t="s">
        <v>38</v>
      </c>
      <c r="D3835" s="171" t="n">
        <v>157.47</v>
      </c>
    </row>
    <row r="3836" customFormat="false" ht="12.75" hidden="false" customHeight="false" outlineLevel="0" collapsed="false">
      <c r="A3836" s="164" t="s">
        <v>3731</v>
      </c>
      <c r="B3836" s="159" t="s">
        <v>3732</v>
      </c>
      <c r="C3836" s="164" t="s">
        <v>38</v>
      </c>
      <c r="D3836" s="171" t="n">
        <v>238.97</v>
      </c>
    </row>
    <row r="3837" customFormat="false" ht="12.75" hidden="false" customHeight="false" outlineLevel="0" collapsed="false">
      <c r="A3837" s="164" t="s">
        <v>3733</v>
      </c>
      <c r="B3837" s="159" t="s">
        <v>3734</v>
      </c>
      <c r="C3837" s="164" t="s">
        <v>38</v>
      </c>
      <c r="D3837" s="171" t="n">
        <v>350.89</v>
      </c>
    </row>
    <row r="3838" customFormat="false" ht="12.75" hidden="false" customHeight="false" outlineLevel="0" collapsed="false">
      <c r="A3838" s="164" t="s">
        <v>3735</v>
      </c>
      <c r="B3838" s="159" t="s">
        <v>3736</v>
      </c>
      <c r="C3838" s="164" t="s">
        <v>38</v>
      </c>
      <c r="D3838" s="171" t="n">
        <v>754.36</v>
      </c>
    </row>
    <row r="3839" customFormat="false" ht="12.75" hidden="false" customHeight="false" outlineLevel="0" collapsed="false">
      <c r="A3839" s="164" t="s">
        <v>3737</v>
      </c>
      <c r="B3839" s="159" t="s">
        <v>3738</v>
      </c>
      <c r="C3839" s="164" t="s">
        <v>38</v>
      </c>
      <c r="D3839" s="171" t="n">
        <v>754.36</v>
      </c>
    </row>
    <row r="3840" customFormat="false" ht="12.75" hidden="false" customHeight="false" outlineLevel="0" collapsed="false">
      <c r="A3840" s="164" t="s">
        <v>3739</v>
      </c>
      <c r="B3840" s="159" t="s">
        <v>3740</v>
      </c>
      <c r="C3840" s="164" t="s">
        <v>38</v>
      </c>
      <c r="D3840" s="171" t="n">
        <v>490.07</v>
      </c>
    </row>
    <row r="3841" customFormat="false" ht="12.75" hidden="false" customHeight="false" outlineLevel="0" collapsed="false">
      <c r="A3841" s="164" t="s">
        <v>3741</v>
      </c>
      <c r="B3841" s="159" t="s">
        <v>3742</v>
      </c>
      <c r="C3841" s="164" t="s">
        <v>38</v>
      </c>
      <c r="D3841" s="171" t="n">
        <v>490.07</v>
      </c>
    </row>
    <row r="3842" customFormat="false" ht="12.75" hidden="false" customHeight="false" outlineLevel="0" collapsed="false">
      <c r="A3842" s="164" t="s">
        <v>3743</v>
      </c>
      <c r="B3842" s="159" t="s">
        <v>3744</v>
      </c>
      <c r="C3842" s="164" t="s">
        <v>38</v>
      </c>
      <c r="D3842" s="171" t="n">
        <v>513.02</v>
      </c>
    </row>
    <row r="3843" customFormat="false" ht="12.75" hidden="false" customHeight="false" outlineLevel="0" collapsed="false">
      <c r="A3843" s="164" t="s">
        <v>3745</v>
      </c>
      <c r="B3843" s="172" t="s">
        <v>3746</v>
      </c>
      <c r="C3843" s="164" t="s">
        <v>38</v>
      </c>
      <c r="D3843" s="171" t="n">
        <v>925.15</v>
      </c>
    </row>
    <row r="3844" customFormat="false" ht="12.75" hidden="false" customHeight="false" outlineLevel="0" collapsed="false">
      <c r="A3844" s="164" t="s">
        <v>3747</v>
      </c>
      <c r="B3844" s="159" t="s">
        <v>3748</v>
      </c>
      <c r="C3844" s="164" t="s">
        <v>38</v>
      </c>
      <c r="D3844" s="171" t="n">
        <v>1126.25</v>
      </c>
    </row>
    <row r="3845" customFormat="false" ht="12.75" hidden="false" customHeight="false" outlineLevel="0" collapsed="false">
      <c r="A3845" s="164" t="s">
        <v>3749</v>
      </c>
      <c r="B3845" s="159" t="s">
        <v>3750</v>
      </c>
      <c r="C3845" s="164" t="s">
        <v>38</v>
      </c>
      <c r="D3845" s="171" t="n">
        <v>1686.95</v>
      </c>
    </row>
    <row r="3846" customFormat="false" ht="12.75" hidden="false" customHeight="false" outlineLevel="0" collapsed="false">
      <c r="A3846" s="164" t="s">
        <v>3751</v>
      </c>
      <c r="B3846" s="159" t="s">
        <v>3752</v>
      </c>
      <c r="C3846" s="164" t="s">
        <v>38</v>
      </c>
      <c r="D3846" s="171" t="n">
        <v>650.73</v>
      </c>
    </row>
    <row r="3847" customFormat="false" ht="12.75" hidden="false" customHeight="false" outlineLevel="0" collapsed="false">
      <c r="A3847" s="164" t="s">
        <v>3753</v>
      </c>
      <c r="B3847" s="159" t="s">
        <v>3754</v>
      </c>
      <c r="C3847" s="164" t="s">
        <v>38</v>
      </c>
      <c r="D3847" s="171" t="n">
        <v>682.87</v>
      </c>
    </row>
    <row r="3848" customFormat="false" ht="12.75" hidden="false" customHeight="false" outlineLevel="0" collapsed="false">
      <c r="A3848" s="164" t="s">
        <v>3755</v>
      </c>
      <c r="B3848" s="159" t="s">
        <v>3756</v>
      </c>
      <c r="C3848" s="164" t="s">
        <v>38</v>
      </c>
      <c r="D3848" s="171" t="n">
        <v>682.87</v>
      </c>
    </row>
    <row r="3849" customFormat="false" ht="12.75" hidden="false" customHeight="false" outlineLevel="0" collapsed="false">
      <c r="A3849" s="164" t="s">
        <v>3757</v>
      </c>
      <c r="B3849" s="159" t="s">
        <v>3758</v>
      </c>
      <c r="C3849" s="164" t="s">
        <v>38</v>
      </c>
      <c r="D3849" s="171" t="n">
        <v>1048.99</v>
      </c>
    </row>
    <row r="3850" customFormat="false" ht="12.75" hidden="false" customHeight="false" outlineLevel="0" collapsed="false">
      <c r="A3850" s="164" t="s">
        <v>3759</v>
      </c>
      <c r="B3850" s="159" t="s">
        <v>3760</v>
      </c>
      <c r="C3850" s="164" t="s">
        <v>38</v>
      </c>
      <c r="D3850" s="171" t="n">
        <v>815.35</v>
      </c>
    </row>
    <row r="3851" customFormat="false" ht="12.75" hidden="false" customHeight="false" outlineLevel="0" collapsed="false">
      <c r="A3851" s="164" t="s">
        <v>3761</v>
      </c>
      <c r="B3851" s="172" t="s">
        <v>3762</v>
      </c>
      <c r="C3851" s="164" t="s">
        <v>38</v>
      </c>
      <c r="D3851" s="171" t="n">
        <v>1676.62</v>
      </c>
    </row>
    <row r="3852" customFormat="false" ht="12.75" hidden="false" customHeight="false" outlineLevel="0" collapsed="false">
      <c r="A3852" s="164" t="s">
        <v>3763</v>
      </c>
      <c r="B3852" s="172" t="s">
        <v>3764</v>
      </c>
      <c r="C3852" s="164" t="s">
        <v>38</v>
      </c>
      <c r="D3852" s="171" t="n">
        <v>1785.69</v>
      </c>
    </row>
    <row r="3853" customFormat="false" ht="12.75" hidden="false" customHeight="false" outlineLevel="0" collapsed="false">
      <c r="A3853" s="169" t="s">
        <v>3765</v>
      </c>
      <c r="B3853" s="177" t="s">
        <v>3766</v>
      </c>
      <c r="C3853" s="164"/>
      <c r="D3853" s="171"/>
    </row>
    <row r="3854" customFormat="false" ht="12.75" hidden="false" customHeight="false" outlineLevel="0" collapsed="false">
      <c r="A3854" s="164" t="s">
        <v>3767</v>
      </c>
      <c r="B3854" s="172" t="s">
        <v>3768</v>
      </c>
      <c r="C3854" s="164" t="s">
        <v>24</v>
      </c>
      <c r="D3854" s="171" t="n">
        <v>1894.74</v>
      </c>
    </row>
    <row r="3855" customFormat="false" ht="12.75" hidden="false" customHeight="false" outlineLevel="0" collapsed="false">
      <c r="A3855" s="164" t="s">
        <v>3769</v>
      </c>
      <c r="B3855" s="172" t="s">
        <v>3770</v>
      </c>
      <c r="C3855" s="164" t="s">
        <v>24</v>
      </c>
      <c r="D3855" s="171" t="n">
        <v>2783.75</v>
      </c>
    </row>
    <row r="3856" customFormat="false" ht="12.75" hidden="false" customHeight="false" outlineLevel="0" collapsed="false">
      <c r="A3856" s="164" t="s">
        <v>3771</v>
      </c>
      <c r="B3856" s="172" t="s">
        <v>3772</v>
      </c>
      <c r="C3856" s="164" t="s">
        <v>24</v>
      </c>
      <c r="D3856" s="171" t="n">
        <v>4558.99</v>
      </c>
    </row>
    <row r="3857" customFormat="false" ht="12.75" hidden="false" customHeight="false" outlineLevel="0" collapsed="false">
      <c r="A3857" s="164" t="s">
        <v>3773</v>
      </c>
      <c r="B3857" s="172" t="s">
        <v>3774</v>
      </c>
      <c r="C3857" s="164" t="s">
        <v>24</v>
      </c>
      <c r="D3857" s="171" t="n">
        <v>6267.16</v>
      </c>
    </row>
    <row r="3858" customFormat="false" ht="12.75" hidden="false" customHeight="false" outlineLevel="0" collapsed="false">
      <c r="A3858" s="164" t="s">
        <v>3775</v>
      </c>
      <c r="B3858" s="172" t="s">
        <v>3776</v>
      </c>
      <c r="C3858" s="164" t="s">
        <v>24</v>
      </c>
      <c r="D3858" s="171" t="n">
        <v>7286.9</v>
      </c>
    </row>
    <row r="3859" customFormat="false" ht="12.75" hidden="false" customHeight="false" outlineLevel="0" collapsed="false">
      <c r="A3859" s="164" t="s">
        <v>3777</v>
      </c>
      <c r="B3859" s="172" t="s">
        <v>3778</v>
      </c>
      <c r="C3859" s="164" t="s">
        <v>24</v>
      </c>
      <c r="D3859" s="171" t="n">
        <v>10439.64</v>
      </c>
    </row>
    <row r="3860" customFormat="false" ht="12.75" hidden="false" customHeight="false" outlineLevel="0" collapsed="false">
      <c r="A3860" s="164" t="s">
        <v>3779</v>
      </c>
      <c r="B3860" s="159" t="s">
        <v>3780</v>
      </c>
      <c r="C3860" s="164" t="s">
        <v>24</v>
      </c>
      <c r="D3860" s="171" t="n">
        <v>14327.73</v>
      </c>
    </row>
    <row r="3861" customFormat="false" ht="12.75" hidden="false" customHeight="false" outlineLevel="0" collapsed="false">
      <c r="A3861" s="164" t="s">
        <v>3781</v>
      </c>
      <c r="B3861" s="159" t="s">
        <v>3782</v>
      </c>
      <c r="C3861" s="164" t="s">
        <v>24</v>
      </c>
      <c r="D3861" s="171" t="n">
        <v>16786.76</v>
      </c>
    </row>
    <row r="3862" customFormat="false" ht="12.75" hidden="false" customHeight="false" outlineLevel="0" collapsed="false">
      <c r="A3862" s="164" t="s">
        <v>3783</v>
      </c>
      <c r="B3862" s="159" t="s">
        <v>3784</v>
      </c>
      <c r="C3862" s="164" t="s">
        <v>38</v>
      </c>
      <c r="D3862" s="171" t="n">
        <v>428.56</v>
      </c>
    </row>
    <row r="3863" customFormat="false" ht="12.75" hidden="false" customHeight="false" outlineLevel="0" collapsed="false">
      <c r="A3863" s="164" t="s">
        <v>3785</v>
      </c>
      <c r="B3863" s="172" t="s">
        <v>3786</v>
      </c>
      <c r="C3863" s="164" t="s">
        <v>38</v>
      </c>
      <c r="D3863" s="171" t="n">
        <v>654.23</v>
      </c>
    </row>
    <row r="3864" customFormat="false" ht="12.75" hidden="false" customHeight="false" outlineLevel="0" collapsed="false">
      <c r="A3864" s="164" t="s">
        <v>3787</v>
      </c>
      <c r="B3864" s="172" t="s">
        <v>3788</v>
      </c>
      <c r="C3864" s="164" t="s">
        <v>38</v>
      </c>
      <c r="D3864" s="171" t="n">
        <v>908.04</v>
      </c>
    </row>
    <row r="3865" customFormat="false" ht="12.75" hidden="false" customHeight="false" outlineLevel="0" collapsed="false">
      <c r="A3865" s="164" t="s">
        <v>3789</v>
      </c>
      <c r="B3865" s="172" t="s">
        <v>3790</v>
      </c>
      <c r="C3865" s="164" t="s">
        <v>38</v>
      </c>
      <c r="D3865" s="171" t="n">
        <v>1174.1</v>
      </c>
    </row>
    <row r="3866" customFormat="false" ht="12.75" hidden="false" customHeight="false" outlineLevel="0" collapsed="false">
      <c r="A3866" s="164" t="s">
        <v>3791</v>
      </c>
      <c r="B3866" s="172" t="s">
        <v>3792</v>
      </c>
      <c r="C3866" s="164" t="s">
        <v>38</v>
      </c>
      <c r="D3866" s="171" t="n">
        <v>1595.67</v>
      </c>
    </row>
    <row r="3867" customFormat="false" ht="12.75" hidden="false" customHeight="false" outlineLevel="0" collapsed="false">
      <c r="A3867" s="164" t="s">
        <v>3793</v>
      </c>
      <c r="B3867" s="172" t="s">
        <v>3794</v>
      </c>
      <c r="C3867" s="164" t="s">
        <v>38</v>
      </c>
      <c r="D3867" s="171" t="n">
        <v>2200.13</v>
      </c>
    </row>
    <row r="3868" customFormat="false" ht="12.75" hidden="false" customHeight="false" outlineLevel="0" collapsed="false">
      <c r="A3868" s="164" t="s">
        <v>3795</v>
      </c>
      <c r="B3868" s="159" t="s">
        <v>3796</v>
      </c>
      <c r="C3868" s="164" t="s">
        <v>38</v>
      </c>
      <c r="D3868" s="171" t="n">
        <v>2300.11</v>
      </c>
    </row>
    <row r="3869" customFormat="false" ht="12.75" hidden="false" customHeight="false" outlineLevel="0" collapsed="false">
      <c r="A3869" s="164" t="s">
        <v>3797</v>
      </c>
      <c r="B3869" s="159" t="s">
        <v>3798</v>
      </c>
      <c r="C3869" s="164" t="s">
        <v>38</v>
      </c>
      <c r="D3869" s="171" t="n">
        <v>2400.09</v>
      </c>
    </row>
    <row r="3870" customFormat="false" ht="12.75" hidden="false" customHeight="false" outlineLevel="0" collapsed="false">
      <c r="A3870" s="169" t="s">
        <v>3799</v>
      </c>
      <c r="B3870" s="170" t="s">
        <v>3800</v>
      </c>
      <c r="C3870" s="164"/>
      <c r="D3870" s="171"/>
    </row>
    <row r="3871" customFormat="false" ht="12.75" hidden="false" customHeight="false" outlineLevel="0" collapsed="false">
      <c r="A3871" s="164" t="s">
        <v>3801</v>
      </c>
      <c r="B3871" s="159" t="s">
        <v>3802</v>
      </c>
      <c r="C3871" s="164" t="s">
        <v>19</v>
      </c>
      <c r="D3871" s="171" t="n">
        <v>58.67</v>
      </c>
    </row>
    <row r="3872" customFormat="false" ht="12.75" hidden="false" customHeight="false" outlineLevel="0" collapsed="false">
      <c r="A3872" s="164" t="s">
        <v>3803</v>
      </c>
      <c r="B3872" s="159" t="s">
        <v>3804</v>
      </c>
      <c r="C3872" s="164" t="s">
        <v>19</v>
      </c>
      <c r="D3872" s="171" t="n">
        <v>63.62</v>
      </c>
    </row>
    <row r="3873" customFormat="false" ht="12.75" hidden="false" customHeight="false" outlineLevel="0" collapsed="false">
      <c r="A3873" s="164" t="s">
        <v>3805</v>
      </c>
      <c r="B3873" s="159" t="s">
        <v>3806</v>
      </c>
      <c r="C3873" s="164" t="s">
        <v>19</v>
      </c>
      <c r="D3873" s="171" t="n">
        <v>72.74</v>
      </c>
    </row>
    <row r="3874" customFormat="false" ht="12.75" hidden="false" customHeight="false" outlineLevel="0" collapsed="false">
      <c r="A3874" s="164" t="s">
        <v>3807</v>
      </c>
      <c r="B3874" s="159" t="s">
        <v>3808</v>
      </c>
      <c r="C3874" s="164" t="s">
        <v>19</v>
      </c>
      <c r="D3874" s="171" t="n">
        <v>68.38</v>
      </c>
    </row>
    <row r="3875" customFormat="false" ht="12.75" hidden="false" customHeight="false" outlineLevel="0" collapsed="false">
      <c r="A3875" s="164" t="s">
        <v>3809</v>
      </c>
      <c r="B3875" s="159" t="s">
        <v>3810</v>
      </c>
      <c r="C3875" s="164" t="s">
        <v>19</v>
      </c>
      <c r="D3875" s="171" t="n">
        <v>86.51</v>
      </c>
    </row>
    <row r="3876" customFormat="false" ht="12.75" hidden="false" customHeight="false" outlineLevel="0" collapsed="false">
      <c r="A3876" s="164" t="s">
        <v>3811</v>
      </c>
      <c r="B3876" s="159" t="s">
        <v>3812</v>
      </c>
      <c r="C3876" s="164" t="s">
        <v>19</v>
      </c>
      <c r="D3876" s="171" t="n">
        <v>94.91</v>
      </c>
    </row>
    <row r="3877" customFormat="false" ht="12.75" hidden="false" customHeight="false" outlineLevel="0" collapsed="false">
      <c r="A3877" s="164" t="s">
        <v>3813</v>
      </c>
      <c r="B3877" s="159" t="s">
        <v>3814</v>
      </c>
      <c r="C3877" s="164" t="s">
        <v>24</v>
      </c>
      <c r="D3877" s="171" t="n">
        <v>133.18</v>
      </c>
    </row>
    <row r="3878" customFormat="false" ht="12.75" hidden="false" customHeight="false" outlineLevel="0" collapsed="false">
      <c r="A3878" s="169" t="s">
        <v>3815</v>
      </c>
      <c r="B3878" s="170" t="s">
        <v>3816</v>
      </c>
      <c r="C3878" s="164"/>
      <c r="D3878" s="171"/>
    </row>
    <row r="3879" customFormat="false" ht="45" hidden="false" customHeight="false" outlineLevel="0" collapsed="false">
      <c r="A3879" s="164" t="s">
        <v>3817</v>
      </c>
      <c r="B3879" s="173" t="s">
        <v>3818</v>
      </c>
      <c r="C3879" s="164" t="s">
        <v>19</v>
      </c>
      <c r="D3879" s="171" t="n">
        <v>145.21</v>
      </c>
    </row>
    <row r="3880" customFormat="false" ht="33.75" hidden="false" customHeight="false" outlineLevel="0" collapsed="false">
      <c r="A3880" s="164" t="s">
        <v>3819</v>
      </c>
      <c r="B3880" s="173" t="s">
        <v>3820</v>
      </c>
      <c r="C3880" s="164" t="s">
        <v>19</v>
      </c>
      <c r="D3880" s="171" t="n">
        <v>89.83</v>
      </c>
    </row>
    <row r="3881" customFormat="false" ht="45" hidden="false" customHeight="false" outlineLevel="0" collapsed="false">
      <c r="A3881" s="164" t="s">
        <v>3821</v>
      </c>
      <c r="B3881" s="173" t="s">
        <v>3822</v>
      </c>
      <c r="C3881" s="164" t="s">
        <v>19</v>
      </c>
      <c r="D3881" s="171" t="n">
        <v>190.94</v>
      </c>
    </row>
    <row r="3882" customFormat="false" ht="33.75" hidden="false" customHeight="false" outlineLevel="0" collapsed="false">
      <c r="A3882" s="164" t="s">
        <v>3823</v>
      </c>
      <c r="B3882" s="176" t="s">
        <v>3824</v>
      </c>
      <c r="C3882" s="164" t="s">
        <v>19</v>
      </c>
      <c r="D3882" s="171" t="n">
        <v>97.25</v>
      </c>
    </row>
    <row r="3883" customFormat="false" ht="12.75" hidden="false" customHeight="false" outlineLevel="0" collapsed="false">
      <c r="A3883" s="169" t="s">
        <v>3825</v>
      </c>
      <c r="B3883" s="170" t="s">
        <v>3826</v>
      </c>
      <c r="C3883" s="164"/>
      <c r="D3883" s="171"/>
    </row>
    <row r="3884" customFormat="false" ht="12.75" hidden="false" customHeight="false" outlineLevel="0" collapsed="false">
      <c r="A3884" s="169" t="s">
        <v>3827</v>
      </c>
      <c r="B3884" s="170" t="s">
        <v>3828</v>
      </c>
      <c r="C3884" s="164"/>
      <c r="D3884" s="171"/>
    </row>
    <row r="3885" customFormat="false" ht="12.75" hidden="false" customHeight="false" outlineLevel="0" collapsed="false">
      <c r="A3885" s="164" t="s">
        <v>3829</v>
      </c>
      <c r="B3885" s="159" t="s">
        <v>3830</v>
      </c>
      <c r="C3885" s="164" t="s">
        <v>38</v>
      </c>
      <c r="D3885" s="171" t="n">
        <v>15.2</v>
      </c>
    </row>
    <row r="3886" customFormat="false" ht="12.75" hidden="false" customHeight="false" outlineLevel="0" collapsed="false">
      <c r="A3886" s="164" t="s">
        <v>3831</v>
      </c>
      <c r="B3886" s="159" t="s">
        <v>3832</v>
      </c>
      <c r="C3886" s="164" t="s">
        <v>38</v>
      </c>
      <c r="D3886" s="171" t="n">
        <v>19.3</v>
      </c>
    </row>
    <row r="3887" customFormat="false" ht="12.75" hidden="false" customHeight="false" outlineLevel="0" collapsed="false">
      <c r="A3887" s="164" t="s">
        <v>3833</v>
      </c>
      <c r="B3887" s="159" t="s">
        <v>3834</v>
      </c>
      <c r="C3887" s="164" t="s">
        <v>38</v>
      </c>
      <c r="D3887" s="171" t="n">
        <v>26.9</v>
      </c>
    </row>
    <row r="3888" customFormat="false" ht="12.75" hidden="false" customHeight="false" outlineLevel="0" collapsed="false">
      <c r="A3888" s="164" t="s">
        <v>3835</v>
      </c>
      <c r="B3888" s="159" t="s">
        <v>3836</v>
      </c>
      <c r="C3888" s="164" t="s">
        <v>38</v>
      </c>
      <c r="D3888" s="171" t="n">
        <v>35.68</v>
      </c>
    </row>
    <row r="3889" customFormat="false" ht="12.75" hidden="false" customHeight="false" outlineLevel="0" collapsed="false">
      <c r="A3889" s="164" t="s">
        <v>3837</v>
      </c>
      <c r="B3889" s="159" t="s">
        <v>3838</v>
      </c>
      <c r="C3889" s="164" t="s">
        <v>38</v>
      </c>
      <c r="D3889" s="171" t="n">
        <v>47.96</v>
      </c>
    </row>
    <row r="3890" customFormat="false" ht="12.75" hidden="false" customHeight="false" outlineLevel="0" collapsed="false">
      <c r="A3890" s="164" t="s">
        <v>3839</v>
      </c>
      <c r="B3890" s="159" t="s">
        <v>3840</v>
      </c>
      <c r="C3890" s="164" t="s">
        <v>38</v>
      </c>
      <c r="D3890" s="171" t="n">
        <v>104.71</v>
      </c>
    </row>
    <row r="3891" customFormat="false" ht="12.75" hidden="false" customHeight="false" outlineLevel="0" collapsed="false">
      <c r="A3891" s="164" t="s">
        <v>3841</v>
      </c>
      <c r="B3891" s="159" t="s">
        <v>3842</v>
      </c>
      <c r="C3891" s="164" t="s">
        <v>38</v>
      </c>
      <c r="D3891" s="171" t="n">
        <v>18.31</v>
      </c>
    </row>
    <row r="3892" customFormat="false" ht="12.75" hidden="false" customHeight="false" outlineLevel="0" collapsed="false">
      <c r="A3892" s="164" t="s">
        <v>3843</v>
      </c>
      <c r="B3892" s="159" t="s">
        <v>3844</v>
      </c>
      <c r="C3892" s="164" t="s">
        <v>38</v>
      </c>
      <c r="D3892" s="171" t="n">
        <v>21.87</v>
      </c>
    </row>
    <row r="3893" customFormat="false" ht="12.75" hidden="false" customHeight="false" outlineLevel="0" collapsed="false">
      <c r="A3893" s="164" t="s">
        <v>3845</v>
      </c>
      <c r="B3893" s="159" t="s">
        <v>3846</v>
      </c>
      <c r="C3893" s="164" t="s">
        <v>38</v>
      </c>
      <c r="D3893" s="171" t="n">
        <v>28.67</v>
      </c>
    </row>
    <row r="3894" customFormat="false" ht="12.75" hidden="false" customHeight="false" outlineLevel="0" collapsed="false">
      <c r="A3894" s="164" t="s">
        <v>3847</v>
      </c>
      <c r="B3894" s="159" t="s">
        <v>3848</v>
      </c>
      <c r="C3894" s="164" t="s">
        <v>38</v>
      </c>
      <c r="D3894" s="171" t="n">
        <v>34.64</v>
      </c>
    </row>
    <row r="3895" customFormat="false" ht="12.75" hidden="false" customHeight="false" outlineLevel="0" collapsed="false">
      <c r="A3895" s="164" t="s">
        <v>3849</v>
      </c>
      <c r="B3895" s="159" t="s">
        <v>3850</v>
      </c>
      <c r="C3895" s="164" t="s">
        <v>38</v>
      </c>
      <c r="D3895" s="171" t="n">
        <v>39.19</v>
      </c>
    </row>
    <row r="3896" customFormat="false" ht="12.75" hidden="false" customHeight="false" outlineLevel="0" collapsed="false">
      <c r="A3896" s="164" t="s">
        <v>3851</v>
      </c>
      <c r="B3896" s="159" t="s">
        <v>3852</v>
      </c>
      <c r="C3896" s="164" t="s">
        <v>38</v>
      </c>
      <c r="D3896" s="171" t="n">
        <v>69.02</v>
      </c>
    </row>
    <row r="3897" customFormat="false" ht="12.75" hidden="false" customHeight="false" outlineLevel="0" collapsed="false">
      <c r="A3897" s="164" t="s">
        <v>3853</v>
      </c>
      <c r="B3897" s="159" t="s">
        <v>3854</v>
      </c>
      <c r="C3897" s="164" t="s">
        <v>38</v>
      </c>
      <c r="D3897" s="171" t="n">
        <v>149.18</v>
      </c>
    </row>
    <row r="3898" customFormat="false" ht="12.75" hidden="false" customHeight="false" outlineLevel="0" collapsed="false">
      <c r="A3898" s="164" t="s">
        <v>3855</v>
      </c>
      <c r="B3898" s="159" t="s">
        <v>3856</v>
      </c>
      <c r="C3898" s="164" t="s">
        <v>38</v>
      </c>
      <c r="D3898" s="171" t="n">
        <v>154.4</v>
      </c>
    </row>
    <row r="3899" customFormat="false" ht="12.75" hidden="false" customHeight="false" outlineLevel="0" collapsed="false">
      <c r="A3899" s="164" t="s">
        <v>3857</v>
      </c>
      <c r="B3899" s="159" t="s">
        <v>3858</v>
      </c>
      <c r="C3899" s="164" t="s">
        <v>38</v>
      </c>
      <c r="D3899" s="171" t="n">
        <v>179.98</v>
      </c>
    </row>
    <row r="3900" customFormat="false" ht="12.75" hidden="false" customHeight="false" outlineLevel="0" collapsed="false">
      <c r="A3900" s="164" t="s">
        <v>3859</v>
      </c>
      <c r="B3900" s="159" t="s">
        <v>3860</v>
      </c>
      <c r="C3900" s="164" t="s">
        <v>38</v>
      </c>
      <c r="D3900" s="171" t="n">
        <v>231.16</v>
      </c>
    </row>
    <row r="3901" customFormat="false" ht="12.75" hidden="false" customHeight="false" outlineLevel="0" collapsed="false">
      <c r="A3901" s="164" t="s">
        <v>3861</v>
      </c>
      <c r="B3901" s="159" t="s">
        <v>3862</v>
      </c>
      <c r="C3901" s="164" t="s">
        <v>38</v>
      </c>
      <c r="D3901" s="171" t="n">
        <v>307.55</v>
      </c>
    </row>
    <row r="3902" customFormat="false" ht="12.75" hidden="false" customHeight="false" outlineLevel="0" collapsed="false">
      <c r="A3902" s="164" t="s">
        <v>3863</v>
      </c>
      <c r="B3902" s="159" t="s">
        <v>3864</v>
      </c>
      <c r="C3902" s="164" t="s">
        <v>38</v>
      </c>
      <c r="D3902" s="171" t="n">
        <v>450.12</v>
      </c>
    </row>
    <row r="3903" customFormat="false" ht="12.75" hidden="false" customHeight="false" outlineLevel="0" collapsed="false">
      <c r="A3903" s="164" t="s">
        <v>3865</v>
      </c>
      <c r="B3903" s="159" t="s">
        <v>3866</v>
      </c>
      <c r="C3903" s="164" t="s">
        <v>38</v>
      </c>
      <c r="D3903" s="171" t="n">
        <v>12.56</v>
      </c>
    </row>
    <row r="3904" customFormat="false" ht="12.75" hidden="false" customHeight="false" outlineLevel="0" collapsed="false">
      <c r="A3904" s="164" t="s">
        <v>3867</v>
      </c>
      <c r="B3904" s="159" t="s">
        <v>3868</v>
      </c>
      <c r="C3904" s="164" t="s">
        <v>38</v>
      </c>
      <c r="D3904" s="171" t="n">
        <v>11.49</v>
      </c>
    </row>
    <row r="3905" customFormat="false" ht="12.75" hidden="false" customHeight="false" outlineLevel="0" collapsed="false">
      <c r="A3905" s="164" t="s">
        <v>3869</v>
      </c>
      <c r="B3905" s="159" t="s">
        <v>3870</v>
      </c>
      <c r="C3905" s="164" t="s">
        <v>38</v>
      </c>
      <c r="D3905" s="171" t="n">
        <v>18.56</v>
      </c>
    </row>
    <row r="3906" customFormat="false" ht="12.75" hidden="false" customHeight="false" outlineLevel="0" collapsed="false">
      <c r="A3906" s="164" t="s">
        <v>3871</v>
      </c>
      <c r="B3906" s="159" t="s">
        <v>3872</v>
      </c>
      <c r="C3906" s="164" t="s">
        <v>38</v>
      </c>
      <c r="D3906" s="171" t="n">
        <v>21.56</v>
      </c>
    </row>
    <row r="3907" customFormat="false" ht="12.75" hidden="false" customHeight="false" outlineLevel="0" collapsed="false">
      <c r="A3907" s="164" t="s">
        <v>3873</v>
      </c>
      <c r="B3907" s="159" t="s">
        <v>3874</v>
      </c>
      <c r="C3907" s="164" t="s">
        <v>38</v>
      </c>
      <c r="D3907" s="171" t="n">
        <v>678.37</v>
      </c>
    </row>
    <row r="3908" customFormat="false" ht="12.75" hidden="false" customHeight="false" outlineLevel="0" collapsed="false">
      <c r="A3908" s="164" t="s">
        <v>3875</v>
      </c>
      <c r="B3908" s="159" t="s">
        <v>3876</v>
      </c>
      <c r="C3908" s="164" t="s">
        <v>38</v>
      </c>
      <c r="D3908" s="171" t="n">
        <v>760.89</v>
      </c>
    </row>
    <row r="3909" customFormat="false" ht="12.75" hidden="false" customHeight="false" outlineLevel="0" collapsed="false">
      <c r="A3909" s="164" t="s">
        <v>3877</v>
      </c>
      <c r="B3909" s="172" t="s">
        <v>3878</v>
      </c>
      <c r="C3909" s="164" t="s">
        <v>38</v>
      </c>
      <c r="D3909" s="171" t="n">
        <v>806.01</v>
      </c>
    </row>
    <row r="3910" customFormat="false" ht="12.75" hidden="false" customHeight="false" outlineLevel="0" collapsed="false">
      <c r="A3910" s="164" t="s">
        <v>3879</v>
      </c>
      <c r="B3910" s="172" t="s">
        <v>3880</v>
      </c>
      <c r="C3910" s="164" t="s">
        <v>38</v>
      </c>
      <c r="D3910" s="171" t="n">
        <v>926.5</v>
      </c>
    </row>
    <row r="3911" customFormat="false" ht="12.75" hidden="false" customHeight="false" outlineLevel="0" collapsed="false">
      <c r="A3911" s="164" t="s">
        <v>3881</v>
      </c>
      <c r="B3911" s="172" t="s">
        <v>3882</v>
      </c>
      <c r="C3911" s="164" t="s">
        <v>38</v>
      </c>
      <c r="D3911" s="171" t="n">
        <v>1010.21</v>
      </c>
    </row>
    <row r="3912" customFormat="false" ht="12.75" hidden="false" customHeight="false" outlineLevel="0" collapsed="false">
      <c r="A3912" s="164" t="s">
        <v>3883</v>
      </c>
      <c r="B3912" s="172" t="s">
        <v>3884</v>
      </c>
      <c r="C3912" s="164" t="s">
        <v>38</v>
      </c>
      <c r="D3912" s="171" t="n">
        <v>1096.02</v>
      </c>
    </row>
    <row r="3913" customFormat="false" ht="12.75" hidden="false" customHeight="false" outlineLevel="0" collapsed="false">
      <c r="A3913" s="164" t="s">
        <v>3885</v>
      </c>
      <c r="B3913" s="172" t="s">
        <v>3886</v>
      </c>
      <c r="C3913" s="164" t="s">
        <v>38</v>
      </c>
      <c r="D3913" s="171" t="n">
        <v>1115.52</v>
      </c>
    </row>
    <row r="3914" customFormat="false" ht="12.75" hidden="false" customHeight="false" outlineLevel="0" collapsed="false">
      <c r="A3914" s="164" t="s">
        <v>3887</v>
      </c>
      <c r="B3914" s="172" t="s">
        <v>3888</v>
      </c>
      <c r="C3914" s="164" t="s">
        <v>38</v>
      </c>
      <c r="D3914" s="171" t="n">
        <v>1188.49</v>
      </c>
    </row>
    <row r="3915" customFormat="false" ht="12.75" hidden="false" customHeight="false" outlineLevel="0" collapsed="false">
      <c r="A3915" s="164" t="s">
        <v>3889</v>
      </c>
      <c r="B3915" s="172" t="s">
        <v>3890</v>
      </c>
      <c r="C3915" s="164" t="s">
        <v>38</v>
      </c>
      <c r="D3915" s="171" t="n">
        <v>1314.15</v>
      </c>
    </row>
    <row r="3916" customFormat="false" ht="12.75" hidden="false" customHeight="false" outlineLevel="0" collapsed="false">
      <c r="A3916" s="164" t="s">
        <v>3891</v>
      </c>
      <c r="B3916" s="172" t="s">
        <v>3892</v>
      </c>
      <c r="C3916" s="164" t="s">
        <v>38</v>
      </c>
      <c r="D3916" s="171" t="n">
        <v>1389.32</v>
      </c>
    </row>
    <row r="3917" customFormat="false" ht="12.75" hidden="false" customHeight="false" outlineLevel="0" collapsed="false">
      <c r="A3917" s="164" t="s">
        <v>3893</v>
      </c>
      <c r="B3917" s="172" t="s">
        <v>3894</v>
      </c>
      <c r="C3917" s="164" t="s">
        <v>38</v>
      </c>
      <c r="D3917" s="171" t="n">
        <v>1644.76</v>
      </c>
    </row>
    <row r="3918" customFormat="false" ht="12.75" hidden="false" customHeight="false" outlineLevel="0" collapsed="false">
      <c r="A3918" s="164" t="s">
        <v>3895</v>
      </c>
      <c r="B3918" s="172" t="s">
        <v>3896</v>
      </c>
      <c r="C3918" s="164" t="s">
        <v>38</v>
      </c>
      <c r="D3918" s="171" t="n">
        <v>1680.9</v>
      </c>
    </row>
    <row r="3919" customFormat="false" ht="12.75" hidden="false" customHeight="false" outlineLevel="0" collapsed="false">
      <c r="A3919" s="164" t="s">
        <v>3897</v>
      </c>
      <c r="B3919" s="172" t="s">
        <v>3898</v>
      </c>
      <c r="C3919" s="164" t="s">
        <v>38</v>
      </c>
      <c r="D3919" s="171" t="n">
        <v>1792.58</v>
      </c>
    </row>
    <row r="3920" customFormat="false" ht="12.75" hidden="false" customHeight="false" outlineLevel="0" collapsed="false">
      <c r="A3920" s="164" t="s">
        <v>3899</v>
      </c>
      <c r="B3920" s="172" t="s">
        <v>3900</v>
      </c>
      <c r="C3920" s="164" t="s">
        <v>38</v>
      </c>
      <c r="D3920" s="171" t="n">
        <v>1904.62</v>
      </c>
    </row>
    <row r="3921" customFormat="false" ht="12.75" hidden="false" customHeight="false" outlineLevel="0" collapsed="false">
      <c r="A3921" s="164" t="s">
        <v>3901</v>
      </c>
      <c r="B3921" s="172" t="s">
        <v>3902</v>
      </c>
      <c r="C3921" s="164" t="s">
        <v>38</v>
      </c>
      <c r="D3921" s="171" t="n">
        <v>1901.4</v>
      </c>
    </row>
    <row r="3922" customFormat="false" ht="12.75" hidden="false" customHeight="false" outlineLevel="0" collapsed="false">
      <c r="A3922" s="164" t="s">
        <v>3903</v>
      </c>
      <c r="B3922" s="172" t="s">
        <v>3904</v>
      </c>
      <c r="C3922" s="164" t="s">
        <v>38</v>
      </c>
      <c r="D3922" s="171" t="n">
        <v>1941.05</v>
      </c>
    </row>
    <row r="3923" customFormat="false" ht="12.75" hidden="false" customHeight="false" outlineLevel="0" collapsed="false">
      <c r="A3923" s="164" t="s">
        <v>3905</v>
      </c>
      <c r="B3923" s="172" t="s">
        <v>3906</v>
      </c>
      <c r="C3923" s="164" t="s">
        <v>38</v>
      </c>
      <c r="D3923" s="171" t="n">
        <v>2602.43</v>
      </c>
    </row>
    <row r="3924" customFormat="false" ht="12.75" hidden="false" customHeight="false" outlineLevel="0" collapsed="false">
      <c r="A3924" s="164" t="s">
        <v>3907</v>
      </c>
      <c r="B3924" s="172" t="s">
        <v>3908</v>
      </c>
      <c r="C3924" s="164" t="s">
        <v>38</v>
      </c>
      <c r="D3924" s="171" t="n">
        <v>2711.86</v>
      </c>
    </row>
    <row r="3925" customFormat="false" ht="12.75" hidden="false" customHeight="false" outlineLevel="0" collapsed="false">
      <c r="A3925" s="164" t="s">
        <v>3909</v>
      </c>
      <c r="B3925" s="172" t="s">
        <v>3910</v>
      </c>
      <c r="C3925" s="164" t="s">
        <v>38</v>
      </c>
      <c r="D3925" s="171" t="n">
        <v>2711.86</v>
      </c>
    </row>
    <row r="3926" customFormat="false" ht="12.75" hidden="false" customHeight="false" outlineLevel="0" collapsed="false">
      <c r="A3926" s="164" t="s">
        <v>3911</v>
      </c>
      <c r="B3926" s="159" t="s">
        <v>3912</v>
      </c>
      <c r="C3926" s="164" t="s">
        <v>38</v>
      </c>
      <c r="D3926" s="171" t="n">
        <v>2826.31</v>
      </c>
    </row>
    <row r="3927" customFormat="false" ht="12.75" hidden="false" customHeight="false" outlineLevel="0" collapsed="false">
      <c r="A3927" s="164" t="s">
        <v>3913</v>
      </c>
      <c r="B3927" s="159" t="s">
        <v>3914</v>
      </c>
      <c r="C3927" s="164" t="s">
        <v>38</v>
      </c>
      <c r="D3927" s="171" t="n">
        <v>2974.48</v>
      </c>
    </row>
    <row r="3928" customFormat="false" ht="12.75" hidden="false" customHeight="false" outlineLevel="0" collapsed="false">
      <c r="A3928" s="164" t="s">
        <v>3915</v>
      </c>
      <c r="B3928" s="159" t="s">
        <v>3916</v>
      </c>
      <c r="C3928" s="164" t="s">
        <v>38</v>
      </c>
      <c r="D3928" s="171" t="n">
        <v>552.47</v>
      </c>
    </row>
    <row r="3929" customFormat="false" ht="12.75" hidden="false" customHeight="false" outlineLevel="0" collapsed="false">
      <c r="A3929" s="164" t="s">
        <v>3917</v>
      </c>
      <c r="B3929" s="159" t="s">
        <v>3918</v>
      </c>
      <c r="C3929" s="164" t="s">
        <v>38</v>
      </c>
      <c r="D3929" s="171" t="n">
        <v>553.93</v>
      </c>
    </row>
    <row r="3930" customFormat="false" ht="12.75" hidden="false" customHeight="false" outlineLevel="0" collapsed="false">
      <c r="A3930" s="164" t="s">
        <v>3919</v>
      </c>
      <c r="B3930" s="159" t="s">
        <v>3920</v>
      </c>
      <c r="C3930" s="164" t="s">
        <v>38</v>
      </c>
      <c r="D3930" s="171" t="n">
        <v>636.32</v>
      </c>
    </row>
    <row r="3931" customFormat="false" ht="12.75" hidden="false" customHeight="false" outlineLevel="0" collapsed="false">
      <c r="A3931" s="164" t="s">
        <v>3921</v>
      </c>
      <c r="B3931" s="159" t="s">
        <v>3922</v>
      </c>
      <c r="C3931" s="164" t="s">
        <v>38</v>
      </c>
      <c r="D3931" s="171" t="n">
        <v>634.04</v>
      </c>
    </row>
    <row r="3932" customFormat="false" ht="12.75" hidden="false" customHeight="false" outlineLevel="0" collapsed="false">
      <c r="A3932" s="164" t="s">
        <v>3923</v>
      </c>
      <c r="B3932" s="159" t="s">
        <v>3924</v>
      </c>
      <c r="C3932" s="164" t="s">
        <v>38</v>
      </c>
      <c r="D3932" s="171" t="n">
        <v>743.63</v>
      </c>
    </row>
    <row r="3933" customFormat="false" ht="12.75" hidden="false" customHeight="false" outlineLevel="0" collapsed="false">
      <c r="A3933" s="164" t="s">
        <v>3925</v>
      </c>
      <c r="B3933" s="159" t="s">
        <v>3926</v>
      </c>
      <c r="C3933" s="164" t="s">
        <v>38</v>
      </c>
      <c r="D3933" s="171" t="n">
        <v>784.2</v>
      </c>
    </row>
    <row r="3934" customFormat="false" ht="12.75" hidden="false" customHeight="false" outlineLevel="0" collapsed="false">
      <c r="A3934" s="164" t="s">
        <v>3927</v>
      </c>
      <c r="B3934" s="159" t="s">
        <v>3928</v>
      </c>
      <c r="C3934" s="164" t="s">
        <v>38</v>
      </c>
      <c r="D3934" s="171" t="n">
        <v>836.42</v>
      </c>
    </row>
    <row r="3935" customFormat="false" ht="12.75" hidden="false" customHeight="false" outlineLevel="0" collapsed="false">
      <c r="A3935" s="164" t="s">
        <v>3929</v>
      </c>
      <c r="B3935" s="172" t="s">
        <v>3930</v>
      </c>
      <c r="C3935" s="164" t="s">
        <v>38</v>
      </c>
      <c r="D3935" s="171" t="n">
        <v>909.29</v>
      </c>
    </row>
    <row r="3936" customFormat="false" ht="12.75" hidden="false" customHeight="false" outlineLevel="0" collapsed="false">
      <c r="A3936" s="164" t="s">
        <v>3931</v>
      </c>
      <c r="B3936" s="172" t="s">
        <v>3932</v>
      </c>
      <c r="C3936" s="164" t="s">
        <v>38</v>
      </c>
      <c r="D3936" s="171" t="n">
        <v>983.96</v>
      </c>
    </row>
    <row r="3937" customFormat="false" ht="12.75" hidden="false" customHeight="false" outlineLevel="0" collapsed="false">
      <c r="A3937" s="164" t="s">
        <v>3933</v>
      </c>
      <c r="B3937" s="172" t="s">
        <v>3934</v>
      </c>
      <c r="C3937" s="164" t="s">
        <v>38</v>
      </c>
      <c r="D3937" s="171" t="n">
        <v>1056.83</v>
      </c>
    </row>
    <row r="3938" customFormat="false" ht="12.75" hidden="false" customHeight="false" outlineLevel="0" collapsed="false">
      <c r="A3938" s="164" t="s">
        <v>3935</v>
      </c>
      <c r="B3938" s="172" t="s">
        <v>3936</v>
      </c>
      <c r="C3938" s="164" t="s">
        <v>38</v>
      </c>
      <c r="D3938" s="171" t="n">
        <v>1386.56</v>
      </c>
    </row>
    <row r="3939" customFormat="false" ht="12.75" hidden="false" customHeight="false" outlineLevel="0" collapsed="false">
      <c r="A3939" s="164" t="s">
        <v>3937</v>
      </c>
      <c r="B3939" s="172" t="s">
        <v>3938</v>
      </c>
      <c r="C3939" s="164" t="s">
        <v>38</v>
      </c>
      <c r="D3939" s="171" t="n">
        <v>1387.81</v>
      </c>
    </row>
    <row r="3940" customFormat="false" ht="12.75" hidden="false" customHeight="false" outlineLevel="0" collapsed="false">
      <c r="A3940" s="164" t="s">
        <v>3939</v>
      </c>
      <c r="B3940" s="172" t="s">
        <v>3940</v>
      </c>
      <c r="C3940" s="164" t="s">
        <v>38</v>
      </c>
      <c r="D3940" s="171" t="n">
        <v>1389.67</v>
      </c>
    </row>
    <row r="3941" customFormat="false" ht="12.75" hidden="false" customHeight="false" outlineLevel="0" collapsed="false">
      <c r="A3941" s="164" t="s">
        <v>3941</v>
      </c>
      <c r="B3941" s="159" t="s">
        <v>3942</v>
      </c>
      <c r="C3941" s="164" t="s">
        <v>38</v>
      </c>
      <c r="D3941" s="171" t="n">
        <v>1466.09</v>
      </c>
    </row>
    <row r="3942" customFormat="false" ht="12.75" hidden="false" customHeight="false" outlineLevel="0" collapsed="false">
      <c r="A3942" s="164" t="s">
        <v>3943</v>
      </c>
      <c r="B3942" s="159" t="s">
        <v>3944</v>
      </c>
      <c r="C3942" s="164" t="s">
        <v>38</v>
      </c>
      <c r="D3942" s="171" t="n">
        <v>1649.28</v>
      </c>
    </row>
    <row r="3943" customFormat="false" ht="12.75" hidden="false" customHeight="false" outlineLevel="0" collapsed="false">
      <c r="A3943" s="164" t="s">
        <v>3945</v>
      </c>
      <c r="B3943" s="159" t="s">
        <v>3946</v>
      </c>
      <c r="C3943" s="164" t="s">
        <v>38</v>
      </c>
      <c r="D3943" s="171" t="n">
        <v>568.32</v>
      </c>
    </row>
    <row r="3944" customFormat="false" ht="12.75" hidden="false" customHeight="false" outlineLevel="0" collapsed="false">
      <c r="A3944" s="164" t="s">
        <v>3947</v>
      </c>
      <c r="B3944" s="159" t="s">
        <v>3948</v>
      </c>
      <c r="C3944" s="164" t="s">
        <v>38</v>
      </c>
      <c r="D3944" s="171" t="n">
        <v>632.73</v>
      </c>
    </row>
    <row r="3945" customFormat="false" ht="12.75" hidden="false" customHeight="false" outlineLevel="0" collapsed="false">
      <c r="A3945" s="164" t="s">
        <v>3949</v>
      </c>
      <c r="B3945" s="172" t="s">
        <v>3950</v>
      </c>
      <c r="C3945" s="164" t="s">
        <v>38</v>
      </c>
      <c r="D3945" s="171" t="n">
        <v>796.03</v>
      </c>
    </row>
    <row r="3946" customFormat="false" ht="12.75" hidden="false" customHeight="false" outlineLevel="0" collapsed="false">
      <c r="A3946" s="164" t="s">
        <v>3951</v>
      </c>
      <c r="B3946" s="172" t="s">
        <v>3952</v>
      </c>
      <c r="C3946" s="164" t="s">
        <v>38</v>
      </c>
      <c r="D3946" s="171" t="n">
        <v>923.85</v>
      </c>
    </row>
    <row r="3947" customFormat="false" ht="12.75" hidden="false" customHeight="false" outlineLevel="0" collapsed="false">
      <c r="A3947" s="164" t="s">
        <v>3953</v>
      </c>
      <c r="B3947" s="159" t="s">
        <v>3954</v>
      </c>
      <c r="C3947" s="164" t="s">
        <v>38</v>
      </c>
      <c r="D3947" s="171" t="n">
        <v>1241.39</v>
      </c>
    </row>
    <row r="3948" customFormat="false" ht="12.75" hidden="false" customHeight="false" outlineLevel="0" collapsed="false">
      <c r="A3948" s="164" t="s">
        <v>3955</v>
      </c>
      <c r="B3948" s="159" t="s">
        <v>3956</v>
      </c>
      <c r="C3948" s="164" t="s">
        <v>38</v>
      </c>
      <c r="D3948" s="171" t="n">
        <v>1807.33</v>
      </c>
    </row>
    <row r="3949" customFormat="false" ht="12.75" hidden="false" customHeight="false" outlineLevel="0" collapsed="false">
      <c r="A3949" s="164" t="s">
        <v>3957</v>
      </c>
      <c r="B3949" s="159" t="s">
        <v>3958</v>
      </c>
      <c r="C3949" s="164" t="s">
        <v>38</v>
      </c>
      <c r="D3949" s="171" t="n">
        <v>534.57</v>
      </c>
    </row>
    <row r="3950" customFormat="false" ht="12.75" hidden="false" customHeight="false" outlineLevel="0" collapsed="false">
      <c r="A3950" s="164" t="s">
        <v>3959</v>
      </c>
      <c r="B3950" s="159" t="s">
        <v>3960</v>
      </c>
      <c r="C3950" s="164" t="s">
        <v>38</v>
      </c>
      <c r="D3950" s="171" t="n">
        <v>625.98</v>
      </c>
    </row>
    <row r="3951" customFormat="false" ht="12.75" hidden="false" customHeight="false" outlineLevel="0" collapsed="false">
      <c r="A3951" s="164" t="s">
        <v>3961</v>
      </c>
      <c r="B3951" s="172" t="s">
        <v>3962</v>
      </c>
      <c r="C3951" s="164" t="s">
        <v>38</v>
      </c>
      <c r="D3951" s="171" t="n">
        <v>760.59</v>
      </c>
    </row>
    <row r="3952" customFormat="false" ht="12.75" hidden="false" customHeight="false" outlineLevel="0" collapsed="false">
      <c r="A3952" s="164" t="s">
        <v>3963</v>
      </c>
      <c r="B3952" s="172" t="s">
        <v>3964</v>
      </c>
      <c r="C3952" s="164" t="s">
        <v>38</v>
      </c>
      <c r="D3952" s="171" t="n">
        <v>883.89</v>
      </c>
    </row>
    <row r="3953" customFormat="false" ht="12.75" hidden="false" customHeight="false" outlineLevel="0" collapsed="false">
      <c r="A3953" s="164" t="s">
        <v>3965</v>
      </c>
      <c r="B3953" s="159" t="s">
        <v>3966</v>
      </c>
      <c r="C3953" s="164" t="s">
        <v>38</v>
      </c>
      <c r="D3953" s="171" t="n">
        <v>1221.14</v>
      </c>
    </row>
    <row r="3954" customFormat="false" ht="12.75" hidden="false" customHeight="false" outlineLevel="0" collapsed="false">
      <c r="A3954" s="164" t="s">
        <v>3967</v>
      </c>
      <c r="B3954" s="159" t="s">
        <v>3968</v>
      </c>
      <c r="C3954" s="164" t="s">
        <v>38</v>
      </c>
      <c r="D3954" s="171" t="n">
        <v>1765.14</v>
      </c>
    </row>
    <row r="3955" customFormat="false" ht="12.75" hidden="false" customHeight="false" outlineLevel="0" collapsed="false">
      <c r="A3955" s="164" t="s">
        <v>3969</v>
      </c>
      <c r="B3955" s="172" t="s">
        <v>3970</v>
      </c>
      <c r="C3955" s="164" t="s">
        <v>38</v>
      </c>
      <c r="D3955" s="171" t="n">
        <v>667.88</v>
      </c>
    </row>
    <row r="3956" customFormat="false" ht="12.75" hidden="false" customHeight="false" outlineLevel="0" collapsed="false">
      <c r="A3956" s="164" t="s">
        <v>3971</v>
      </c>
      <c r="B3956" s="172" t="s">
        <v>3972</v>
      </c>
      <c r="C3956" s="164" t="s">
        <v>38</v>
      </c>
      <c r="D3956" s="171" t="n">
        <v>803.73</v>
      </c>
    </row>
    <row r="3957" customFormat="false" ht="12.75" hidden="false" customHeight="false" outlineLevel="0" collapsed="false">
      <c r="A3957" s="164" t="s">
        <v>3973</v>
      </c>
      <c r="B3957" s="172" t="s">
        <v>3974</v>
      </c>
      <c r="C3957" s="164" t="s">
        <v>38</v>
      </c>
      <c r="D3957" s="171" t="n">
        <v>1028.34</v>
      </c>
    </row>
    <row r="3958" customFormat="false" ht="12.75" hidden="false" customHeight="false" outlineLevel="0" collapsed="false">
      <c r="A3958" s="164" t="s">
        <v>3975</v>
      </c>
      <c r="B3958" s="172" t="s">
        <v>3976</v>
      </c>
      <c r="C3958" s="164" t="s">
        <v>38</v>
      </c>
      <c r="D3958" s="171" t="n">
        <v>1254.91</v>
      </c>
    </row>
    <row r="3959" customFormat="false" ht="12.75" hidden="false" customHeight="false" outlineLevel="0" collapsed="false">
      <c r="A3959" s="164" t="s">
        <v>3977</v>
      </c>
      <c r="B3959" s="159" t="s">
        <v>3978</v>
      </c>
      <c r="C3959" s="164" t="s">
        <v>38</v>
      </c>
      <c r="D3959" s="171" t="n">
        <v>1686.89</v>
      </c>
    </row>
    <row r="3960" customFormat="false" ht="12.75" hidden="false" customHeight="false" outlineLevel="0" collapsed="false">
      <c r="A3960" s="164" t="s">
        <v>3979</v>
      </c>
      <c r="B3960" s="159" t="s">
        <v>3980</v>
      </c>
      <c r="C3960" s="164" t="s">
        <v>38</v>
      </c>
      <c r="D3960" s="171" t="n">
        <v>2444.64</v>
      </c>
    </row>
    <row r="3961" customFormat="false" ht="12.75" hidden="false" customHeight="false" outlineLevel="0" collapsed="false">
      <c r="A3961" s="164" t="s">
        <v>3981</v>
      </c>
      <c r="B3961" s="159" t="s">
        <v>3982</v>
      </c>
      <c r="C3961" s="164" t="s">
        <v>38</v>
      </c>
      <c r="D3961" s="171" t="n">
        <v>759.27</v>
      </c>
    </row>
    <row r="3962" customFormat="false" ht="12.75" hidden="false" customHeight="false" outlineLevel="0" collapsed="false">
      <c r="A3962" s="164" t="s">
        <v>3983</v>
      </c>
      <c r="B3962" s="172" t="s">
        <v>3984</v>
      </c>
      <c r="C3962" s="164" t="s">
        <v>38</v>
      </c>
      <c r="D3962" s="171" t="n">
        <v>804.77</v>
      </c>
    </row>
    <row r="3963" customFormat="false" ht="12.75" hidden="false" customHeight="false" outlineLevel="0" collapsed="false">
      <c r="A3963" s="164" t="s">
        <v>3985</v>
      </c>
      <c r="B3963" s="172" t="s">
        <v>3986</v>
      </c>
      <c r="C3963" s="164" t="s">
        <v>38</v>
      </c>
      <c r="D3963" s="171" t="n">
        <v>849.61</v>
      </c>
    </row>
    <row r="3964" customFormat="false" ht="12.75" hidden="false" customHeight="false" outlineLevel="0" collapsed="false">
      <c r="A3964" s="164" t="s">
        <v>3987</v>
      </c>
      <c r="B3964" s="172" t="s">
        <v>3988</v>
      </c>
      <c r="C3964" s="164" t="s">
        <v>38</v>
      </c>
      <c r="D3964" s="171" t="n">
        <v>1092.58</v>
      </c>
    </row>
    <row r="3965" customFormat="false" ht="12.75" hidden="false" customHeight="false" outlineLevel="0" collapsed="false">
      <c r="A3965" s="164" t="s">
        <v>3989</v>
      </c>
      <c r="B3965" s="172" t="s">
        <v>3990</v>
      </c>
      <c r="C3965" s="164" t="s">
        <v>38</v>
      </c>
      <c r="D3965" s="171" t="n">
        <v>1136.18</v>
      </c>
    </row>
    <row r="3966" customFormat="false" ht="12.75" hidden="false" customHeight="false" outlineLevel="0" collapsed="false">
      <c r="A3966" s="164" t="s">
        <v>3991</v>
      </c>
      <c r="B3966" s="172" t="s">
        <v>3992</v>
      </c>
      <c r="C3966" s="164" t="s">
        <v>38</v>
      </c>
      <c r="D3966" s="171" t="n">
        <v>1220.21</v>
      </c>
    </row>
    <row r="3967" customFormat="false" ht="12.75" hidden="false" customHeight="false" outlineLevel="0" collapsed="false">
      <c r="A3967" s="164" t="s">
        <v>3993</v>
      </c>
      <c r="B3967" s="172" t="s">
        <v>3994</v>
      </c>
      <c r="C3967" s="164" t="s">
        <v>38</v>
      </c>
      <c r="D3967" s="171" t="n">
        <v>1263.82</v>
      </c>
    </row>
    <row r="3968" customFormat="false" ht="12.75" hidden="false" customHeight="false" outlineLevel="0" collapsed="false">
      <c r="A3968" s="164" t="s">
        <v>3995</v>
      </c>
      <c r="B3968" s="172" t="s">
        <v>3996</v>
      </c>
      <c r="C3968" s="164" t="s">
        <v>38</v>
      </c>
      <c r="D3968" s="171" t="n">
        <v>1340.84</v>
      </c>
    </row>
    <row r="3969" customFormat="false" ht="12.75" hidden="false" customHeight="false" outlineLevel="0" collapsed="false">
      <c r="A3969" s="164" t="s">
        <v>3997</v>
      </c>
      <c r="B3969" s="172" t="s">
        <v>3998</v>
      </c>
      <c r="C3969" s="164" t="s">
        <v>38</v>
      </c>
      <c r="D3969" s="171" t="n">
        <v>1448.81</v>
      </c>
    </row>
    <row r="3970" customFormat="false" ht="12.75" hidden="false" customHeight="false" outlineLevel="0" collapsed="false">
      <c r="A3970" s="164" t="s">
        <v>3999</v>
      </c>
      <c r="B3970" s="172" t="s">
        <v>4000</v>
      </c>
      <c r="C3970" s="164" t="s">
        <v>38</v>
      </c>
      <c r="D3970" s="171" t="n">
        <v>1647.92</v>
      </c>
    </row>
    <row r="3971" customFormat="false" ht="12.75" hidden="false" customHeight="false" outlineLevel="0" collapsed="false">
      <c r="A3971" s="164" t="s">
        <v>4001</v>
      </c>
      <c r="B3971" s="172" t="s">
        <v>4002</v>
      </c>
      <c r="C3971" s="164" t="s">
        <v>38</v>
      </c>
      <c r="D3971" s="171" t="n">
        <v>1768.29</v>
      </c>
    </row>
    <row r="3972" customFormat="false" ht="12.75" hidden="false" customHeight="false" outlineLevel="0" collapsed="false">
      <c r="A3972" s="164" t="s">
        <v>4003</v>
      </c>
      <c r="B3972" s="172" t="s">
        <v>4004</v>
      </c>
      <c r="C3972" s="164" t="s">
        <v>38</v>
      </c>
      <c r="D3972" s="171" t="n">
        <v>1909.59</v>
      </c>
    </row>
    <row r="3973" customFormat="false" ht="12.75" hidden="false" customHeight="false" outlineLevel="0" collapsed="false">
      <c r="A3973" s="164" t="s">
        <v>4005</v>
      </c>
      <c r="B3973" s="172" t="s">
        <v>4006</v>
      </c>
      <c r="C3973" s="164" t="s">
        <v>38</v>
      </c>
      <c r="D3973" s="171" t="n">
        <v>1983.13</v>
      </c>
    </row>
    <row r="3974" customFormat="false" ht="12.75" hidden="false" customHeight="false" outlineLevel="0" collapsed="false">
      <c r="A3974" s="164" t="s">
        <v>4007</v>
      </c>
      <c r="B3974" s="172" t="s">
        <v>4008</v>
      </c>
      <c r="C3974" s="164" t="s">
        <v>38</v>
      </c>
      <c r="D3974" s="171" t="n">
        <v>2240.29</v>
      </c>
    </row>
    <row r="3975" customFormat="false" ht="12.75" hidden="false" customHeight="false" outlineLevel="0" collapsed="false">
      <c r="A3975" s="164" t="s">
        <v>4009</v>
      </c>
      <c r="B3975" s="172" t="s">
        <v>4010</v>
      </c>
      <c r="C3975" s="164" t="s">
        <v>38</v>
      </c>
      <c r="D3975" s="171" t="n">
        <v>2387.28</v>
      </c>
    </row>
    <row r="3976" customFormat="false" ht="12.75" hidden="false" customHeight="false" outlineLevel="0" collapsed="false">
      <c r="A3976" s="164" t="s">
        <v>4011</v>
      </c>
      <c r="B3976" s="172" t="s">
        <v>4012</v>
      </c>
      <c r="C3976" s="164" t="s">
        <v>38</v>
      </c>
      <c r="D3976" s="171" t="n">
        <v>2430.9</v>
      </c>
    </row>
    <row r="3977" customFormat="false" ht="12.75" hidden="false" customHeight="false" outlineLevel="0" collapsed="false">
      <c r="A3977" s="164" t="s">
        <v>4013</v>
      </c>
      <c r="B3977" s="172" t="s">
        <v>4014</v>
      </c>
      <c r="C3977" s="164" t="s">
        <v>38</v>
      </c>
      <c r="D3977" s="171" t="n">
        <v>2474.5</v>
      </c>
    </row>
    <row r="3978" customFormat="false" ht="12.75" hidden="false" customHeight="false" outlineLevel="0" collapsed="false">
      <c r="A3978" s="164" t="s">
        <v>4015</v>
      </c>
      <c r="B3978" s="172" t="s">
        <v>4016</v>
      </c>
      <c r="C3978" s="164" t="s">
        <v>38</v>
      </c>
      <c r="D3978" s="171" t="n">
        <v>2789.52</v>
      </c>
    </row>
    <row r="3979" customFormat="false" ht="12.75" hidden="false" customHeight="false" outlineLevel="0" collapsed="false">
      <c r="A3979" s="164" t="s">
        <v>4017</v>
      </c>
      <c r="B3979" s="172" t="s">
        <v>4018</v>
      </c>
      <c r="C3979" s="164" t="s">
        <v>38</v>
      </c>
      <c r="D3979" s="171" t="n">
        <v>2971.99</v>
      </c>
    </row>
    <row r="3980" customFormat="false" ht="12.75" hidden="false" customHeight="false" outlineLevel="0" collapsed="false">
      <c r="A3980" s="164" t="s">
        <v>4019</v>
      </c>
      <c r="B3980" s="159" t="s">
        <v>4020</v>
      </c>
      <c r="C3980" s="164" t="s">
        <v>38</v>
      </c>
      <c r="D3980" s="171" t="n">
        <v>3156.48</v>
      </c>
    </row>
    <row r="3981" customFormat="false" ht="12.75" hidden="false" customHeight="false" outlineLevel="0" collapsed="false">
      <c r="A3981" s="164" t="s">
        <v>4021</v>
      </c>
      <c r="B3981" s="159" t="s">
        <v>4022</v>
      </c>
      <c r="C3981" s="164" t="s">
        <v>38</v>
      </c>
      <c r="D3981" s="171" t="n">
        <v>3630.44</v>
      </c>
    </row>
    <row r="3982" customFormat="false" ht="12.75" hidden="false" customHeight="false" outlineLevel="0" collapsed="false">
      <c r="A3982" s="164" t="s">
        <v>4023</v>
      </c>
      <c r="B3982" s="159" t="s">
        <v>4024</v>
      </c>
      <c r="C3982" s="164" t="s">
        <v>38</v>
      </c>
      <c r="D3982" s="171" t="n">
        <v>176.65</v>
      </c>
    </row>
    <row r="3983" customFormat="false" ht="12.75" hidden="false" customHeight="false" outlineLevel="0" collapsed="false">
      <c r="A3983" s="164" t="s">
        <v>4025</v>
      </c>
      <c r="B3983" s="159" t="s">
        <v>4026</v>
      </c>
      <c r="C3983" s="164" t="s">
        <v>38</v>
      </c>
      <c r="D3983" s="171" t="n">
        <v>213.77</v>
      </c>
    </row>
    <row r="3984" customFormat="false" ht="12.75" hidden="false" customHeight="false" outlineLevel="0" collapsed="false">
      <c r="A3984" s="164" t="s">
        <v>4027</v>
      </c>
      <c r="B3984" s="159" t="s">
        <v>4028</v>
      </c>
      <c r="C3984" s="164" t="s">
        <v>38</v>
      </c>
      <c r="D3984" s="171" t="n">
        <v>273.05</v>
      </c>
    </row>
    <row r="3985" customFormat="false" ht="12.75" hidden="false" customHeight="false" outlineLevel="0" collapsed="false">
      <c r="A3985" s="164" t="s">
        <v>4029</v>
      </c>
      <c r="B3985" s="159" t="s">
        <v>4030</v>
      </c>
      <c r="C3985" s="164" t="s">
        <v>38</v>
      </c>
      <c r="D3985" s="171" t="n">
        <v>476.95</v>
      </c>
    </row>
    <row r="3986" customFormat="false" ht="12.75" hidden="false" customHeight="false" outlineLevel="0" collapsed="false">
      <c r="A3986" s="164" t="s">
        <v>4031</v>
      </c>
      <c r="B3986" s="159" t="s">
        <v>4032</v>
      </c>
      <c r="C3986" s="164" t="s">
        <v>38</v>
      </c>
      <c r="D3986" s="171" t="n">
        <v>373.12</v>
      </c>
    </row>
    <row r="3987" customFormat="false" ht="12.75" hidden="false" customHeight="false" outlineLevel="0" collapsed="false">
      <c r="A3987" s="164" t="s">
        <v>4033</v>
      </c>
      <c r="B3987" s="159" t="s">
        <v>4034</v>
      </c>
      <c r="C3987" s="164" t="s">
        <v>38</v>
      </c>
      <c r="D3987" s="171" t="n">
        <v>626.87</v>
      </c>
    </row>
    <row r="3988" customFormat="false" ht="12.75" hidden="false" customHeight="false" outlineLevel="0" collapsed="false">
      <c r="A3988" s="164" t="s">
        <v>4035</v>
      </c>
      <c r="B3988" s="159" t="s">
        <v>4036</v>
      </c>
      <c r="C3988" s="164" t="s">
        <v>38</v>
      </c>
      <c r="D3988" s="171" t="n">
        <v>119.84</v>
      </c>
    </row>
    <row r="3989" customFormat="false" ht="12.75" hidden="false" customHeight="false" outlineLevel="0" collapsed="false">
      <c r="A3989" s="164" t="s">
        <v>4037</v>
      </c>
      <c r="B3989" s="159" t="s">
        <v>4038</v>
      </c>
      <c r="C3989" s="164" t="s">
        <v>38</v>
      </c>
      <c r="D3989" s="171" t="n">
        <v>153.59</v>
      </c>
    </row>
    <row r="3990" customFormat="false" ht="12.75" hidden="false" customHeight="false" outlineLevel="0" collapsed="false">
      <c r="A3990" s="164" t="s">
        <v>4039</v>
      </c>
      <c r="B3990" s="159" t="s">
        <v>4040</v>
      </c>
      <c r="C3990" s="164" t="s">
        <v>38</v>
      </c>
      <c r="D3990" s="171" t="n">
        <v>192.61</v>
      </c>
    </row>
    <row r="3991" customFormat="false" ht="12.75" hidden="false" customHeight="false" outlineLevel="0" collapsed="false">
      <c r="A3991" s="164" t="s">
        <v>4041</v>
      </c>
      <c r="B3991" s="159" t="s">
        <v>4042</v>
      </c>
      <c r="C3991" s="164" t="s">
        <v>38</v>
      </c>
      <c r="D3991" s="171" t="n">
        <v>273.61</v>
      </c>
    </row>
    <row r="3992" customFormat="false" ht="12.75" hidden="false" customHeight="false" outlineLevel="0" collapsed="false">
      <c r="A3992" s="164" t="s">
        <v>4043</v>
      </c>
      <c r="B3992" s="159" t="s">
        <v>4044</v>
      </c>
      <c r="C3992" s="164" t="s">
        <v>38</v>
      </c>
      <c r="D3992" s="171" t="n">
        <v>416.68</v>
      </c>
    </row>
    <row r="3993" customFormat="false" ht="12.75" hidden="false" customHeight="false" outlineLevel="0" collapsed="false">
      <c r="A3993" s="164" t="s">
        <v>4045</v>
      </c>
      <c r="B3993" s="159" t="s">
        <v>4046</v>
      </c>
      <c r="C3993" s="164" t="s">
        <v>38</v>
      </c>
      <c r="D3993" s="171" t="n">
        <v>638.06</v>
      </c>
    </row>
    <row r="3994" customFormat="false" ht="12.75" hidden="false" customHeight="false" outlineLevel="0" collapsed="false">
      <c r="A3994" s="164" t="s">
        <v>4047</v>
      </c>
      <c r="B3994" s="159" t="s">
        <v>4048</v>
      </c>
      <c r="C3994" s="164" t="s">
        <v>38</v>
      </c>
      <c r="D3994" s="171" t="n">
        <v>517.13</v>
      </c>
    </row>
    <row r="3995" customFormat="false" ht="12.75" hidden="false" customHeight="false" outlineLevel="0" collapsed="false">
      <c r="A3995" s="164" t="s">
        <v>4049</v>
      </c>
      <c r="B3995" s="172" t="s">
        <v>4050</v>
      </c>
      <c r="C3995" s="164" t="s">
        <v>38</v>
      </c>
      <c r="D3995" s="171" t="n">
        <v>514.36</v>
      </c>
    </row>
    <row r="3996" customFormat="false" ht="12.75" hidden="false" customHeight="false" outlineLevel="0" collapsed="false">
      <c r="A3996" s="164" t="s">
        <v>4051</v>
      </c>
      <c r="B3996" s="172" t="s">
        <v>4052</v>
      </c>
      <c r="C3996" s="164" t="s">
        <v>38</v>
      </c>
      <c r="D3996" s="171" t="n">
        <v>729.96</v>
      </c>
    </row>
    <row r="3997" customFormat="false" ht="12.75" hidden="false" customHeight="false" outlineLevel="0" collapsed="false">
      <c r="A3997" s="164" t="s">
        <v>4053</v>
      </c>
      <c r="B3997" s="172" t="s">
        <v>4054</v>
      </c>
      <c r="C3997" s="164" t="s">
        <v>38</v>
      </c>
      <c r="D3997" s="171" t="n">
        <v>1068.98</v>
      </c>
    </row>
    <row r="3998" customFormat="false" ht="12.75" hidden="false" customHeight="false" outlineLevel="0" collapsed="false">
      <c r="A3998" s="164" t="s">
        <v>4055</v>
      </c>
      <c r="B3998" s="159" t="s">
        <v>4056</v>
      </c>
      <c r="C3998" s="164" t="s">
        <v>38</v>
      </c>
      <c r="D3998" s="171" t="n">
        <v>1406.2</v>
      </c>
    </row>
    <row r="3999" customFormat="false" ht="12.75" hidden="false" customHeight="false" outlineLevel="0" collapsed="false">
      <c r="A3999" s="164" t="s">
        <v>4057</v>
      </c>
      <c r="B3999" s="159" t="s">
        <v>4058</v>
      </c>
      <c r="C3999" s="164" t="s">
        <v>38</v>
      </c>
      <c r="D3999" s="171" t="n">
        <v>2192.08</v>
      </c>
    </row>
    <row r="4000" customFormat="false" ht="12.75" hidden="false" customHeight="false" outlineLevel="0" collapsed="false">
      <c r="A4000" s="164" t="s">
        <v>4059</v>
      </c>
      <c r="B4000" s="159" t="s">
        <v>4060</v>
      </c>
      <c r="C4000" s="164" t="s">
        <v>38</v>
      </c>
      <c r="D4000" s="171" t="n">
        <v>477.19</v>
      </c>
    </row>
    <row r="4001" customFormat="false" ht="12.75" hidden="false" customHeight="false" outlineLevel="0" collapsed="false">
      <c r="A4001" s="164" t="s">
        <v>4061</v>
      </c>
      <c r="B4001" s="159" t="s">
        <v>4062</v>
      </c>
      <c r="C4001" s="164" t="s">
        <v>38</v>
      </c>
      <c r="D4001" s="171" t="n">
        <v>561.85</v>
      </c>
    </row>
    <row r="4002" customFormat="false" ht="12.75" hidden="false" customHeight="false" outlineLevel="0" collapsed="false">
      <c r="A4002" s="164" t="s">
        <v>4063</v>
      </c>
      <c r="B4002" s="172" t="s">
        <v>4064</v>
      </c>
      <c r="C4002" s="164" t="s">
        <v>38</v>
      </c>
      <c r="D4002" s="171" t="n">
        <v>647.53</v>
      </c>
    </row>
    <row r="4003" customFormat="false" ht="12.75" hidden="false" customHeight="false" outlineLevel="0" collapsed="false">
      <c r="A4003" s="164" t="s">
        <v>4065</v>
      </c>
      <c r="B4003" s="172" t="s">
        <v>4066</v>
      </c>
      <c r="C4003" s="164" t="s">
        <v>38</v>
      </c>
      <c r="D4003" s="171" t="n">
        <v>993.04</v>
      </c>
    </row>
    <row r="4004" customFormat="false" ht="12.75" hidden="false" customHeight="false" outlineLevel="0" collapsed="false">
      <c r="A4004" s="164" t="s">
        <v>4067</v>
      </c>
      <c r="B4004" s="159" t="s">
        <v>4068</v>
      </c>
      <c r="C4004" s="164" t="s">
        <v>38</v>
      </c>
      <c r="D4004" s="171" t="n">
        <v>1258.83</v>
      </c>
    </row>
    <row r="4005" customFormat="false" ht="12.75" hidden="false" customHeight="false" outlineLevel="0" collapsed="false">
      <c r="A4005" s="164" t="s">
        <v>4069</v>
      </c>
      <c r="B4005" s="159" t="s">
        <v>4070</v>
      </c>
      <c r="C4005" s="164" t="s">
        <v>38</v>
      </c>
      <c r="D4005" s="171" t="n">
        <v>1931.08</v>
      </c>
    </row>
    <row r="4006" customFormat="false" ht="12.75" hidden="false" customHeight="false" outlineLevel="0" collapsed="false">
      <c r="A4006" s="164" t="s">
        <v>4071</v>
      </c>
      <c r="B4006" s="159" t="s">
        <v>4072</v>
      </c>
      <c r="C4006" s="164" t="s">
        <v>38</v>
      </c>
      <c r="D4006" s="171" t="n">
        <v>178.02</v>
      </c>
    </row>
    <row r="4007" customFormat="false" ht="12.75" hidden="false" customHeight="false" outlineLevel="0" collapsed="false">
      <c r="A4007" s="164" t="s">
        <v>4073</v>
      </c>
      <c r="B4007" s="159" t="s">
        <v>4074</v>
      </c>
      <c r="C4007" s="164" t="s">
        <v>38</v>
      </c>
      <c r="D4007" s="171" t="n">
        <v>194.3</v>
      </c>
    </row>
    <row r="4008" customFormat="false" ht="12.75" hidden="false" customHeight="false" outlineLevel="0" collapsed="false">
      <c r="A4008" s="164" t="s">
        <v>4075</v>
      </c>
      <c r="B4008" s="159" t="s">
        <v>4076</v>
      </c>
      <c r="C4008" s="164" t="s">
        <v>38</v>
      </c>
      <c r="D4008" s="171" t="n">
        <v>212.28</v>
      </c>
    </row>
    <row r="4009" customFormat="false" ht="12.75" hidden="false" customHeight="false" outlineLevel="0" collapsed="false">
      <c r="A4009" s="164" t="s">
        <v>4077</v>
      </c>
      <c r="B4009" s="159" t="s">
        <v>4078</v>
      </c>
      <c r="C4009" s="164" t="s">
        <v>38</v>
      </c>
      <c r="D4009" s="171" t="n">
        <v>291.81</v>
      </c>
    </row>
    <row r="4010" customFormat="false" ht="12.75" hidden="false" customHeight="false" outlineLevel="0" collapsed="false">
      <c r="A4010" s="164" t="s">
        <v>4079</v>
      </c>
      <c r="B4010" s="159" t="s">
        <v>4080</v>
      </c>
      <c r="C4010" s="164" t="s">
        <v>38</v>
      </c>
      <c r="D4010" s="171" t="n">
        <v>424.25</v>
      </c>
    </row>
    <row r="4011" customFormat="false" ht="12.75" hidden="false" customHeight="false" outlineLevel="0" collapsed="false">
      <c r="A4011" s="164" t="s">
        <v>4081</v>
      </c>
      <c r="B4011" s="159" t="s">
        <v>4082</v>
      </c>
      <c r="C4011" s="164" t="s">
        <v>38</v>
      </c>
      <c r="D4011" s="171" t="n">
        <v>693.32</v>
      </c>
    </row>
    <row r="4012" customFormat="false" ht="12.75" hidden="false" customHeight="false" outlineLevel="0" collapsed="false">
      <c r="A4012" s="164" t="s">
        <v>4083</v>
      </c>
      <c r="B4012" s="159" t="s">
        <v>4084</v>
      </c>
      <c r="C4012" s="164" t="s">
        <v>38</v>
      </c>
      <c r="D4012" s="171" t="n">
        <v>32.06</v>
      </c>
    </row>
    <row r="4013" customFormat="false" ht="12.75" hidden="false" customHeight="false" outlineLevel="0" collapsed="false">
      <c r="A4013" s="164" t="s">
        <v>4085</v>
      </c>
      <c r="B4013" s="159" t="s">
        <v>4086</v>
      </c>
      <c r="C4013" s="164" t="s">
        <v>38</v>
      </c>
      <c r="D4013" s="171" t="n">
        <v>34.31</v>
      </c>
    </row>
    <row r="4014" customFormat="false" ht="12.75" hidden="false" customHeight="false" outlineLevel="0" collapsed="false">
      <c r="A4014" s="164" t="s">
        <v>4087</v>
      </c>
      <c r="B4014" s="172" t="s">
        <v>4088</v>
      </c>
      <c r="C4014" s="164" t="s">
        <v>38</v>
      </c>
      <c r="D4014" s="171" t="n">
        <v>56.25</v>
      </c>
    </row>
    <row r="4015" customFormat="false" ht="12.75" hidden="false" customHeight="false" outlineLevel="0" collapsed="false">
      <c r="A4015" s="164" t="s">
        <v>4089</v>
      </c>
      <c r="B4015" s="159" t="s">
        <v>4090</v>
      </c>
      <c r="C4015" s="164" t="s">
        <v>38</v>
      </c>
      <c r="D4015" s="171" t="n">
        <v>72</v>
      </c>
    </row>
    <row r="4016" customFormat="false" ht="12.75" hidden="false" customHeight="false" outlineLevel="0" collapsed="false">
      <c r="A4016" s="164" t="s">
        <v>4091</v>
      </c>
      <c r="B4016" s="159" t="s">
        <v>4092</v>
      </c>
      <c r="C4016" s="164" t="s">
        <v>38</v>
      </c>
      <c r="D4016" s="171" t="n">
        <v>117.56</v>
      </c>
    </row>
    <row r="4017" customFormat="false" ht="12.75" hidden="false" customHeight="false" outlineLevel="0" collapsed="false">
      <c r="A4017" s="164" t="s">
        <v>4093</v>
      </c>
      <c r="B4017" s="172" t="s">
        <v>4094</v>
      </c>
      <c r="C4017" s="164" t="s">
        <v>38</v>
      </c>
      <c r="D4017" s="171" t="n">
        <v>167.62</v>
      </c>
    </row>
    <row r="4018" customFormat="false" ht="12.75" hidden="false" customHeight="false" outlineLevel="0" collapsed="false">
      <c r="A4018" s="169" t="s">
        <v>4095</v>
      </c>
      <c r="B4018" s="177" t="s">
        <v>4096</v>
      </c>
      <c r="C4018" s="164"/>
      <c r="D4018" s="171"/>
    </row>
    <row r="4019" customFormat="false" ht="12.75" hidden="false" customHeight="false" outlineLevel="0" collapsed="false">
      <c r="A4019" s="164" t="s">
        <v>4097</v>
      </c>
      <c r="B4019" s="172" t="s">
        <v>4098</v>
      </c>
      <c r="C4019" s="164" t="s">
        <v>38</v>
      </c>
      <c r="D4019" s="171" t="n">
        <v>1310.63</v>
      </c>
    </row>
    <row r="4020" customFormat="false" ht="12.75" hidden="false" customHeight="false" outlineLevel="0" collapsed="false">
      <c r="A4020" s="164" t="s">
        <v>4099</v>
      </c>
      <c r="B4020" s="172" t="s">
        <v>4100</v>
      </c>
      <c r="C4020" s="164" t="s">
        <v>38</v>
      </c>
      <c r="D4020" s="171" t="n">
        <v>1684.22</v>
      </c>
    </row>
    <row r="4021" customFormat="false" ht="12.75" hidden="false" customHeight="false" outlineLevel="0" collapsed="false">
      <c r="A4021" s="164" t="s">
        <v>4101</v>
      </c>
      <c r="B4021" s="172" t="s">
        <v>4102</v>
      </c>
      <c r="C4021" s="164" t="s">
        <v>38</v>
      </c>
      <c r="D4021" s="171" t="n">
        <v>2077.96</v>
      </c>
    </row>
    <row r="4022" customFormat="false" ht="12.75" hidden="false" customHeight="false" outlineLevel="0" collapsed="false">
      <c r="A4022" s="164" t="s">
        <v>4103</v>
      </c>
      <c r="B4022" s="172" t="s">
        <v>4104</v>
      </c>
      <c r="C4022" s="164" t="s">
        <v>38</v>
      </c>
      <c r="D4022" s="171" t="n">
        <v>3343.9</v>
      </c>
    </row>
    <row r="4023" customFormat="false" ht="12.75" hidden="false" customHeight="false" outlineLevel="0" collapsed="false">
      <c r="A4023" s="164" t="s">
        <v>4105</v>
      </c>
      <c r="B4023" s="172" t="s">
        <v>4106</v>
      </c>
      <c r="C4023" s="164" t="s">
        <v>38</v>
      </c>
      <c r="D4023" s="171" t="n">
        <v>5381.86</v>
      </c>
    </row>
    <row r="4024" customFormat="false" ht="12.75" hidden="false" customHeight="false" outlineLevel="0" collapsed="false">
      <c r="A4024" s="164" t="s">
        <v>4107</v>
      </c>
      <c r="B4024" s="172" t="s">
        <v>4108</v>
      </c>
      <c r="C4024" s="164" t="s">
        <v>38</v>
      </c>
      <c r="D4024" s="171" t="n">
        <v>8005.12</v>
      </c>
    </row>
    <row r="4025" customFormat="false" ht="12.75" hidden="false" customHeight="false" outlineLevel="0" collapsed="false">
      <c r="A4025" s="169"/>
      <c r="B4025" s="170" t="s">
        <v>4109</v>
      </c>
      <c r="C4025" s="164"/>
      <c r="D4025" s="171"/>
    </row>
    <row r="4026" customFormat="false" ht="12.75" hidden="false" customHeight="false" outlineLevel="0" collapsed="false">
      <c r="A4026" s="164" t="s">
        <v>4110</v>
      </c>
      <c r="B4026" s="159" t="s">
        <v>4111</v>
      </c>
      <c r="C4026" s="164" t="s">
        <v>38</v>
      </c>
      <c r="D4026" s="171" t="n">
        <v>405.56</v>
      </c>
    </row>
    <row r="4027" customFormat="false" ht="12.75" hidden="false" customHeight="false" outlineLevel="0" collapsed="false">
      <c r="A4027" s="164" t="s">
        <v>4112</v>
      </c>
      <c r="B4027" s="159" t="s">
        <v>4113</v>
      </c>
      <c r="C4027" s="164" t="s">
        <v>38</v>
      </c>
      <c r="D4027" s="171" t="n">
        <v>591.41</v>
      </c>
    </row>
    <row r="4028" customFormat="false" ht="12.75" hidden="false" customHeight="false" outlineLevel="0" collapsed="false">
      <c r="A4028" s="164" t="s">
        <v>4114</v>
      </c>
      <c r="B4028" s="172" t="s">
        <v>4115</v>
      </c>
      <c r="C4028" s="164" t="s">
        <v>38</v>
      </c>
      <c r="D4028" s="171" t="n">
        <v>850.63</v>
      </c>
    </row>
    <row r="4029" customFormat="false" ht="12.75" hidden="false" customHeight="false" outlineLevel="0" collapsed="false">
      <c r="A4029" s="164" t="s">
        <v>4116</v>
      </c>
      <c r="B4029" s="172" t="s">
        <v>4117</v>
      </c>
      <c r="C4029" s="164" t="s">
        <v>38</v>
      </c>
      <c r="D4029" s="171" t="n">
        <v>1696.22</v>
      </c>
    </row>
    <row r="4030" customFormat="false" ht="12.75" hidden="false" customHeight="false" outlineLevel="0" collapsed="false">
      <c r="A4030" s="164" t="s">
        <v>4118</v>
      </c>
      <c r="B4030" s="172" t="s">
        <v>4119</v>
      </c>
      <c r="C4030" s="164" t="s">
        <v>38</v>
      </c>
      <c r="D4030" s="171" t="n">
        <v>2326.96</v>
      </c>
    </row>
    <row r="4031" customFormat="false" ht="12.75" hidden="false" customHeight="false" outlineLevel="0" collapsed="false">
      <c r="A4031" s="169" t="s">
        <v>4120</v>
      </c>
      <c r="B4031" s="177" t="s">
        <v>4121</v>
      </c>
      <c r="C4031" s="164"/>
      <c r="D4031" s="171"/>
    </row>
    <row r="4032" customFormat="false" ht="12.75" hidden="false" customHeight="false" outlineLevel="0" collapsed="false">
      <c r="A4032" s="164" t="s">
        <v>4122</v>
      </c>
      <c r="B4032" s="172" t="s">
        <v>4123</v>
      </c>
      <c r="C4032" s="164" t="s">
        <v>38</v>
      </c>
      <c r="D4032" s="171" t="n">
        <v>1088.17</v>
      </c>
    </row>
    <row r="4033" customFormat="false" ht="12.75" hidden="false" customHeight="false" outlineLevel="0" collapsed="false">
      <c r="A4033" s="164" t="s">
        <v>4124</v>
      </c>
      <c r="B4033" s="172" t="s">
        <v>4125</v>
      </c>
      <c r="C4033" s="164" t="s">
        <v>38</v>
      </c>
      <c r="D4033" s="171" t="n">
        <v>1287.79</v>
      </c>
    </row>
    <row r="4034" customFormat="false" ht="12.75" hidden="false" customHeight="false" outlineLevel="0" collapsed="false">
      <c r="A4034" s="164" t="s">
        <v>4126</v>
      </c>
      <c r="B4034" s="172" t="s">
        <v>4127</v>
      </c>
      <c r="C4034" s="164" t="s">
        <v>38</v>
      </c>
      <c r="D4034" s="171" t="n">
        <v>1556.02</v>
      </c>
    </row>
    <row r="4035" customFormat="false" ht="12.75" hidden="false" customHeight="false" outlineLevel="0" collapsed="false">
      <c r="A4035" s="164" t="s">
        <v>4128</v>
      </c>
      <c r="B4035" s="172" t="s">
        <v>4129</v>
      </c>
      <c r="C4035" s="164" t="s">
        <v>38</v>
      </c>
      <c r="D4035" s="171" t="n">
        <v>2435.58</v>
      </c>
    </row>
    <row r="4036" customFormat="false" ht="12.75" hidden="false" customHeight="false" outlineLevel="0" collapsed="false">
      <c r="A4036" s="164" t="s">
        <v>4130</v>
      </c>
      <c r="B4036" s="172" t="s">
        <v>4131</v>
      </c>
      <c r="C4036" s="164" t="s">
        <v>38</v>
      </c>
      <c r="D4036" s="171" t="n">
        <v>4093.6</v>
      </c>
    </row>
    <row r="4037" customFormat="false" ht="12.75" hidden="false" customHeight="false" outlineLevel="0" collapsed="false">
      <c r="A4037" s="164" t="s">
        <v>4132</v>
      </c>
      <c r="B4037" s="172" t="s">
        <v>4133</v>
      </c>
      <c r="C4037" s="164" t="s">
        <v>38</v>
      </c>
      <c r="D4037" s="171" t="n">
        <v>6983.27</v>
      </c>
    </row>
    <row r="4038" customFormat="false" ht="12.75" hidden="false" customHeight="false" outlineLevel="0" collapsed="false">
      <c r="A4038" s="169"/>
      <c r="B4038" s="170" t="s">
        <v>4134</v>
      </c>
      <c r="C4038" s="164"/>
      <c r="D4038" s="171"/>
    </row>
    <row r="4039" customFormat="false" ht="12.75" hidden="false" customHeight="false" outlineLevel="0" collapsed="false">
      <c r="A4039" s="164" t="s">
        <v>4135</v>
      </c>
      <c r="B4039" s="159" t="s">
        <v>4136</v>
      </c>
      <c r="C4039" s="164" t="s">
        <v>38</v>
      </c>
      <c r="D4039" s="171" t="n">
        <v>354.17</v>
      </c>
    </row>
    <row r="4040" customFormat="false" ht="12.75" hidden="false" customHeight="false" outlineLevel="0" collapsed="false">
      <c r="A4040" s="164" t="s">
        <v>4137</v>
      </c>
      <c r="B4040" s="159" t="s">
        <v>4138</v>
      </c>
      <c r="C4040" s="164" t="s">
        <v>38</v>
      </c>
      <c r="D4040" s="171" t="n">
        <v>607.17</v>
      </c>
    </row>
    <row r="4041" customFormat="false" ht="12.75" hidden="false" customHeight="false" outlineLevel="0" collapsed="false">
      <c r="A4041" s="164" t="s">
        <v>4139</v>
      </c>
      <c r="B4041" s="172" t="s">
        <v>4140</v>
      </c>
      <c r="C4041" s="164" t="s">
        <v>38</v>
      </c>
      <c r="D4041" s="171" t="n">
        <v>993.63</v>
      </c>
    </row>
    <row r="4042" customFormat="false" ht="12.75" hidden="false" customHeight="false" outlineLevel="0" collapsed="false">
      <c r="A4042" s="164" t="s">
        <v>4141</v>
      </c>
      <c r="B4042" s="172" t="s">
        <v>4142</v>
      </c>
      <c r="C4042" s="164" t="s">
        <v>38</v>
      </c>
      <c r="D4042" s="171" t="n">
        <v>1479.22</v>
      </c>
    </row>
    <row r="4043" customFormat="false" ht="12.75" hidden="false" customHeight="false" outlineLevel="0" collapsed="false">
      <c r="A4043" s="164" t="s">
        <v>4143</v>
      </c>
      <c r="B4043" s="172" t="s">
        <v>4144</v>
      </c>
      <c r="C4043" s="164" t="s">
        <v>38</v>
      </c>
      <c r="D4043" s="171" t="n">
        <v>2148.96</v>
      </c>
    </row>
    <row r="4044" customFormat="false" ht="12.75" hidden="false" customHeight="false" outlineLevel="0" collapsed="false">
      <c r="A4044" s="164" t="s">
        <v>4145</v>
      </c>
      <c r="B4044" s="172" t="s">
        <v>4146</v>
      </c>
      <c r="C4044" s="164" t="s">
        <v>38</v>
      </c>
      <c r="D4044" s="171" t="n">
        <v>4980.9</v>
      </c>
    </row>
    <row r="4045" customFormat="false" ht="12.75" hidden="false" customHeight="false" outlineLevel="0" collapsed="false">
      <c r="A4045" s="169"/>
      <c r="B4045" s="177" t="s">
        <v>4147</v>
      </c>
      <c r="C4045" s="164"/>
      <c r="D4045" s="171"/>
    </row>
    <row r="4046" customFormat="false" ht="22.5" hidden="false" customHeight="false" outlineLevel="0" collapsed="false">
      <c r="A4046" s="164" t="s">
        <v>4148</v>
      </c>
      <c r="B4046" s="176" t="s">
        <v>4149</v>
      </c>
      <c r="C4046" s="164" t="s">
        <v>38</v>
      </c>
      <c r="D4046" s="171" t="n">
        <v>6823.83</v>
      </c>
    </row>
    <row r="4047" customFormat="false" ht="22.5" hidden="false" customHeight="false" outlineLevel="0" collapsed="false">
      <c r="A4047" s="164" t="s">
        <v>4150</v>
      </c>
      <c r="B4047" s="176" t="s">
        <v>4151</v>
      </c>
      <c r="C4047" s="164" t="s">
        <v>38</v>
      </c>
      <c r="D4047" s="171" t="n">
        <v>7181.52</v>
      </c>
    </row>
    <row r="4048" customFormat="false" ht="22.5" hidden="false" customHeight="false" outlineLevel="0" collapsed="false">
      <c r="A4048" s="164" t="s">
        <v>4152</v>
      </c>
      <c r="B4048" s="176" t="s">
        <v>4153</v>
      </c>
      <c r="C4048" s="164" t="s">
        <v>38</v>
      </c>
      <c r="D4048" s="171" t="n">
        <v>7455.16</v>
      </c>
    </row>
    <row r="4049" customFormat="false" ht="22.5" hidden="false" customHeight="false" outlineLevel="0" collapsed="false">
      <c r="A4049" s="164" t="s">
        <v>4154</v>
      </c>
      <c r="B4049" s="176" t="s">
        <v>4155</v>
      </c>
      <c r="C4049" s="164" t="s">
        <v>38</v>
      </c>
      <c r="D4049" s="171" t="n">
        <v>10101.4</v>
      </c>
    </row>
    <row r="4050" customFormat="false" ht="22.5" hidden="false" customHeight="false" outlineLevel="0" collapsed="false">
      <c r="A4050" s="164" t="s">
        <v>4156</v>
      </c>
      <c r="B4050" s="176" t="s">
        <v>4157</v>
      </c>
      <c r="C4050" s="164" t="s">
        <v>38</v>
      </c>
      <c r="D4050" s="171" t="n">
        <v>13987.96</v>
      </c>
    </row>
    <row r="4051" customFormat="false" ht="22.5" hidden="false" customHeight="false" outlineLevel="0" collapsed="false">
      <c r="A4051" s="164" t="s">
        <v>4158</v>
      </c>
      <c r="B4051" s="176" t="s">
        <v>4159</v>
      </c>
      <c r="C4051" s="164" t="s">
        <v>38</v>
      </c>
      <c r="D4051" s="171" t="n">
        <v>22245.17</v>
      </c>
    </row>
    <row r="4052" customFormat="false" ht="22.5" hidden="false" customHeight="false" outlineLevel="0" collapsed="false">
      <c r="A4052" s="164" t="s">
        <v>4160</v>
      </c>
      <c r="B4052" s="176" t="s">
        <v>4161</v>
      </c>
      <c r="C4052" s="164" t="s">
        <v>38</v>
      </c>
      <c r="D4052" s="171" t="n">
        <v>31854.77</v>
      </c>
    </row>
    <row r="4053" customFormat="false" ht="22.5" hidden="false" customHeight="false" outlineLevel="0" collapsed="false">
      <c r="A4053" s="164" t="s">
        <v>4162</v>
      </c>
      <c r="B4053" s="176" t="s">
        <v>4163</v>
      </c>
      <c r="C4053" s="164" t="s">
        <v>38</v>
      </c>
      <c r="D4053" s="171" t="n">
        <v>41261.57</v>
      </c>
    </row>
    <row r="4054" customFormat="false" ht="12.75" hidden="false" customHeight="false" outlineLevel="0" collapsed="false">
      <c r="A4054" s="164"/>
      <c r="B4054" s="177" t="s">
        <v>4164</v>
      </c>
      <c r="C4054" s="164"/>
      <c r="D4054" s="171"/>
    </row>
    <row r="4055" customFormat="false" ht="22.5" hidden="false" customHeight="false" outlineLevel="0" collapsed="false">
      <c r="A4055" s="164" t="s">
        <v>4165</v>
      </c>
      <c r="B4055" s="176" t="s">
        <v>4166</v>
      </c>
      <c r="C4055" s="164" t="s">
        <v>38</v>
      </c>
      <c r="D4055" s="171" t="n">
        <v>8625.63</v>
      </c>
    </row>
    <row r="4056" customFormat="false" ht="22.5" hidden="false" customHeight="false" outlineLevel="0" collapsed="false">
      <c r="A4056" s="164" t="s">
        <v>4167</v>
      </c>
      <c r="B4056" s="176" t="s">
        <v>4168</v>
      </c>
      <c r="C4056" s="164" t="s">
        <v>38</v>
      </c>
      <c r="D4056" s="171" t="n">
        <v>8920.92</v>
      </c>
    </row>
    <row r="4057" customFormat="false" ht="22.5" hidden="false" customHeight="false" outlineLevel="0" collapsed="false">
      <c r="A4057" s="164" t="s">
        <v>4169</v>
      </c>
      <c r="B4057" s="176" t="s">
        <v>4153</v>
      </c>
      <c r="C4057" s="164" t="s">
        <v>38</v>
      </c>
      <c r="D4057" s="171" t="n">
        <v>8262.06</v>
      </c>
    </row>
    <row r="4058" customFormat="false" ht="22.5" hidden="false" customHeight="false" outlineLevel="0" collapsed="false">
      <c r="A4058" s="164" t="s">
        <v>4170</v>
      </c>
      <c r="B4058" s="176" t="s">
        <v>4155</v>
      </c>
      <c r="C4058" s="164" t="s">
        <v>38</v>
      </c>
      <c r="D4058" s="171" t="n">
        <v>11135.2</v>
      </c>
    </row>
    <row r="4059" customFormat="false" ht="22.5" hidden="false" customHeight="false" outlineLevel="0" collapsed="false">
      <c r="A4059" s="164" t="s">
        <v>4171</v>
      </c>
      <c r="B4059" s="176" t="s">
        <v>4157</v>
      </c>
      <c r="C4059" s="164" t="s">
        <v>38</v>
      </c>
      <c r="D4059" s="171" t="n">
        <v>22275.86</v>
      </c>
    </row>
    <row r="4060" customFormat="false" ht="22.5" hidden="false" customHeight="false" outlineLevel="0" collapsed="false">
      <c r="A4060" s="164" t="s">
        <v>4172</v>
      </c>
      <c r="B4060" s="176" t="s">
        <v>4159</v>
      </c>
      <c r="C4060" s="164" t="s">
        <v>38</v>
      </c>
      <c r="D4060" s="171" t="n">
        <v>24642.92</v>
      </c>
    </row>
    <row r="4061" customFormat="false" ht="22.5" hidden="false" customHeight="false" outlineLevel="0" collapsed="false">
      <c r="A4061" s="164" t="s">
        <v>4173</v>
      </c>
      <c r="B4061" s="176" t="s">
        <v>4161</v>
      </c>
      <c r="C4061" s="164" t="s">
        <v>38</v>
      </c>
      <c r="D4061" s="171" t="n">
        <v>35213.72</v>
      </c>
    </row>
    <row r="4062" customFormat="false" ht="22.5" hidden="false" customHeight="false" outlineLevel="0" collapsed="false">
      <c r="A4062" s="164" t="s">
        <v>4174</v>
      </c>
      <c r="B4062" s="176" t="s">
        <v>4163</v>
      </c>
      <c r="C4062" s="164" t="s">
        <v>38</v>
      </c>
      <c r="D4062" s="171" t="n">
        <v>65768.07</v>
      </c>
    </row>
    <row r="4063" customFormat="false" ht="12.75" hidden="false" customHeight="false" outlineLevel="0" collapsed="false">
      <c r="A4063" s="164"/>
      <c r="B4063" s="177" t="s">
        <v>4175</v>
      </c>
      <c r="C4063" s="164"/>
      <c r="D4063" s="171"/>
    </row>
    <row r="4064" customFormat="false" ht="22.5" hidden="false" customHeight="false" outlineLevel="0" collapsed="false">
      <c r="A4064" s="164" t="s">
        <v>4176</v>
      </c>
      <c r="B4064" s="176" t="s">
        <v>4177</v>
      </c>
      <c r="C4064" s="164" t="s">
        <v>38</v>
      </c>
      <c r="D4064" s="171" t="n">
        <v>8585.65</v>
      </c>
    </row>
    <row r="4065" customFormat="false" ht="22.5" hidden="false" customHeight="false" outlineLevel="0" collapsed="false">
      <c r="A4065" s="164" t="s">
        <v>4178</v>
      </c>
      <c r="B4065" s="176" t="s">
        <v>4179</v>
      </c>
      <c r="C4065" s="164" t="s">
        <v>38</v>
      </c>
      <c r="D4065" s="171" t="n">
        <v>10844.11</v>
      </c>
    </row>
    <row r="4066" customFormat="false" ht="22.5" hidden="false" customHeight="false" outlineLevel="0" collapsed="false">
      <c r="A4066" s="164" t="s">
        <v>4180</v>
      </c>
      <c r="B4066" s="176" t="s">
        <v>4181</v>
      </c>
      <c r="C4066" s="164" t="s">
        <v>38</v>
      </c>
      <c r="D4066" s="171" t="n">
        <v>2344.63</v>
      </c>
    </row>
    <row r="4067" customFormat="false" ht="22.5" hidden="false" customHeight="false" outlineLevel="0" collapsed="false">
      <c r="A4067" s="164" t="s">
        <v>4182</v>
      </c>
      <c r="B4067" s="176" t="s">
        <v>4183</v>
      </c>
      <c r="C4067" s="164" t="s">
        <v>38</v>
      </c>
      <c r="D4067" s="171" t="n">
        <v>20965.07</v>
      </c>
    </row>
    <row r="4068" customFormat="false" ht="22.5" hidden="false" customHeight="false" outlineLevel="0" collapsed="false">
      <c r="A4068" s="164" t="s">
        <v>4184</v>
      </c>
      <c r="B4068" s="176" t="s">
        <v>4185</v>
      </c>
      <c r="C4068" s="164" t="s">
        <v>38</v>
      </c>
      <c r="D4068" s="171" t="n">
        <v>26188.82</v>
      </c>
    </row>
    <row r="4069" customFormat="false" ht="12.75" hidden="false" customHeight="false" outlineLevel="0" collapsed="false">
      <c r="A4069" s="164"/>
      <c r="B4069" s="177" t="s">
        <v>4186</v>
      </c>
      <c r="C4069" s="164"/>
      <c r="D4069" s="171"/>
    </row>
    <row r="4070" customFormat="false" ht="22.5" hidden="false" customHeight="false" outlineLevel="0" collapsed="false">
      <c r="A4070" s="164" t="s">
        <v>4187</v>
      </c>
      <c r="B4070" s="176" t="s">
        <v>4188</v>
      </c>
      <c r="C4070" s="164" t="s">
        <v>38</v>
      </c>
      <c r="D4070" s="171" t="n">
        <v>9987.4</v>
      </c>
    </row>
    <row r="4071" customFormat="false" ht="22.5" hidden="false" customHeight="false" outlineLevel="0" collapsed="false">
      <c r="A4071" s="164" t="s">
        <v>4189</v>
      </c>
      <c r="B4071" s="176" t="s">
        <v>4190</v>
      </c>
      <c r="C4071" s="164" t="s">
        <v>38</v>
      </c>
      <c r="D4071" s="171" t="n">
        <v>12734.11</v>
      </c>
    </row>
    <row r="4072" customFormat="false" ht="22.5" hidden="false" customHeight="false" outlineLevel="0" collapsed="false">
      <c r="A4072" s="164" t="s">
        <v>4191</v>
      </c>
      <c r="B4072" s="176" t="s">
        <v>4192</v>
      </c>
      <c r="C4072" s="164" t="s">
        <v>38</v>
      </c>
      <c r="D4072" s="171" t="n">
        <v>18681.32</v>
      </c>
    </row>
    <row r="4073" customFormat="false" ht="22.5" hidden="false" customHeight="false" outlineLevel="0" collapsed="false">
      <c r="A4073" s="164" t="s">
        <v>4193</v>
      </c>
      <c r="B4073" s="176" t="s">
        <v>4194</v>
      </c>
      <c r="C4073" s="164" t="s">
        <v>38</v>
      </c>
      <c r="D4073" s="171" t="n">
        <v>25396.07</v>
      </c>
    </row>
    <row r="4074" customFormat="false" ht="22.5" hidden="false" customHeight="false" outlineLevel="0" collapsed="false">
      <c r="A4074" s="164" t="s">
        <v>4195</v>
      </c>
      <c r="B4074" s="176" t="s">
        <v>4196</v>
      </c>
      <c r="C4074" s="164" t="s">
        <v>38</v>
      </c>
      <c r="D4074" s="171" t="n">
        <v>31832.57</v>
      </c>
    </row>
    <row r="4075" customFormat="false" ht="12.75" hidden="false" customHeight="false" outlineLevel="0" collapsed="false">
      <c r="A4075" s="164"/>
      <c r="B4075" s="177" t="s">
        <v>4197</v>
      </c>
      <c r="C4075" s="164"/>
      <c r="D4075" s="171"/>
    </row>
    <row r="4076" customFormat="false" ht="22.5" hidden="false" customHeight="false" outlineLevel="0" collapsed="false">
      <c r="A4076" s="164" t="s">
        <v>4198</v>
      </c>
      <c r="B4076" s="176" t="s">
        <v>4199</v>
      </c>
      <c r="C4076" s="164" t="s">
        <v>38</v>
      </c>
      <c r="D4076" s="171" t="n">
        <v>5665.53</v>
      </c>
    </row>
    <row r="4077" customFormat="false" ht="22.5" hidden="false" customHeight="false" outlineLevel="0" collapsed="false">
      <c r="A4077" s="164" t="s">
        <v>4200</v>
      </c>
      <c r="B4077" s="176" t="s">
        <v>4201</v>
      </c>
      <c r="C4077" s="164" t="s">
        <v>38</v>
      </c>
      <c r="D4077" s="171" t="n">
        <v>6027.12</v>
      </c>
    </row>
    <row r="4078" customFormat="false" ht="22.5" hidden="false" customHeight="false" outlineLevel="0" collapsed="false">
      <c r="A4078" s="164" t="s">
        <v>4202</v>
      </c>
      <c r="B4078" s="176" t="s">
        <v>4203</v>
      </c>
      <c r="C4078" s="164" t="s">
        <v>38</v>
      </c>
      <c r="D4078" s="171" t="n">
        <v>6289.56</v>
      </c>
    </row>
    <row r="4079" customFormat="false" ht="22.5" hidden="false" customHeight="false" outlineLevel="0" collapsed="false">
      <c r="A4079" s="164" t="s">
        <v>4204</v>
      </c>
      <c r="B4079" s="176" t="s">
        <v>4205</v>
      </c>
      <c r="C4079" s="164" t="s">
        <v>38</v>
      </c>
      <c r="D4079" s="171" t="n">
        <v>8435.6</v>
      </c>
    </row>
    <row r="4080" customFormat="false" ht="22.5" hidden="false" customHeight="false" outlineLevel="0" collapsed="false">
      <c r="A4080" s="164" t="s">
        <v>4206</v>
      </c>
      <c r="B4080" s="176" t="s">
        <v>4207</v>
      </c>
      <c r="C4080" s="164" t="s">
        <v>38</v>
      </c>
      <c r="D4080" s="171" t="n">
        <v>13200.16</v>
      </c>
    </row>
    <row r="4081" customFormat="false" ht="22.5" hidden="false" customHeight="false" outlineLevel="0" collapsed="false">
      <c r="A4081" s="164" t="s">
        <v>4208</v>
      </c>
      <c r="B4081" s="176" t="s">
        <v>4209</v>
      </c>
      <c r="C4081" s="164" t="s">
        <v>38</v>
      </c>
      <c r="D4081" s="171" t="n">
        <v>21430.07</v>
      </c>
    </row>
    <row r="4082" customFormat="false" ht="22.5" hidden="false" customHeight="false" outlineLevel="0" collapsed="false">
      <c r="A4082" s="164" t="s">
        <v>4210</v>
      </c>
      <c r="B4082" s="176" t="s">
        <v>4211</v>
      </c>
      <c r="C4082" s="164" t="s">
        <v>38</v>
      </c>
      <c r="D4082" s="171" t="n">
        <v>31063.07</v>
      </c>
    </row>
    <row r="4083" customFormat="false" ht="22.5" hidden="false" customHeight="false" outlineLevel="0" collapsed="false">
      <c r="A4083" s="164" t="s">
        <v>4212</v>
      </c>
      <c r="B4083" s="176" t="s">
        <v>4213</v>
      </c>
      <c r="C4083" s="164" t="s">
        <v>38</v>
      </c>
      <c r="D4083" s="171" t="n">
        <v>40462.07</v>
      </c>
    </row>
    <row r="4084" customFormat="false" ht="12.75" hidden="false" customHeight="false" outlineLevel="0" collapsed="false">
      <c r="A4084" s="164"/>
      <c r="B4084" s="177" t="s">
        <v>4214</v>
      </c>
      <c r="C4084" s="164"/>
      <c r="D4084" s="171"/>
    </row>
    <row r="4085" customFormat="false" ht="22.5" hidden="false" customHeight="false" outlineLevel="0" collapsed="false">
      <c r="A4085" s="164" t="s">
        <v>4215</v>
      </c>
      <c r="B4085" s="176" t="s">
        <v>4216</v>
      </c>
      <c r="C4085" s="164" t="s">
        <v>38</v>
      </c>
      <c r="D4085" s="171" t="n">
        <v>7038.33</v>
      </c>
    </row>
    <row r="4086" customFormat="false" ht="22.5" hidden="false" customHeight="false" outlineLevel="0" collapsed="false">
      <c r="A4086" s="164" t="s">
        <v>4217</v>
      </c>
      <c r="B4086" s="176" t="s">
        <v>4218</v>
      </c>
      <c r="C4086" s="164" t="s">
        <v>38</v>
      </c>
      <c r="D4086" s="171" t="n">
        <v>7622.22</v>
      </c>
    </row>
    <row r="4087" customFormat="false" ht="22.5" hidden="false" customHeight="false" outlineLevel="0" collapsed="false">
      <c r="A4087" s="164" t="s">
        <v>4219</v>
      </c>
      <c r="B4087" s="176" t="s">
        <v>4220</v>
      </c>
      <c r="C4087" s="164" t="s">
        <v>38</v>
      </c>
      <c r="D4087" s="171" t="n">
        <v>7368.46</v>
      </c>
    </row>
    <row r="4088" customFormat="false" ht="22.5" hidden="false" customHeight="false" outlineLevel="0" collapsed="false">
      <c r="A4088" s="164" t="s">
        <v>4221</v>
      </c>
      <c r="B4088" s="176" t="s">
        <v>4222</v>
      </c>
      <c r="C4088" s="164" t="s">
        <v>38</v>
      </c>
      <c r="D4088" s="171" t="n">
        <v>11478.1</v>
      </c>
    </row>
    <row r="4089" customFormat="false" ht="22.5" hidden="false" customHeight="false" outlineLevel="0" collapsed="false">
      <c r="A4089" s="164" t="s">
        <v>4223</v>
      </c>
      <c r="B4089" s="176" t="s">
        <v>4224</v>
      </c>
      <c r="C4089" s="164" t="s">
        <v>38</v>
      </c>
      <c r="D4089" s="171" t="n">
        <v>16444.96</v>
      </c>
    </row>
    <row r="4090" customFormat="false" ht="22.5" hidden="false" customHeight="false" outlineLevel="0" collapsed="false">
      <c r="A4090" s="164" t="s">
        <v>4225</v>
      </c>
      <c r="B4090" s="176" t="s">
        <v>4226</v>
      </c>
      <c r="C4090" s="164" t="s">
        <v>38</v>
      </c>
      <c r="D4090" s="171" t="n">
        <v>26640.47</v>
      </c>
    </row>
    <row r="4091" customFormat="false" ht="22.5" hidden="false" customHeight="false" outlineLevel="0" collapsed="false">
      <c r="A4091" s="164" t="s">
        <v>4227</v>
      </c>
      <c r="B4091" s="176" t="s">
        <v>4228</v>
      </c>
      <c r="C4091" s="164" t="s">
        <v>38</v>
      </c>
      <c r="D4091" s="171" t="n">
        <v>37734.37</v>
      </c>
    </row>
    <row r="4092" customFormat="false" ht="22.5" hidden="false" customHeight="false" outlineLevel="0" collapsed="false">
      <c r="A4092" s="164" t="s">
        <v>4229</v>
      </c>
      <c r="B4092" s="176" t="s">
        <v>4230</v>
      </c>
      <c r="C4092" s="164" t="s">
        <v>38</v>
      </c>
      <c r="D4092" s="171" t="n">
        <v>50975.07</v>
      </c>
    </row>
    <row r="4093" customFormat="false" ht="12.75" hidden="false" customHeight="false" outlineLevel="0" collapsed="false">
      <c r="A4093" s="164"/>
      <c r="B4093" s="177" t="s">
        <v>4231</v>
      </c>
      <c r="C4093" s="164"/>
      <c r="D4093" s="171"/>
    </row>
    <row r="4094" customFormat="false" ht="22.5" hidden="false" customHeight="false" outlineLevel="0" collapsed="false">
      <c r="A4094" s="164" t="s">
        <v>4232</v>
      </c>
      <c r="B4094" s="176" t="s">
        <v>4233</v>
      </c>
      <c r="C4094" s="164" t="s">
        <v>38</v>
      </c>
      <c r="D4094" s="171" t="n">
        <v>6886.23</v>
      </c>
    </row>
    <row r="4095" customFormat="false" ht="22.5" hidden="false" customHeight="false" outlineLevel="0" collapsed="false">
      <c r="A4095" s="164" t="s">
        <v>4234</v>
      </c>
      <c r="B4095" s="176" t="s">
        <v>4235</v>
      </c>
      <c r="C4095" s="164" t="s">
        <v>38</v>
      </c>
      <c r="D4095" s="171" t="n">
        <v>7263.42</v>
      </c>
    </row>
    <row r="4096" customFormat="false" ht="22.5" hidden="false" customHeight="false" outlineLevel="0" collapsed="false">
      <c r="A4096" s="164" t="s">
        <v>4236</v>
      </c>
      <c r="B4096" s="176" t="s">
        <v>4237</v>
      </c>
      <c r="C4096" s="164" t="s">
        <v>38</v>
      </c>
      <c r="D4096" s="171" t="n">
        <v>7509.66</v>
      </c>
    </row>
    <row r="4097" customFormat="false" ht="22.5" hidden="false" customHeight="false" outlineLevel="0" collapsed="false">
      <c r="A4097" s="164" t="s">
        <v>4238</v>
      </c>
      <c r="B4097" s="176" t="s">
        <v>4239</v>
      </c>
      <c r="C4097" s="164" t="s">
        <v>38</v>
      </c>
      <c r="D4097" s="171" t="n">
        <v>10175.5</v>
      </c>
    </row>
    <row r="4098" customFormat="false" ht="22.5" hidden="false" customHeight="false" outlineLevel="0" collapsed="false">
      <c r="A4098" s="164" t="s">
        <v>4240</v>
      </c>
      <c r="B4098" s="176" t="s">
        <v>4241</v>
      </c>
      <c r="C4098" s="164" t="s">
        <v>38</v>
      </c>
      <c r="D4098" s="171" t="n">
        <v>14206.36</v>
      </c>
    </row>
    <row r="4099" customFormat="false" ht="22.5" hidden="false" customHeight="false" outlineLevel="0" collapsed="false">
      <c r="A4099" s="164" t="s">
        <v>4242</v>
      </c>
      <c r="B4099" s="176" t="s">
        <v>4243</v>
      </c>
      <c r="C4099" s="164" t="s">
        <v>38</v>
      </c>
      <c r="D4099" s="171" t="n">
        <v>22451.87</v>
      </c>
    </row>
    <row r="4100" customFormat="false" ht="22.5" hidden="false" customHeight="false" outlineLevel="0" collapsed="false">
      <c r="A4100" s="164" t="s">
        <v>4244</v>
      </c>
      <c r="B4100" s="176" t="s">
        <v>4245</v>
      </c>
      <c r="C4100" s="164" t="s">
        <v>38</v>
      </c>
      <c r="D4100" s="171" t="n">
        <v>32077.07</v>
      </c>
    </row>
    <row r="4101" customFormat="false" ht="22.5" hidden="false" customHeight="false" outlineLevel="0" collapsed="false">
      <c r="A4101" s="164" t="s">
        <v>4246</v>
      </c>
      <c r="B4101" s="176" t="s">
        <v>4247</v>
      </c>
      <c r="C4101" s="164" t="s">
        <v>38</v>
      </c>
      <c r="D4101" s="171" t="n">
        <v>41398.07</v>
      </c>
    </row>
    <row r="4102" customFormat="false" ht="12.75" hidden="false" customHeight="false" outlineLevel="0" collapsed="false">
      <c r="A4102" s="164"/>
      <c r="B4102" s="177" t="s">
        <v>4248</v>
      </c>
      <c r="C4102" s="164"/>
      <c r="D4102" s="171"/>
    </row>
    <row r="4103" customFormat="false" ht="22.5" hidden="false" customHeight="false" outlineLevel="0" collapsed="false">
      <c r="A4103" s="164" t="s">
        <v>4249</v>
      </c>
      <c r="B4103" s="176" t="s">
        <v>4250</v>
      </c>
      <c r="C4103" s="164" t="s">
        <v>38</v>
      </c>
      <c r="D4103" s="171" t="n">
        <v>8625.63</v>
      </c>
    </row>
    <row r="4104" customFormat="false" ht="22.5" hidden="false" customHeight="false" outlineLevel="0" collapsed="false">
      <c r="A4104" s="164" t="s">
        <v>4251</v>
      </c>
      <c r="B4104" s="176" t="s">
        <v>4252</v>
      </c>
      <c r="C4104" s="164" t="s">
        <v>38</v>
      </c>
      <c r="D4104" s="171" t="n">
        <v>8995.02</v>
      </c>
    </row>
    <row r="4105" customFormat="false" ht="22.5" hidden="false" customHeight="false" outlineLevel="0" collapsed="false">
      <c r="A4105" s="164" t="s">
        <v>4253</v>
      </c>
      <c r="B4105" s="176" t="s">
        <v>4254</v>
      </c>
      <c r="C4105" s="164" t="s">
        <v>38</v>
      </c>
      <c r="D4105" s="171" t="n">
        <v>9393.36</v>
      </c>
    </row>
    <row r="4106" customFormat="false" ht="22.5" hidden="false" customHeight="false" outlineLevel="0" collapsed="false">
      <c r="A4106" s="164" t="s">
        <v>4255</v>
      </c>
      <c r="B4106" s="176" t="s">
        <v>4256</v>
      </c>
      <c r="C4106" s="164" t="s">
        <v>38</v>
      </c>
      <c r="D4106" s="171" t="n">
        <v>12706.6</v>
      </c>
    </row>
    <row r="4107" customFormat="false" ht="22.5" hidden="false" customHeight="false" outlineLevel="0" collapsed="false">
      <c r="A4107" s="164" t="s">
        <v>4257</v>
      </c>
      <c r="B4107" s="176" t="s">
        <v>4258</v>
      </c>
      <c r="C4107" s="164" t="s">
        <v>38</v>
      </c>
      <c r="D4107" s="171" t="n">
        <v>20188.96</v>
      </c>
    </row>
    <row r="4108" customFormat="false" ht="22.5" hidden="false" customHeight="false" outlineLevel="0" collapsed="false">
      <c r="A4108" s="164" t="s">
        <v>4259</v>
      </c>
      <c r="B4108" s="176" t="s">
        <v>4260</v>
      </c>
      <c r="C4108" s="164" t="s">
        <v>38</v>
      </c>
      <c r="D4108" s="171" t="n">
        <v>27950.87</v>
      </c>
    </row>
    <row r="4109" customFormat="false" ht="22.5" hidden="false" customHeight="false" outlineLevel="0" collapsed="false">
      <c r="A4109" s="164" t="s">
        <v>4261</v>
      </c>
      <c r="B4109" s="176" t="s">
        <v>4262</v>
      </c>
      <c r="C4109" s="164" t="s">
        <v>38</v>
      </c>
      <c r="D4109" s="171" t="n">
        <v>35892.67</v>
      </c>
    </row>
    <row r="4110" customFormat="false" ht="22.5" hidden="false" customHeight="false" outlineLevel="0" collapsed="false">
      <c r="A4110" s="164" t="s">
        <v>4263</v>
      </c>
      <c r="B4110" s="176" t="s">
        <v>4264</v>
      </c>
      <c r="C4110" s="164" t="s">
        <v>38</v>
      </c>
      <c r="D4110" s="171" t="n">
        <v>50534.17</v>
      </c>
    </row>
    <row r="4111" customFormat="false" ht="33.75" hidden="false" customHeight="true" outlineLevel="0" collapsed="false">
      <c r="A4111" s="164"/>
      <c r="B4111" s="182" t="s">
        <v>4265</v>
      </c>
      <c r="C4111" s="164"/>
      <c r="D4111" s="171"/>
    </row>
    <row r="4112" customFormat="false" ht="22.5" hidden="false" customHeight="false" outlineLevel="0" collapsed="false">
      <c r="A4112" s="164" t="s">
        <v>4266</v>
      </c>
      <c r="B4112" s="176" t="s">
        <v>4267</v>
      </c>
      <c r="C4112" s="164" t="s">
        <v>38</v>
      </c>
      <c r="D4112" s="171" t="n">
        <v>663.28</v>
      </c>
    </row>
    <row r="4113" customFormat="false" ht="22.5" hidden="false" customHeight="false" outlineLevel="0" collapsed="false">
      <c r="A4113" s="164" t="s">
        <v>4268</v>
      </c>
      <c r="B4113" s="176" t="s">
        <v>4269</v>
      </c>
      <c r="C4113" s="164" t="s">
        <v>38</v>
      </c>
      <c r="D4113" s="171" t="n">
        <v>1076.3</v>
      </c>
    </row>
    <row r="4114" customFormat="false" ht="22.5" hidden="false" customHeight="false" outlineLevel="0" collapsed="false">
      <c r="A4114" s="164" t="s">
        <v>4270</v>
      </c>
      <c r="B4114" s="176" t="s">
        <v>4271</v>
      </c>
      <c r="C4114" s="164" t="s">
        <v>38</v>
      </c>
      <c r="D4114" s="171" t="n">
        <v>2064</v>
      </c>
    </row>
    <row r="4115" customFormat="false" ht="22.5" hidden="false" customHeight="false" outlineLevel="0" collapsed="false">
      <c r="A4115" s="164" t="s">
        <v>4272</v>
      </c>
      <c r="B4115" s="176" t="s">
        <v>4273</v>
      </c>
      <c r="C4115" s="164" t="s">
        <v>38</v>
      </c>
      <c r="D4115" s="171" t="n">
        <v>3289.9</v>
      </c>
    </row>
    <row r="4116" customFormat="false" ht="22.5" hidden="false" customHeight="false" outlineLevel="0" collapsed="false">
      <c r="A4116" s="164" t="s">
        <v>4274</v>
      </c>
      <c r="B4116" s="176" t="s">
        <v>4275</v>
      </c>
      <c r="C4116" s="164" t="s">
        <v>38</v>
      </c>
      <c r="D4116" s="171" t="n">
        <v>5959.06</v>
      </c>
    </row>
    <row r="4117" customFormat="false" ht="22.5" hidden="false" customHeight="false" outlineLevel="0" collapsed="false">
      <c r="A4117" s="164" t="s">
        <v>4276</v>
      </c>
      <c r="B4117" s="176" t="s">
        <v>4277</v>
      </c>
      <c r="C4117" s="164" t="s">
        <v>38</v>
      </c>
      <c r="D4117" s="171" t="n">
        <v>9714.17</v>
      </c>
    </row>
    <row r="4118" customFormat="false" ht="33.75" hidden="false" customHeight="false" outlineLevel="0" collapsed="false">
      <c r="A4118" s="164"/>
      <c r="B4118" s="183" t="s">
        <v>4278</v>
      </c>
      <c r="C4118" s="164"/>
      <c r="D4118" s="171"/>
    </row>
    <row r="4119" customFormat="false" ht="33.75" hidden="false" customHeight="false" outlineLevel="0" collapsed="false">
      <c r="A4119" s="164" t="s">
        <v>4279</v>
      </c>
      <c r="B4119" s="176" t="s">
        <v>4280</v>
      </c>
      <c r="C4119" s="164" t="s">
        <v>38</v>
      </c>
      <c r="D4119" s="171" t="n">
        <v>1125.78</v>
      </c>
    </row>
    <row r="4120" customFormat="false" ht="33.75" hidden="false" customHeight="false" outlineLevel="0" collapsed="false">
      <c r="A4120" s="164" t="s">
        <v>4281</v>
      </c>
      <c r="B4120" s="176" t="s">
        <v>4282</v>
      </c>
      <c r="C4120" s="164" t="s">
        <v>38</v>
      </c>
      <c r="D4120" s="171" t="n">
        <v>1549.53</v>
      </c>
    </row>
    <row r="4121" customFormat="false" ht="33.75" hidden="false" customHeight="false" outlineLevel="0" collapsed="false">
      <c r="A4121" s="164" t="s">
        <v>4283</v>
      </c>
      <c r="B4121" s="176" t="s">
        <v>4284</v>
      </c>
      <c r="C4121" s="164" t="s">
        <v>38</v>
      </c>
      <c r="D4121" s="171" t="n">
        <v>2598.16</v>
      </c>
    </row>
    <row r="4122" customFormat="false" ht="33.75" hidden="false" customHeight="false" outlineLevel="0" collapsed="false">
      <c r="A4122" s="164" t="s">
        <v>4285</v>
      </c>
      <c r="B4122" s="176" t="s">
        <v>4286</v>
      </c>
      <c r="C4122" s="164" t="s">
        <v>38</v>
      </c>
      <c r="D4122" s="171" t="n">
        <v>3825.4</v>
      </c>
    </row>
    <row r="4123" customFormat="false" ht="33.75" hidden="false" customHeight="false" outlineLevel="0" collapsed="false">
      <c r="A4123" s="164" t="s">
        <v>4287</v>
      </c>
      <c r="B4123" s="176" t="s">
        <v>4288</v>
      </c>
      <c r="C4123" s="164" t="s">
        <v>38</v>
      </c>
      <c r="D4123" s="171" t="n">
        <v>6570.86</v>
      </c>
    </row>
    <row r="4124" customFormat="false" ht="33.75" hidden="false" customHeight="false" outlineLevel="0" collapsed="false">
      <c r="A4124" s="164" t="s">
        <v>4289</v>
      </c>
      <c r="B4124" s="176" t="s">
        <v>4290</v>
      </c>
      <c r="C4124" s="164" t="s">
        <v>38</v>
      </c>
      <c r="D4124" s="171" t="n">
        <v>11080.07</v>
      </c>
    </row>
    <row r="4125" customFormat="false" ht="33.75" hidden="false" customHeight="false" outlineLevel="0" collapsed="false">
      <c r="A4125" s="164"/>
      <c r="B4125" s="183" t="s">
        <v>4291</v>
      </c>
      <c r="C4125" s="164"/>
      <c r="D4125" s="171"/>
    </row>
    <row r="4126" customFormat="false" ht="33.75" hidden="false" customHeight="false" outlineLevel="0" collapsed="false">
      <c r="A4126" s="164" t="s">
        <v>4292</v>
      </c>
      <c r="B4126" s="176" t="s">
        <v>4293</v>
      </c>
      <c r="C4126" s="164" t="s">
        <v>38</v>
      </c>
      <c r="D4126" s="171" t="n">
        <v>1125.78</v>
      </c>
    </row>
    <row r="4127" customFormat="false" ht="33.75" hidden="false" customHeight="false" outlineLevel="0" collapsed="false">
      <c r="A4127" s="164" t="s">
        <v>4294</v>
      </c>
      <c r="B4127" s="176" t="s">
        <v>4295</v>
      </c>
      <c r="C4127" s="164" t="s">
        <v>38</v>
      </c>
      <c r="D4127" s="171" t="n">
        <v>1549.53</v>
      </c>
    </row>
    <row r="4128" customFormat="false" ht="33.75" hidden="false" customHeight="false" outlineLevel="0" collapsed="false">
      <c r="A4128" s="164" t="s">
        <v>4296</v>
      </c>
      <c r="B4128" s="176" t="s">
        <v>4297</v>
      </c>
      <c r="C4128" s="164" t="s">
        <v>38</v>
      </c>
      <c r="D4128" s="171" t="n">
        <v>2566.42</v>
      </c>
    </row>
    <row r="4129" customFormat="false" ht="33.75" hidden="false" customHeight="false" outlineLevel="0" collapsed="false">
      <c r="A4129" s="164" t="s">
        <v>4298</v>
      </c>
      <c r="B4129" s="176" t="s">
        <v>4299</v>
      </c>
      <c r="C4129" s="164" t="s">
        <v>38</v>
      </c>
      <c r="D4129" s="171" t="n">
        <v>4358.96</v>
      </c>
    </row>
    <row r="4130" customFormat="false" ht="33.75" hidden="false" customHeight="false" outlineLevel="0" collapsed="false">
      <c r="A4130" s="164" t="s">
        <v>4300</v>
      </c>
      <c r="B4130" s="176" t="s">
        <v>4301</v>
      </c>
      <c r="C4130" s="164" t="s">
        <v>38</v>
      </c>
      <c r="D4130" s="171" t="n">
        <v>7692.86</v>
      </c>
    </row>
    <row r="4131" customFormat="false" ht="33.75" hidden="false" customHeight="false" outlineLevel="0" collapsed="false">
      <c r="A4131" s="164" t="s">
        <v>4302</v>
      </c>
      <c r="B4131" s="173" t="s">
        <v>4303</v>
      </c>
      <c r="C4131" s="164" t="s">
        <v>38</v>
      </c>
      <c r="D4131" s="171" t="n">
        <v>12723.07</v>
      </c>
    </row>
    <row r="4132" customFormat="false" ht="33.75" hidden="false" customHeight="false" outlineLevel="0" collapsed="false">
      <c r="A4132" s="164"/>
      <c r="B4132" s="182" t="s">
        <v>4304</v>
      </c>
      <c r="C4132" s="164"/>
      <c r="D4132" s="171"/>
    </row>
    <row r="4133" customFormat="false" ht="33.75" hidden="false" customHeight="false" outlineLevel="0" collapsed="false">
      <c r="A4133" s="164" t="s">
        <v>4305</v>
      </c>
      <c r="B4133" s="173" t="s">
        <v>4306</v>
      </c>
      <c r="C4133" s="164" t="s">
        <v>38</v>
      </c>
      <c r="D4133" s="171" t="n">
        <v>319.2</v>
      </c>
    </row>
    <row r="4134" customFormat="false" ht="33.75" hidden="false" customHeight="false" outlineLevel="0" collapsed="false">
      <c r="A4134" s="164" t="s">
        <v>4307</v>
      </c>
      <c r="B4134" s="173" t="s">
        <v>4308</v>
      </c>
      <c r="C4134" s="164" t="s">
        <v>38</v>
      </c>
      <c r="D4134" s="171" t="n">
        <v>278.73</v>
      </c>
    </row>
    <row r="4135" customFormat="false" ht="33.75" hidden="false" customHeight="false" outlineLevel="0" collapsed="false">
      <c r="A4135" s="164" t="s">
        <v>4309</v>
      </c>
      <c r="B4135" s="176" t="s">
        <v>4310</v>
      </c>
      <c r="C4135" s="164" t="s">
        <v>38</v>
      </c>
      <c r="D4135" s="171" t="n">
        <v>326.28</v>
      </c>
    </row>
    <row r="4136" customFormat="false" ht="12.75" hidden="false" customHeight="false" outlineLevel="0" collapsed="false">
      <c r="A4136" s="164"/>
      <c r="B4136" s="170" t="s">
        <v>4311</v>
      </c>
      <c r="C4136" s="164"/>
      <c r="D4136" s="171"/>
    </row>
    <row r="4137" customFormat="false" ht="12.75" hidden="false" customHeight="false" outlineLevel="0" collapsed="false">
      <c r="A4137" s="164" t="s">
        <v>4312</v>
      </c>
      <c r="B4137" s="159" t="s">
        <v>4313</v>
      </c>
      <c r="C4137" s="164" t="s">
        <v>38</v>
      </c>
      <c r="D4137" s="171" t="n">
        <v>288.8</v>
      </c>
    </row>
    <row r="4138" customFormat="false" ht="12.75" hidden="false" customHeight="false" outlineLevel="0" collapsed="false">
      <c r="A4138" s="164" t="s">
        <v>4314</v>
      </c>
      <c r="B4138" s="159" t="s">
        <v>4315</v>
      </c>
      <c r="C4138" s="164" t="s">
        <v>38</v>
      </c>
      <c r="D4138" s="171" t="n">
        <v>607.8</v>
      </c>
    </row>
    <row r="4139" customFormat="false" ht="12.75" hidden="false" customHeight="false" outlineLevel="0" collapsed="false">
      <c r="A4139" s="164" t="s">
        <v>4316</v>
      </c>
      <c r="B4139" s="159" t="s">
        <v>4317</v>
      </c>
      <c r="C4139" s="164" t="s">
        <v>38</v>
      </c>
      <c r="D4139" s="171" t="n">
        <v>486.78</v>
      </c>
    </row>
    <row r="4140" customFormat="false" ht="12.75" hidden="false" customHeight="false" outlineLevel="0" collapsed="false">
      <c r="A4140" s="164" t="s">
        <v>4318</v>
      </c>
      <c r="B4140" s="172" t="s">
        <v>4319</v>
      </c>
      <c r="C4140" s="164" t="s">
        <v>38</v>
      </c>
      <c r="D4140" s="171" t="n">
        <v>852.78</v>
      </c>
    </row>
    <row r="4141" customFormat="false" ht="12.75" hidden="false" customHeight="false" outlineLevel="0" collapsed="false">
      <c r="A4141" s="164" t="s">
        <v>4320</v>
      </c>
      <c r="B4141" s="172" t="s">
        <v>4321</v>
      </c>
      <c r="C4141" s="164" t="s">
        <v>38</v>
      </c>
      <c r="D4141" s="171" t="n">
        <v>1345.63</v>
      </c>
    </row>
    <row r="4142" customFormat="false" ht="12.75" hidden="false" customHeight="false" outlineLevel="0" collapsed="false">
      <c r="A4142" s="164" t="s">
        <v>4322</v>
      </c>
      <c r="B4142" s="172" t="s">
        <v>4323</v>
      </c>
      <c r="C4142" s="164" t="s">
        <v>38</v>
      </c>
      <c r="D4142" s="171" t="n">
        <v>2946.22</v>
      </c>
    </row>
    <row r="4143" customFormat="false" ht="12.75" hidden="false" customHeight="false" outlineLevel="0" collapsed="false">
      <c r="A4143" s="164" t="s">
        <v>4324</v>
      </c>
      <c r="B4143" s="172" t="s">
        <v>4325</v>
      </c>
      <c r="C4143" s="164" t="s">
        <v>38</v>
      </c>
      <c r="D4143" s="171" t="n">
        <v>4114.96</v>
      </c>
    </row>
    <row r="4144" customFormat="false" ht="12.75" hidden="false" customHeight="false" outlineLevel="0" collapsed="false">
      <c r="A4144" s="164" t="s">
        <v>4326</v>
      </c>
      <c r="B4144" s="172" t="s">
        <v>4327</v>
      </c>
      <c r="C4144" s="164" t="s">
        <v>38</v>
      </c>
      <c r="D4144" s="171" t="n">
        <v>5353.9</v>
      </c>
    </row>
    <row r="4145" customFormat="false" ht="12.75" hidden="false" customHeight="false" outlineLevel="0" collapsed="false">
      <c r="A4145" s="164" t="s">
        <v>4328</v>
      </c>
      <c r="B4145" s="177" t="s">
        <v>4329</v>
      </c>
      <c r="C4145" s="164"/>
      <c r="D4145" s="171"/>
    </row>
    <row r="4146" customFormat="false" ht="12.75" hidden="false" customHeight="false" outlineLevel="0" collapsed="false">
      <c r="A4146" s="164" t="s">
        <v>4330</v>
      </c>
      <c r="B4146" s="172" t="s">
        <v>4331</v>
      </c>
      <c r="C4146" s="164" t="s">
        <v>38</v>
      </c>
      <c r="D4146" s="171" t="n">
        <v>4329.03</v>
      </c>
    </row>
    <row r="4147" customFormat="false" ht="12.75" hidden="false" customHeight="false" outlineLevel="0" collapsed="false">
      <c r="A4147" s="164" t="s">
        <v>4332</v>
      </c>
      <c r="B4147" s="172" t="s">
        <v>4333</v>
      </c>
      <c r="C4147" s="164" t="s">
        <v>38</v>
      </c>
      <c r="D4147" s="171" t="n">
        <v>9767.29</v>
      </c>
    </row>
    <row r="4148" customFormat="false" ht="12.75" hidden="false" customHeight="false" outlineLevel="0" collapsed="false">
      <c r="A4148" s="164" t="s">
        <v>4334</v>
      </c>
      <c r="B4148" s="172" t="s">
        <v>4335</v>
      </c>
      <c r="C4148" s="164" t="s">
        <v>38</v>
      </c>
      <c r="D4148" s="171" t="n">
        <v>11353.65</v>
      </c>
    </row>
    <row r="4149" customFormat="false" ht="12.75" hidden="false" customHeight="false" outlineLevel="0" collapsed="false">
      <c r="A4149" s="164" t="s">
        <v>4336</v>
      </c>
      <c r="B4149" s="172" t="s">
        <v>4337</v>
      </c>
      <c r="C4149" s="164" t="s">
        <v>38</v>
      </c>
      <c r="D4149" s="171" t="n">
        <v>13552.82</v>
      </c>
    </row>
    <row r="4150" customFormat="false" ht="12.75" hidden="false" customHeight="false" outlineLevel="0" collapsed="false">
      <c r="A4150" s="164" t="s">
        <v>4338</v>
      </c>
      <c r="B4150" s="172" t="s">
        <v>4339</v>
      </c>
      <c r="C4150" s="164" t="s">
        <v>38</v>
      </c>
      <c r="D4150" s="171" t="n">
        <v>14217.25</v>
      </c>
    </row>
    <row r="4151" customFormat="false" ht="12.75" hidden="false" customHeight="false" outlineLevel="0" collapsed="false">
      <c r="A4151" s="164" t="s">
        <v>4340</v>
      </c>
      <c r="B4151" s="172" t="s">
        <v>4341</v>
      </c>
      <c r="C4151" s="164" t="s">
        <v>38</v>
      </c>
      <c r="D4151" s="171" t="n">
        <v>15594.44</v>
      </c>
    </row>
    <row r="4152" customFormat="false" ht="12.75" hidden="false" customHeight="false" outlineLevel="0" collapsed="false">
      <c r="A4152" s="164" t="s">
        <v>4342</v>
      </c>
      <c r="B4152" s="172" t="s">
        <v>4343</v>
      </c>
      <c r="C4152" s="164" t="s">
        <v>38</v>
      </c>
      <c r="D4152" s="171" t="n">
        <v>18092.8</v>
      </c>
    </row>
    <row r="4153" customFormat="false" ht="12.75" hidden="false" customHeight="false" outlineLevel="0" collapsed="false">
      <c r="A4153" s="169" t="s">
        <v>4344</v>
      </c>
      <c r="B4153" s="177" t="s">
        <v>4345</v>
      </c>
      <c r="C4153" s="164"/>
      <c r="D4153" s="171"/>
    </row>
    <row r="4154" customFormat="false" ht="22.5" hidden="false" customHeight="false" outlineLevel="0" collapsed="false">
      <c r="A4154" s="164" t="s">
        <v>4346</v>
      </c>
      <c r="B4154" s="176" t="s">
        <v>4347</v>
      </c>
      <c r="C4154" s="164" t="s">
        <v>38</v>
      </c>
      <c r="D4154" s="171" t="n">
        <v>5571.08</v>
      </c>
    </row>
    <row r="4155" customFormat="false" ht="22.5" hidden="false" customHeight="false" outlineLevel="0" collapsed="false">
      <c r="A4155" s="164" t="s">
        <v>4348</v>
      </c>
      <c r="B4155" s="176" t="s">
        <v>4349</v>
      </c>
      <c r="C4155" s="164" t="s">
        <v>38</v>
      </c>
      <c r="D4155" s="171" t="n">
        <v>7065.71</v>
      </c>
    </row>
    <row r="4156" customFormat="false" ht="22.5" hidden="false" customHeight="false" outlineLevel="0" collapsed="false">
      <c r="A4156" s="164" t="s">
        <v>4350</v>
      </c>
      <c r="B4156" s="176" t="s">
        <v>4351</v>
      </c>
      <c r="C4156" s="164" t="s">
        <v>38</v>
      </c>
      <c r="D4156" s="171" t="n">
        <v>7983.41</v>
      </c>
    </row>
    <row r="4157" customFormat="false" ht="22.5" hidden="false" customHeight="false" outlineLevel="0" collapsed="false">
      <c r="A4157" s="164" t="s">
        <v>4352</v>
      </c>
      <c r="B4157" s="176" t="s">
        <v>4353</v>
      </c>
      <c r="C4157" s="164" t="s">
        <v>38</v>
      </c>
      <c r="D4157" s="171" t="n">
        <v>10613.95</v>
      </c>
    </row>
    <row r="4158" customFormat="false" ht="22.5" hidden="false" customHeight="false" outlineLevel="0" collapsed="false">
      <c r="A4158" s="164" t="s">
        <v>4354</v>
      </c>
      <c r="B4158" s="176" t="s">
        <v>4355</v>
      </c>
      <c r="C4158" s="164" t="s">
        <v>38</v>
      </c>
      <c r="D4158" s="171" t="n">
        <v>14233.06</v>
      </c>
    </row>
    <row r="4159" customFormat="false" ht="22.5" hidden="false" customHeight="false" outlineLevel="0" collapsed="false">
      <c r="A4159" s="164" t="s">
        <v>4356</v>
      </c>
      <c r="B4159" s="176" t="s">
        <v>4357</v>
      </c>
      <c r="C4159" s="164" t="s">
        <v>38</v>
      </c>
      <c r="D4159" s="171" t="n">
        <v>22543.17</v>
      </c>
    </row>
    <row r="4160" customFormat="false" ht="12.75" hidden="false" customHeight="false" outlineLevel="0" collapsed="false">
      <c r="A4160" s="169" t="s">
        <v>4358</v>
      </c>
      <c r="B4160" s="177" t="s">
        <v>4359</v>
      </c>
      <c r="C4160" s="164"/>
      <c r="D4160" s="171"/>
    </row>
    <row r="4161" customFormat="false" ht="12.75" hidden="false" customHeight="false" outlineLevel="0" collapsed="false">
      <c r="A4161" s="164" t="s">
        <v>4360</v>
      </c>
      <c r="B4161" s="172" t="s">
        <v>4361</v>
      </c>
      <c r="C4161" s="164" t="s">
        <v>38</v>
      </c>
      <c r="D4161" s="171" t="n">
        <v>6321.09</v>
      </c>
    </row>
    <row r="4162" customFormat="false" ht="12.75" hidden="false" customHeight="false" outlineLevel="0" collapsed="false">
      <c r="A4162" s="164" t="s">
        <v>4362</v>
      </c>
      <c r="B4162" s="172" t="s">
        <v>4363</v>
      </c>
      <c r="C4162" s="164" t="s">
        <v>38</v>
      </c>
      <c r="D4162" s="171" t="n">
        <v>9386.43</v>
      </c>
    </row>
    <row r="4163" customFormat="false" ht="12.75" hidden="false" customHeight="false" outlineLevel="0" collapsed="false">
      <c r="A4163" s="164" t="s">
        <v>4364</v>
      </c>
      <c r="B4163" s="159" t="s">
        <v>4365</v>
      </c>
      <c r="C4163" s="164" t="s">
        <v>38</v>
      </c>
      <c r="D4163" s="171" t="n">
        <v>12947.9</v>
      </c>
    </row>
    <row r="4164" customFormat="false" ht="12.75" hidden="false" customHeight="false" outlineLevel="0" collapsed="false">
      <c r="A4164" s="164" t="s">
        <v>4366</v>
      </c>
      <c r="B4164" s="172" t="s">
        <v>4367</v>
      </c>
      <c r="C4164" s="164" t="s">
        <v>38</v>
      </c>
      <c r="D4164" s="171" t="n">
        <v>398.96</v>
      </c>
    </row>
    <row r="4165" customFormat="false" ht="12.75" hidden="false" customHeight="false" outlineLevel="0" collapsed="false">
      <c r="A4165" s="169" t="s">
        <v>4368</v>
      </c>
      <c r="B4165" s="177" t="s">
        <v>4369</v>
      </c>
      <c r="C4165" s="164"/>
      <c r="D4165" s="171"/>
    </row>
    <row r="4166" customFormat="false" ht="12.75" hidden="false" customHeight="false" outlineLevel="0" collapsed="false">
      <c r="A4166" s="164" t="s">
        <v>4370</v>
      </c>
      <c r="B4166" s="172" t="s">
        <v>4371</v>
      </c>
      <c r="C4166" s="164" t="s">
        <v>4372</v>
      </c>
      <c r="D4166" s="171" t="n">
        <v>1532.4</v>
      </c>
    </row>
    <row r="4167" customFormat="false" ht="12.75" hidden="false" customHeight="false" outlineLevel="0" collapsed="false">
      <c r="A4167" s="164" t="s">
        <v>4373</v>
      </c>
      <c r="B4167" s="172" t="s">
        <v>4374</v>
      </c>
      <c r="C4167" s="164" t="s">
        <v>4372</v>
      </c>
      <c r="D4167" s="171" t="n">
        <v>2670.62</v>
      </c>
    </row>
    <row r="4168" customFormat="false" ht="12.75" hidden="false" customHeight="false" outlineLevel="0" collapsed="false">
      <c r="A4168" s="164" t="s">
        <v>4375</v>
      </c>
      <c r="B4168" s="172" t="s">
        <v>4376</v>
      </c>
      <c r="C4168" s="164" t="s">
        <v>4372</v>
      </c>
      <c r="D4168" s="171" t="n">
        <v>5734.61</v>
      </c>
    </row>
    <row r="4169" customFormat="false" ht="12.75" hidden="false" customHeight="false" outlineLevel="0" collapsed="false">
      <c r="A4169" s="164" t="s">
        <v>4377</v>
      </c>
      <c r="B4169" s="172" t="s">
        <v>4378</v>
      </c>
      <c r="C4169" s="164" t="s">
        <v>4372</v>
      </c>
      <c r="D4169" s="171" t="n">
        <v>8498.39</v>
      </c>
    </row>
    <row r="4170" customFormat="false" ht="12.75" hidden="false" customHeight="false" outlineLevel="0" collapsed="false">
      <c r="A4170" s="164" t="s">
        <v>4379</v>
      </c>
      <c r="B4170" s="172" t="s">
        <v>4380</v>
      </c>
      <c r="C4170" s="164" t="s">
        <v>4372</v>
      </c>
      <c r="D4170" s="171" t="n">
        <v>3186.81</v>
      </c>
    </row>
    <row r="4171" customFormat="false" ht="12.75" hidden="false" customHeight="false" outlineLevel="0" collapsed="false">
      <c r="A4171" s="164" t="s">
        <v>4381</v>
      </c>
      <c r="B4171" s="172" t="s">
        <v>4382</v>
      </c>
      <c r="C4171" s="164" t="s">
        <v>4372</v>
      </c>
      <c r="D4171" s="171" t="n">
        <v>4946.17</v>
      </c>
    </row>
    <row r="4172" customFormat="false" ht="12.75" hidden="false" customHeight="false" outlineLevel="0" collapsed="false">
      <c r="A4172" s="164" t="s">
        <v>4383</v>
      </c>
      <c r="B4172" s="172" t="s">
        <v>4384</v>
      </c>
      <c r="C4172" s="164" t="s">
        <v>4372</v>
      </c>
      <c r="D4172" s="171" t="n">
        <v>8342.96</v>
      </c>
    </row>
    <row r="4173" customFormat="false" ht="12.75" hidden="false" customHeight="false" outlineLevel="0" collapsed="false">
      <c r="A4173" s="164" t="s">
        <v>4385</v>
      </c>
      <c r="B4173" s="172" t="s">
        <v>4386</v>
      </c>
      <c r="C4173" s="164" t="s">
        <v>4372</v>
      </c>
      <c r="D4173" s="171" t="n">
        <v>9044</v>
      </c>
    </row>
    <row r="4174" customFormat="false" ht="12.75" hidden="false" customHeight="false" outlineLevel="0" collapsed="false">
      <c r="A4174" s="164" t="s">
        <v>4387</v>
      </c>
      <c r="B4174" s="172" t="s">
        <v>4388</v>
      </c>
      <c r="C4174" s="164" t="s">
        <v>4372</v>
      </c>
      <c r="D4174" s="171" t="n">
        <v>3333.63</v>
      </c>
    </row>
    <row r="4175" customFormat="false" ht="12.75" hidden="false" customHeight="false" outlineLevel="0" collapsed="false">
      <c r="A4175" s="164" t="s">
        <v>4389</v>
      </c>
      <c r="B4175" s="172" t="s">
        <v>4390</v>
      </c>
      <c r="C4175" s="164" t="s">
        <v>4372</v>
      </c>
      <c r="D4175" s="171" t="n">
        <v>3691.81</v>
      </c>
    </row>
    <row r="4176" customFormat="false" ht="12.75" hidden="false" customHeight="false" outlineLevel="0" collapsed="false">
      <c r="A4176" s="164" t="s">
        <v>4391</v>
      </c>
      <c r="B4176" s="172" t="s">
        <v>4392</v>
      </c>
      <c r="C4176" s="164" t="s">
        <v>4372</v>
      </c>
      <c r="D4176" s="171" t="n">
        <v>8064.39</v>
      </c>
    </row>
    <row r="4177" customFormat="false" ht="12.75" hidden="false" customHeight="false" outlineLevel="0" collapsed="false">
      <c r="A4177" s="164" t="s">
        <v>4393</v>
      </c>
      <c r="B4177" s="172" t="s">
        <v>4394</v>
      </c>
      <c r="C4177" s="164" t="s">
        <v>4372</v>
      </c>
      <c r="D4177" s="171" t="n">
        <v>4670.3</v>
      </c>
    </row>
    <row r="4178" customFormat="false" ht="12.75" hidden="false" customHeight="false" outlineLevel="0" collapsed="false">
      <c r="A4178" s="164" t="s">
        <v>4395</v>
      </c>
      <c r="B4178" s="172" t="s">
        <v>4396</v>
      </c>
      <c r="C4178" s="164" t="s">
        <v>4372</v>
      </c>
      <c r="D4178" s="171" t="n">
        <v>9364.07</v>
      </c>
    </row>
    <row r="4179" customFormat="false" ht="12.75" hidden="false" customHeight="false" outlineLevel="0" collapsed="false">
      <c r="A4179" s="169" t="s">
        <v>4397</v>
      </c>
      <c r="B4179" s="177" t="s">
        <v>4398</v>
      </c>
      <c r="C4179" s="164"/>
      <c r="D4179" s="171"/>
    </row>
    <row r="4180" customFormat="false" ht="12.75" hidden="false" customHeight="false" outlineLevel="0" collapsed="false">
      <c r="A4180" s="164" t="s">
        <v>4399</v>
      </c>
      <c r="B4180" s="172" t="s">
        <v>4400</v>
      </c>
      <c r="C4180" s="164" t="s">
        <v>38</v>
      </c>
      <c r="D4180" s="171" t="n">
        <v>1103.1</v>
      </c>
    </row>
    <row r="4181" customFormat="false" ht="12.75" hidden="false" customHeight="false" outlineLevel="0" collapsed="false">
      <c r="A4181" s="164" t="s">
        <v>4401</v>
      </c>
      <c r="B4181" s="172" t="s">
        <v>4402</v>
      </c>
      <c r="C4181" s="164" t="s">
        <v>38</v>
      </c>
      <c r="D4181" s="171" t="n">
        <v>1175.34</v>
      </c>
    </row>
    <row r="4182" customFormat="false" ht="12.75" hidden="false" customHeight="false" outlineLevel="0" collapsed="false">
      <c r="A4182" s="164" t="s">
        <v>4403</v>
      </c>
      <c r="B4182" s="172" t="s">
        <v>4404</v>
      </c>
      <c r="C4182" s="164" t="s">
        <v>38</v>
      </c>
      <c r="D4182" s="171" t="n">
        <v>1334.21</v>
      </c>
    </row>
    <row r="4183" customFormat="false" ht="12.75" hidden="false" customHeight="false" outlineLevel="0" collapsed="false">
      <c r="A4183" s="164" t="s">
        <v>4405</v>
      </c>
      <c r="B4183" s="172" t="s">
        <v>4406</v>
      </c>
      <c r="C4183" s="164" t="s">
        <v>38</v>
      </c>
      <c r="D4183" s="171" t="n">
        <v>1622.2</v>
      </c>
    </row>
    <row r="4184" customFormat="false" ht="12.75" hidden="false" customHeight="false" outlineLevel="0" collapsed="false">
      <c r="A4184" s="164" t="s">
        <v>4407</v>
      </c>
      <c r="B4184" s="172" t="s">
        <v>4408</v>
      </c>
      <c r="C4184" s="164" t="s">
        <v>38</v>
      </c>
      <c r="D4184" s="171" t="n">
        <v>2489.66</v>
      </c>
    </row>
    <row r="4185" customFormat="false" ht="12.75" hidden="false" customHeight="false" outlineLevel="0" collapsed="false">
      <c r="A4185" s="164" t="s">
        <v>4409</v>
      </c>
      <c r="B4185" s="172" t="s">
        <v>4410</v>
      </c>
      <c r="C4185" s="164" t="s">
        <v>38</v>
      </c>
      <c r="D4185" s="171" t="n">
        <v>2028.7</v>
      </c>
    </row>
    <row r="4186" customFormat="false" ht="12.75" hidden="false" customHeight="false" outlineLevel="0" collapsed="false">
      <c r="A4186" s="164" t="s">
        <v>4411</v>
      </c>
      <c r="B4186" s="172" t="s">
        <v>4412</v>
      </c>
      <c r="C4186" s="164" t="s">
        <v>38</v>
      </c>
      <c r="D4186" s="171" t="n">
        <v>3104.25</v>
      </c>
    </row>
    <row r="4187" customFormat="false" ht="12.75" hidden="false" customHeight="false" outlineLevel="0" collapsed="false">
      <c r="A4187" s="164" t="s">
        <v>4413</v>
      </c>
      <c r="B4187" s="172" t="s">
        <v>4414</v>
      </c>
      <c r="C4187" s="164" t="s">
        <v>38</v>
      </c>
      <c r="D4187" s="171" t="n">
        <v>2267.86</v>
      </c>
    </row>
    <row r="4188" customFormat="false" ht="12.75" hidden="false" customHeight="false" outlineLevel="0" collapsed="false">
      <c r="A4188" s="164" t="s">
        <v>4415</v>
      </c>
      <c r="B4188" s="172" t="s">
        <v>4416</v>
      </c>
      <c r="C4188" s="164" t="s">
        <v>38</v>
      </c>
      <c r="D4188" s="171" t="n">
        <v>4118.25</v>
      </c>
    </row>
    <row r="4189" customFormat="false" ht="12.75" hidden="false" customHeight="false" outlineLevel="0" collapsed="false">
      <c r="A4189" s="169" t="s">
        <v>4417</v>
      </c>
      <c r="B4189" s="177" t="s">
        <v>4418</v>
      </c>
      <c r="C4189" s="164"/>
      <c r="D4189" s="171"/>
    </row>
    <row r="4190" customFormat="false" ht="12.75" hidden="false" customHeight="false" outlineLevel="0" collapsed="false">
      <c r="A4190" s="164" t="s">
        <v>4419</v>
      </c>
      <c r="B4190" s="172" t="s">
        <v>4420</v>
      </c>
      <c r="C4190" s="164" t="s">
        <v>38</v>
      </c>
      <c r="D4190" s="171" t="n">
        <v>1488.12</v>
      </c>
    </row>
    <row r="4191" customFormat="false" ht="12.75" hidden="false" customHeight="false" outlineLevel="0" collapsed="false">
      <c r="A4191" s="164" t="s">
        <v>4421</v>
      </c>
      <c r="B4191" s="172" t="s">
        <v>4422</v>
      </c>
      <c r="C4191" s="164" t="s">
        <v>38</v>
      </c>
      <c r="D4191" s="171" t="n">
        <v>2286.25</v>
      </c>
    </row>
    <row r="4192" customFormat="false" ht="12.75" hidden="false" customHeight="false" outlineLevel="0" collapsed="false">
      <c r="A4192" s="164" t="s">
        <v>4423</v>
      </c>
      <c r="B4192" s="172" t="s">
        <v>4424</v>
      </c>
      <c r="C4192" s="164" t="s">
        <v>38</v>
      </c>
      <c r="D4192" s="171" t="n">
        <v>2681.94</v>
      </c>
    </row>
    <row r="4193" customFormat="false" ht="12.75" hidden="false" customHeight="false" outlineLevel="0" collapsed="false">
      <c r="A4193" s="169" t="s">
        <v>4425</v>
      </c>
      <c r="B4193" s="170" t="s">
        <v>4426</v>
      </c>
      <c r="C4193" s="164"/>
      <c r="D4193" s="171"/>
    </row>
    <row r="4194" customFormat="false" ht="22.5" hidden="false" customHeight="false" outlineLevel="0" collapsed="false">
      <c r="A4194" s="164" t="s">
        <v>4427</v>
      </c>
      <c r="B4194" s="173" t="s">
        <v>4428</v>
      </c>
      <c r="C4194" s="164" t="s">
        <v>24</v>
      </c>
      <c r="D4194" s="171" t="n">
        <v>49.73</v>
      </c>
    </row>
    <row r="4195" customFormat="false" ht="22.5" hidden="false" customHeight="false" outlineLevel="0" collapsed="false">
      <c r="A4195" s="164" t="s">
        <v>4429</v>
      </c>
      <c r="B4195" s="173" t="s">
        <v>4430</v>
      </c>
      <c r="C4195" s="164" t="s">
        <v>24</v>
      </c>
      <c r="D4195" s="171" t="n">
        <v>64.26</v>
      </c>
    </row>
    <row r="4196" customFormat="false" ht="22.5" hidden="false" customHeight="false" outlineLevel="0" collapsed="false">
      <c r="A4196" s="164" t="s">
        <v>4431</v>
      </c>
      <c r="B4196" s="173" t="s">
        <v>4432</v>
      </c>
      <c r="C4196" s="164" t="s">
        <v>24</v>
      </c>
      <c r="D4196" s="171" t="n">
        <v>93.64</v>
      </c>
    </row>
    <row r="4197" customFormat="false" ht="22.5" hidden="false" customHeight="false" outlineLevel="0" collapsed="false">
      <c r="A4197" s="164" t="s">
        <v>4433</v>
      </c>
      <c r="B4197" s="173" t="s">
        <v>4434</v>
      </c>
      <c r="C4197" s="164" t="s">
        <v>24</v>
      </c>
      <c r="D4197" s="171" t="n">
        <v>125.53</v>
      </c>
    </row>
    <row r="4198" customFormat="false" ht="22.5" hidden="false" customHeight="false" outlineLevel="0" collapsed="false">
      <c r="A4198" s="164" t="s">
        <v>4435</v>
      </c>
      <c r="B4198" s="173" t="s">
        <v>4436</v>
      </c>
      <c r="C4198" s="164" t="s">
        <v>24</v>
      </c>
      <c r="D4198" s="171" t="n">
        <v>151.75</v>
      </c>
    </row>
    <row r="4199" customFormat="false" ht="22.5" hidden="false" customHeight="false" outlineLevel="0" collapsed="false">
      <c r="A4199" s="164" t="s">
        <v>4437</v>
      </c>
      <c r="B4199" s="173" t="s">
        <v>4438</v>
      </c>
      <c r="C4199" s="164" t="s">
        <v>24</v>
      </c>
      <c r="D4199" s="171" t="n">
        <v>202.12</v>
      </c>
    </row>
    <row r="4200" customFormat="false" ht="22.5" hidden="false" customHeight="false" outlineLevel="0" collapsed="false">
      <c r="A4200" s="164" t="s">
        <v>4439</v>
      </c>
      <c r="B4200" s="173" t="s">
        <v>4440</v>
      </c>
      <c r="C4200" s="164" t="s">
        <v>24</v>
      </c>
      <c r="D4200" s="171" t="n">
        <v>318.7</v>
      </c>
    </row>
    <row r="4201" customFormat="false" ht="22.5" hidden="false" customHeight="false" outlineLevel="0" collapsed="false">
      <c r="A4201" s="164" t="s">
        <v>4441</v>
      </c>
      <c r="B4201" s="173" t="s">
        <v>4442</v>
      </c>
      <c r="C4201" s="164" t="s">
        <v>24</v>
      </c>
      <c r="D4201" s="171" t="n">
        <v>419</v>
      </c>
    </row>
    <row r="4202" customFormat="false" ht="22.5" hidden="false" customHeight="false" outlineLevel="0" collapsed="false">
      <c r="A4202" s="164" t="s">
        <v>4443</v>
      </c>
      <c r="B4202" s="173" t="s">
        <v>4444</v>
      </c>
      <c r="C4202" s="164" t="s">
        <v>24</v>
      </c>
      <c r="D4202" s="171" t="n">
        <v>598.58</v>
      </c>
    </row>
    <row r="4203" customFormat="false" ht="22.5" hidden="false" customHeight="false" outlineLevel="0" collapsed="false">
      <c r="A4203" s="164" t="s">
        <v>4445</v>
      </c>
      <c r="B4203" s="173" t="s">
        <v>4446</v>
      </c>
      <c r="C4203" s="164" t="s">
        <v>24</v>
      </c>
      <c r="D4203" s="171" t="n">
        <v>694.93</v>
      </c>
    </row>
    <row r="4204" customFormat="false" ht="12.75" hidden="false" customHeight="false" outlineLevel="0" collapsed="false">
      <c r="A4204" s="169" t="s">
        <v>4447</v>
      </c>
      <c r="B4204" s="170" t="s">
        <v>4448</v>
      </c>
      <c r="C4204" s="164"/>
      <c r="D4204" s="171"/>
    </row>
    <row r="4205" customFormat="false" ht="12.75" hidden="false" customHeight="false" outlineLevel="0" collapsed="false">
      <c r="A4205" s="164" t="s">
        <v>4449</v>
      </c>
      <c r="B4205" s="159" t="s">
        <v>4450</v>
      </c>
      <c r="C4205" s="164" t="s">
        <v>38</v>
      </c>
      <c r="D4205" s="171" t="n">
        <v>10.6</v>
      </c>
    </row>
    <row r="4206" customFormat="false" ht="12.75" hidden="false" customHeight="false" outlineLevel="0" collapsed="false">
      <c r="A4206" s="164" t="s">
        <v>4451</v>
      </c>
      <c r="B4206" s="159" t="s">
        <v>4452</v>
      </c>
      <c r="C4206" s="164" t="s">
        <v>38</v>
      </c>
      <c r="D4206" s="171" t="n">
        <v>14.64</v>
      </c>
    </row>
    <row r="4207" customFormat="false" ht="12.75" hidden="false" customHeight="false" outlineLevel="0" collapsed="false">
      <c r="A4207" s="164" t="s">
        <v>4453</v>
      </c>
      <c r="B4207" s="159" t="s">
        <v>4454</v>
      </c>
      <c r="C4207" s="164" t="s">
        <v>38</v>
      </c>
      <c r="D4207" s="171" t="n">
        <v>16.3</v>
      </c>
    </row>
    <row r="4208" customFormat="false" ht="12.75" hidden="false" customHeight="false" outlineLevel="0" collapsed="false">
      <c r="A4208" s="164" t="s">
        <v>4455</v>
      </c>
      <c r="B4208" s="159" t="s">
        <v>4456</v>
      </c>
      <c r="C4208" s="164" t="s">
        <v>38</v>
      </c>
      <c r="D4208" s="171" t="n">
        <v>16.42</v>
      </c>
    </row>
    <row r="4209" customFormat="false" ht="12.75" hidden="false" customHeight="false" outlineLevel="0" collapsed="false">
      <c r="A4209" s="164" t="s">
        <v>4457</v>
      </c>
      <c r="B4209" s="159" t="s">
        <v>4458</v>
      </c>
      <c r="C4209" s="164" t="s">
        <v>38</v>
      </c>
      <c r="D4209" s="171" t="n">
        <v>17.95</v>
      </c>
    </row>
    <row r="4210" customFormat="false" ht="12.75" hidden="false" customHeight="false" outlineLevel="0" collapsed="false">
      <c r="A4210" s="164" t="s">
        <v>4459</v>
      </c>
      <c r="B4210" s="159" t="s">
        <v>4460</v>
      </c>
      <c r="C4210" s="164" t="s">
        <v>38</v>
      </c>
      <c r="D4210" s="171" t="n">
        <v>19.56</v>
      </c>
    </row>
    <row r="4211" customFormat="false" ht="12.75" hidden="false" customHeight="false" outlineLevel="0" collapsed="false">
      <c r="A4211" s="164" t="s">
        <v>4461</v>
      </c>
      <c r="B4211" s="159" t="s">
        <v>4462</v>
      </c>
      <c r="C4211" s="164" t="s">
        <v>38</v>
      </c>
      <c r="D4211" s="171" t="n">
        <v>25.74</v>
      </c>
    </row>
    <row r="4212" customFormat="false" ht="12.75" hidden="false" customHeight="false" outlineLevel="0" collapsed="false">
      <c r="A4212" s="164" t="s">
        <v>4463</v>
      </c>
      <c r="B4212" s="159" t="s">
        <v>4464</v>
      </c>
      <c r="C4212" s="164" t="s">
        <v>38</v>
      </c>
      <c r="D4212" s="171" t="n">
        <v>38.25</v>
      </c>
    </row>
    <row r="4213" customFormat="false" ht="12.75" hidden="false" customHeight="false" outlineLevel="0" collapsed="false">
      <c r="A4213" s="164" t="s">
        <v>4465</v>
      </c>
      <c r="B4213" s="172" t="s">
        <v>4466</v>
      </c>
      <c r="C4213" s="164" t="s">
        <v>38</v>
      </c>
      <c r="D4213" s="171" t="n">
        <v>53.83</v>
      </c>
    </row>
    <row r="4214" customFormat="false" ht="12.75" hidden="false" customHeight="false" outlineLevel="0" collapsed="false">
      <c r="A4214" s="169" t="s">
        <v>4467</v>
      </c>
      <c r="B4214" s="170" t="s">
        <v>4468</v>
      </c>
      <c r="C4214" s="164"/>
      <c r="D4214" s="171"/>
    </row>
    <row r="4215" customFormat="false" ht="12.75" hidden="false" customHeight="false" outlineLevel="0" collapsed="false">
      <c r="A4215" s="164" t="s">
        <v>4469</v>
      </c>
      <c r="B4215" s="159" t="s">
        <v>4470</v>
      </c>
      <c r="C4215" s="164" t="s">
        <v>38</v>
      </c>
      <c r="D4215" s="171" t="n">
        <v>16.67</v>
      </c>
    </row>
    <row r="4216" customFormat="false" ht="12.75" hidden="false" customHeight="false" outlineLevel="0" collapsed="false">
      <c r="A4216" s="164" t="s">
        <v>4471</v>
      </c>
      <c r="B4216" s="159" t="s">
        <v>4472</v>
      </c>
      <c r="C4216" s="164" t="s">
        <v>38</v>
      </c>
      <c r="D4216" s="171" t="n">
        <v>22.18</v>
      </c>
    </row>
    <row r="4217" customFormat="false" ht="12.75" hidden="false" customHeight="false" outlineLevel="0" collapsed="false">
      <c r="A4217" s="164" t="s">
        <v>4473</v>
      </c>
      <c r="B4217" s="159" t="s">
        <v>4474</v>
      </c>
      <c r="C4217" s="164" t="s">
        <v>38</v>
      </c>
      <c r="D4217" s="171" t="n">
        <v>26.88</v>
      </c>
    </row>
    <row r="4218" customFormat="false" ht="12.75" hidden="false" customHeight="false" outlineLevel="0" collapsed="false">
      <c r="A4218" s="164" t="s">
        <v>4475</v>
      </c>
      <c r="B4218" s="159" t="s">
        <v>4476</v>
      </c>
      <c r="C4218" s="164" t="s">
        <v>38</v>
      </c>
      <c r="D4218" s="171" t="n">
        <v>31.03</v>
      </c>
    </row>
    <row r="4219" customFormat="false" ht="12.75" hidden="false" customHeight="false" outlineLevel="0" collapsed="false">
      <c r="A4219" s="164" t="s">
        <v>4477</v>
      </c>
      <c r="B4219" s="159" t="s">
        <v>4478</v>
      </c>
      <c r="C4219" s="164" t="s">
        <v>38</v>
      </c>
      <c r="D4219" s="171" t="n">
        <v>39.21</v>
      </c>
    </row>
    <row r="4220" customFormat="false" ht="12.75" hidden="false" customHeight="false" outlineLevel="0" collapsed="false">
      <c r="A4220" s="164" t="s">
        <v>4479</v>
      </c>
      <c r="B4220" s="159" t="s">
        <v>4480</v>
      </c>
      <c r="C4220" s="164" t="s">
        <v>38</v>
      </c>
      <c r="D4220" s="171" t="n">
        <v>70.69</v>
      </c>
    </row>
    <row r="4221" customFormat="false" ht="12.75" hidden="false" customHeight="false" outlineLevel="0" collapsed="false">
      <c r="A4221" s="164" t="s">
        <v>4481</v>
      </c>
      <c r="B4221" s="159" t="s">
        <v>4482</v>
      </c>
      <c r="C4221" s="164" t="s">
        <v>38</v>
      </c>
      <c r="D4221" s="171" t="n">
        <v>91.47</v>
      </c>
    </row>
    <row r="4222" customFormat="false" ht="12.75" hidden="false" customHeight="false" outlineLevel="0" collapsed="false">
      <c r="A4222" s="164" t="s">
        <v>4483</v>
      </c>
      <c r="B4222" s="159" t="s">
        <v>4484</v>
      </c>
      <c r="C4222" s="164" t="s">
        <v>38</v>
      </c>
      <c r="D4222" s="171" t="n">
        <v>148.83</v>
      </c>
    </row>
    <row r="4223" customFormat="false" ht="12.75" hidden="false" customHeight="false" outlineLevel="0" collapsed="false">
      <c r="A4223" s="164" t="s">
        <v>4485</v>
      </c>
      <c r="B4223" s="159" t="s">
        <v>4486</v>
      </c>
      <c r="C4223" s="164" t="s">
        <v>38</v>
      </c>
      <c r="D4223" s="171" t="n">
        <v>172.17</v>
      </c>
    </row>
    <row r="4224" customFormat="false" ht="12.75" hidden="false" customHeight="false" outlineLevel="0" collapsed="false">
      <c r="A4224" s="164" t="s">
        <v>4487</v>
      </c>
      <c r="B4224" s="159" t="s">
        <v>4488</v>
      </c>
      <c r="C4224" s="164" t="s">
        <v>38</v>
      </c>
      <c r="D4224" s="171" t="n">
        <v>14.82</v>
      </c>
    </row>
    <row r="4225" customFormat="false" ht="12.75" hidden="false" customHeight="false" outlineLevel="0" collapsed="false">
      <c r="A4225" s="164" t="s">
        <v>4489</v>
      </c>
      <c r="B4225" s="159" t="s">
        <v>4490</v>
      </c>
      <c r="C4225" s="164" t="s">
        <v>38</v>
      </c>
      <c r="D4225" s="171" t="n">
        <v>16.76</v>
      </c>
    </row>
    <row r="4226" customFormat="false" ht="12.75" hidden="false" customHeight="false" outlineLevel="0" collapsed="false">
      <c r="A4226" s="164" t="s">
        <v>4491</v>
      </c>
      <c r="B4226" s="159" t="s">
        <v>4492</v>
      </c>
      <c r="C4226" s="164" t="s">
        <v>38</v>
      </c>
      <c r="D4226" s="171" t="n">
        <v>20.79</v>
      </c>
    </row>
    <row r="4227" customFormat="false" ht="12.75" hidden="false" customHeight="false" outlineLevel="0" collapsed="false">
      <c r="A4227" s="164" t="s">
        <v>4493</v>
      </c>
      <c r="B4227" s="159" t="s">
        <v>4494</v>
      </c>
      <c r="C4227" s="164" t="s">
        <v>38</v>
      </c>
      <c r="D4227" s="171" t="n">
        <v>26.34</v>
      </c>
    </row>
    <row r="4228" customFormat="false" ht="12.75" hidden="false" customHeight="false" outlineLevel="0" collapsed="false">
      <c r="A4228" s="164" t="s">
        <v>4495</v>
      </c>
      <c r="B4228" s="159" t="s">
        <v>4496</v>
      </c>
      <c r="C4228" s="164" t="s">
        <v>38</v>
      </c>
      <c r="D4228" s="171" t="n">
        <v>29.91</v>
      </c>
    </row>
    <row r="4229" customFormat="false" ht="12.75" hidden="false" customHeight="false" outlineLevel="0" collapsed="false">
      <c r="A4229" s="164" t="s">
        <v>4497</v>
      </c>
      <c r="B4229" s="159" t="s">
        <v>4498</v>
      </c>
      <c r="C4229" s="164" t="s">
        <v>38</v>
      </c>
      <c r="D4229" s="171" t="n">
        <v>42.4</v>
      </c>
    </row>
    <row r="4230" customFormat="false" ht="12.75" hidden="false" customHeight="false" outlineLevel="0" collapsed="false">
      <c r="A4230" s="164" t="s">
        <v>4499</v>
      </c>
      <c r="B4230" s="159" t="s">
        <v>4500</v>
      </c>
      <c r="C4230" s="164" t="s">
        <v>38</v>
      </c>
      <c r="D4230" s="171" t="n">
        <v>57.77</v>
      </c>
    </row>
    <row r="4231" customFormat="false" ht="12.75" hidden="false" customHeight="false" outlineLevel="0" collapsed="false">
      <c r="A4231" s="164" t="s">
        <v>4501</v>
      </c>
      <c r="B4231" s="159" t="s">
        <v>4502</v>
      </c>
      <c r="C4231" s="164" t="s">
        <v>38</v>
      </c>
      <c r="D4231" s="171" t="n">
        <v>86.16</v>
      </c>
    </row>
    <row r="4232" customFormat="false" ht="12.75" hidden="false" customHeight="false" outlineLevel="0" collapsed="false">
      <c r="A4232" s="164" t="s">
        <v>4503</v>
      </c>
      <c r="B4232" s="172" t="s">
        <v>4504</v>
      </c>
      <c r="C4232" s="164" t="s">
        <v>38</v>
      </c>
      <c r="D4232" s="171" t="n">
        <v>143.57</v>
      </c>
    </row>
    <row r="4233" customFormat="false" ht="12.75" hidden="false" customHeight="false" outlineLevel="0" collapsed="false">
      <c r="A4233" s="164"/>
      <c r="B4233" s="170" t="s">
        <v>4505</v>
      </c>
      <c r="C4233" s="164"/>
      <c r="D4233" s="171"/>
    </row>
    <row r="4234" customFormat="false" ht="12.75" hidden="false" customHeight="false" outlineLevel="0" collapsed="false">
      <c r="A4234" s="164" t="s">
        <v>4506</v>
      </c>
      <c r="B4234" s="159" t="s">
        <v>4507</v>
      </c>
      <c r="C4234" s="164" t="s">
        <v>38</v>
      </c>
      <c r="D4234" s="171" t="n">
        <v>21.56</v>
      </c>
    </row>
    <row r="4235" customFormat="false" ht="12.75" hidden="false" customHeight="false" outlineLevel="0" collapsed="false">
      <c r="A4235" s="164" t="s">
        <v>4508</v>
      </c>
      <c r="B4235" s="159" t="s">
        <v>4509</v>
      </c>
      <c r="C4235" s="164" t="s">
        <v>38</v>
      </c>
      <c r="D4235" s="171" t="n">
        <v>38.39</v>
      </c>
    </row>
    <row r="4236" customFormat="false" ht="12.75" hidden="false" customHeight="false" outlineLevel="0" collapsed="false">
      <c r="A4236" s="164" t="s">
        <v>4510</v>
      </c>
      <c r="B4236" s="159" t="s">
        <v>4511</v>
      </c>
      <c r="C4236" s="164" t="s">
        <v>38</v>
      </c>
      <c r="D4236" s="171" t="n">
        <v>38.67</v>
      </c>
    </row>
    <row r="4237" customFormat="false" ht="12.75" hidden="false" customHeight="false" outlineLevel="0" collapsed="false">
      <c r="A4237" s="164" t="s">
        <v>4512</v>
      </c>
      <c r="B4237" s="159" t="s">
        <v>4513</v>
      </c>
      <c r="C4237" s="164" t="s">
        <v>38</v>
      </c>
      <c r="D4237" s="171" t="n">
        <v>38.67</v>
      </c>
    </row>
    <row r="4238" customFormat="false" ht="12.75" hidden="false" customHeight="false" outlineLevel="0" collapsed="false">
      <c r="A4238" s="164" t="s">
        <v>4514</v>
      </c>
      <c r="B4238" s="159" t="s">
        <v>4515</v>
      </c>
      <c r="C4238" s="164" t="s">
        <v>38</v>
      </c>
      <c r="D4238" s="171" t="n">
        <v>38.69</v>
      </c>
    </row>
    <row r="4239" customFormat="false" ht="12.75" hidden="false" customHeight="false" outlineLevel="0" collapsed="false">
      <c r="A4239" s="164" t="s">
        <v>4516</v>
      </c>
      <c r="B4239" s="159" t="s">
        <v>4517</v>
      </c>
      <c r="C4239" s="164" t="s">
        <v>38</v>
      </c>
      <c r="D4239" s="171" t="n">
        <v>38.76</v>
      </c>
    </row>
    <row r="4240" customFormat="false" ht="12.75" hidden="false" customHeight="false" outlineLevel="0" collapsed="false">
      <c r="A4240" s="164" t="s">
        <v>4518</v>
      </c>
      <c r="B4240" s="159" t="s">
        <v>4519</v>
      </c>
      <c r="C4240" s="164" t="s">
        <v>38</v>
      </c>
      <c r="D4240" s="171" t="n">
        <v>52.73</v>
      </c>
    </row>
    <row r="4241" customFormat="false" ht="12.75" hidden="false" customHeight="false" outlineLevel="0" collapsed="false">
      <c r="A4241" s="164" t="s">
        <v>4520</v>
      </c>
      <c r="B4241" s="159" t="s">
        <v>4521</v>
      </c>
      <c r="C4241" s="164" t="s">
        <v>38</v>
      </c>
      <c r="D4241" s="171" t="n">
        <v>52.82</v>
      </c>
    </row>
    <row r="4242" customFormat="false" ht="12.75" hidden="false" customHeight="false" outlineLevel="0" collapsed="false">
      <c r="A4242" s="164" t="s">
        <v>4522</v>
      </c>
      <c r="B4242" s="159" t="s">
        <v>4523</v>
      </c>
      <c r="C4242" s="164" t="s">
        <v>38</v>
      </c>
      <c r="D4242" s="171" t="n">
        <v>52.84</v>
      </c>
    </row>
    <row r="4243" customFormat="false" ht="12.75" hidden="false" customHeight="false" outlineLevel="0" collapsed="false">
      <c r="A4243" s="164" t="s">
        <v>4524</v>
      </c>
      <c r="B4243" s="159" t="s">
        <v>4525</v>
      </c>
      <c r="C4243" s="164" t="s">
        <v>38</v>
      </c>
      <c r="D4243" s="171" t="n">
        <v>53.85</v>
      </c>
    </row>
    <row r="4244" customFormat="false" ht="12.75" hidden="false" customHeight="false" outlineLevel="0" collapsed="false">
      <c r="A4244" s="164" t="s">
        <v>4526</v>
      </c>
      <c r="B4244" s="159" t="s">
        <v>4527</v>
      </c>
      <c r="C4244" s="164" t="s">
        <v>38</v>
      </c>
      <c r="D4244" s="171" t="n">
        <v>55.96</v>
      </c>
    </row>
    <row r="4245" customFormat="false" ht="12.75" hidden="false" customHeight="false" outlineLevel="0" collapsed="false">
      <c r="A4245" s="164" t="s">
        <v>4528</v>
      </c>
      <c r="B4245" s="159" t="s">
        <v>4529</v>
      </c>
      <c r="C4245" s="164" t="s">
        <v>38</v>
      </c>
      <c r="D4245" s="171" t="n">
        <v>55.98</v>
      </c>
    </row>
    <row r="4246" customFormat="false" ht="12.75" hidden="false" customHeight="false" outlineLevel="0" collapsed="false">
      <c r="A4246" s="164" t="s">
        <v>4530</v>
      </c>
      <c r="B4246" s="159" t="s">
        <v>4531</v>
      </c>
      <c r="C4246" s="164" t="s">
        <v>38</v>
      </c>
      <c r="D4246" s="171" t="n">
        <v>57.06</v>
      </c>
    </row>
    <row r="4247" customFormat="false" ht="12.75" hidden="false" customHeight="false" outlineLevel="0" collapsed="false">
      <c r="A4247" s="164" t="s">
        <v>4532</v>
      </c>
      <c r="B4247" s="159" t="s">
        <v>4533</v>
      </c>
      <c r="C4247" s="164" t="s">
        <v>38</v>
      </c>
      <c r="D4247" s="171" t="n">
        <v>57.09</v>
      </c>
    </row>
    <row r="4248" customFormat="false" ht="12.75" hidden="false" customHeight="false" outlineLevel="0" collapsed="false">
      <c r="A4248" s="164" t="s">
        <v>4534</v>
      </c>
      <c r="B4248" s="159" t="s">
        <v>4535</v>
      </c>
      <c r="C4248" s="164" t="s">
        <v>38</v>
      </c>
      <c r="D4248" s="171" t="n">
        <v>58.86</v>
      </c>
    </row>
    <row r="4249" customFormat="false" ht="12.75" hidden="false" customHeight="false" outlineLevel="0" collapsed="false">
      <c r="A4249" s="164" t="s">
        <v>4536</v>
      </c>
      <c r="B4249" s="159" t="s">
        <v>4537</v>
      </c>
      <c r="C4249" s="164" t="s">
        <v>38</v>
      </c>
      <c r="D4249" s="171" t="n">
        <v>86.35</v>
      </c>
    </row>
    <row r="4250" customFormat="false" ht="12.75" hidden="false" customHeight="false" outlineLevel="0" collapsed="false">
      <c r="A4250" s="164" t="s">
        <v>4538</v>
      </c>
      <c r="B4250" s="159" t="s">
        <v>4539</v>
      </c>
      <c r="C4250" s="164" t="s">
        <v>38</v>
      </c>
      <c r="D4250" s="171" t="n">
        <v>86.38</v>
      </c>
    </row>
    <row r="4251" customFormat="false" ht="12.75" hidden="false" customHeight="false" outlineLevel="0" collapsed="false">
      <c r="A4251" s="164" t="s">
        <v>4540</v>
      </c>
      <c r="B4251" s="159" t="s">
        <v>4541</v>
      </c>
      <c r="C4251" s="164" t="s">
        <v>38</v>
      </c>
      <c r="D4251" s="171" t="n">
        <v>87.7</v>
      </c>
    </row>
    <row r="4252" customFormat="false" ht="12.75" hidden="false" customHeight="false" outlineLevel="0" collapsed="false">
      <c r="A4252" s="164" t="s">
        <v>4542</v>
      </c>
      <c r="B4252" s="159" t="s">
        <v>4543</v>
      </c>
      <c r="C4252" s="164" t="s">
        <v>38</v>
      </c>
      <c r="D4252" s="171" t="n">
        <v>90.51</v>
      </c>
    </row>
    <row r="4253" customFormat="false" ht="12.75" hidden="false" customHeight="false" outlineLevel="0" collapsed="false">
      <c r="A4253" s="164" t="s">
        <v>4544</v>
      </c>
      <c r="B4253" s="159" t="s">
        <v>4545</v>
      </c>
      <c r="C4253" s="164" t="s">
        <v>38</v>
      </c>
      <c r="D4253" s="171" t="n">
        <v>114.59</v>
      </c>
    </row>
    <row r="4254" customFormat="false" ht="12.75" hidden="false" customHeight="false" outlineLevel="0" collapsed="false">
      <c r="A4254" s="164" t="s">
        <v>4546</v>
      </c>
      <c r="B4254" s="159" t="s">
        <v>4547</v>
      </c>
      <c r="C4254" s="164" t="s">
        <v>38</v>
      </c>
      <c r="D4254" s="171" t="n">
        <v>114.63</v>
      </c>
    </row>
    <row r="4255" customFormat="false" ht="12.75" hidden="false" customHeight="false" outlineLevel="0" collapsed="false">
      <c r="A4255" s="164" t="s">
        <v>4548</v>
      </c>
      <c r="B4255" s="159" t="s">
        <v>4549</v>
      </c>
      <c r="C4255" s="164" t="s">
        <v>38</v>
      </c>
      <c r="D4255" s="171" t="n">
        <v>114.69</v>
      </c>
    </row>
    <row r="4256" customFormat="false" ht="12.75" hidden="false" customHeight="false" outlineLevel="0" collapsed="false">
      <c r="A4256" s="164" t="s">
        <v>4550</v>
      </c>
      <c r="B4256" s="159" t="s">
        <v>4551</v>
      </c>
      <c r="C4256" s="164" t="s">
        <v>38</v>
      </c>
      <c r="D4256" s="171" t="n">
        <v>120.23</v>
      </c>
    </row>
    <row r="4257" customFormat="false" ht="12.75" hidden="false" customHeight="false" outlineLevel="0" collapsed="false">
      <c r="A4257" s="164" t="s">
        <v>4552</v>
      </c>
      <c r="B4257" s="159" t="s">
        <v>4553</v>
      </c>
      <c r="C4257" s="164" t="s">
        <v>38</v>
      </c>
      <c r="D4257" s="171" t="n">
        <v>124.51</v>
      </c>
    </row>
    <row r="4258" customFormat="false" ht="12.75" hidden="false" customHeight="false" outlineLevel="0" collapsed="false">
      <c r="A4258" s="164" t="s">
        <v>4554</v>
      </c>
      <c r="B4258" s="159" t="s">
        <v>4555</v>
      </c>
      <c r="C4258" s="164" t="s">
        <v>38</v>
      </c>
      <c r="D4258" s="171" t="n">
        <v>206.92</v>
      </c>
    </row>
    <row r="4259" customFormat="false" ht="12.75" hidden="false" customHeight="false" outlineLevel="0" collapsed="false">
      <c r="A4259" s="164" t="s">
        <v>4556</v>
      </c>
      <c r="B4259" s="159" t="s">
        <v>4557</v>
      </c>
      <c r="C4259" s="164" t="s">
        <v>38</v>
      </c>
      <c r="D4259" s="171" t="n">
        <v>206.99</v>
      </c>
    </row>
    <row r="4260" customFormat="false" ht="12.75" hidden="false" customHeight="false" outlineLevel="0" collapsed="false">
      <c r="A4260" s="164" t="s">
        <v>4558</v>
      </c>
      <c r="B4260" s="159" t="s">
        <v>4559</v>
      </c>
      <c r="C4260" s="164" t="s">
        <v>38</v>
      </c>
      <c r="D4260" s="171" t="n">
        <v>208.7</v>
      </c>
    </row>
    <row r="4261" customFormat="false" ht="12.75" hidden="false" customHeight="false" outlineLevel="0" collapsed="false">
      <c r="A4261" s="164" t="s">
        <v>4560</v>
      </c>
      <c r="B4261" s="159" t="s">
        <v>4561</v>
      </c>
      <c r="C4261" s="164" t="s">
        <v>38</v>
      </c>
      <c r="D4261" s="171" t="n">
        <v>208.86</v>
      </c>
    </row>
    <row r="4262" customFormat="false" ht="12.75" hidden="false" customHeight="false" outlineLevel="0" collapsed="false">
      <c r="A4262" s="164" t="s">
        <v>4562</v>
      </c>
      <c r="B4262" s="159" t="s">
        <v>4563</v>
      </c>
      <c r="C4262" s="164" t="s">
        <v>38</v>
      </c>
      <c r="D4262" s="171" t="n">
        <v>210.87</v>
      </c>
    </row>
    <row r="4263" customFormat="false" ht="12.75" hidden="false" customHeight="false" outlineLevel="0" collapsed="false">
      <c r="A4263" s="164" t="s">
        <v>4564</v>
      </c>
      <c r="B4263" s="159" t="s">
        <v>4565</v>
      </c>
      <c r="C4263" s="164" t="s">
        <v>38</v>
      </c>
      <c r="D4263" s="171" t="n">
        <v>215.21</v>
      </c>
    </row>
    <row r="4264" customFormat="false" ht="12.75" hidden="false" customHeight="false" outlineLevel="0" collapsed="false">
      <c r="A4264" s="164" t="s">
        <v>4566</v>
      </c>
      <c r="B4264" s="159" t="s">
        <v>4567</v>
      </c>
      <c r="C4264" s="164" t="s">
        <v>38</v>
      </c>
      <c r="D4264" s="171" t="n">
        <v>672.73</v>
      </c>
    </row>
    <row r="4265" customFormat="false" ht="12.75" hidden="false" customHeight="false" outlineLevel="0" collapsed="false">
      <c r="A4265" s="164" t="s">
        <v>4568</v>
      </c>
      <c r="B4265" s="159" t="s">
        <v>4569</v>
      </c>
      <c r="C4265" s="164" t="s">
        <v>38</v>
      </c>
      <c r="D4265" s="171" t="n">
        <v>672.86</v>
      </c>
    </row>
    <row r="4266" customFormat="false" ht="12.75" hidden="false" customHeight="false" outlineLevel="0" collapsed="false">
      <c r="A4266" s="164" t="s">
        <v>4570</v>
      </c>
      <c r="B4266" s="159" t="s">
        <v>4571</v>
      </c>
      <c r="C4266" s="164" t="s">
        <v>38</v>
      </c>
      <c r="D4266" s="171" t="n">
        <v>685.69</v>
      </c>
    </row>
    <row r="4267" customFormat="false" ht="12.75" hidden="false" customHeight="false" outlineLevel="0" collapsed="false">
      <c r="A4267" s="164" t="s">
        <v>4572</v>
      </c>
      <c r="B4267" s="159" t="s">
        <v>4573</v>
      </c>
      <c r="C4267" s="164" t="s">
        <v>38</v>
      </c>
      <c r="D4267" s="171" t="n">
        <v>705</v>
      </c>
    </row>
    <row r="4268" customFormat="false" ht="12.75" hidden="false" customHeight="false" outlineLevel="0" collapsed="false">
      <c r="A4268" s="164" t="s">
        <v>4574</v>
      </c>
      <c r="B4268" s="159" t="s">
        <v>4575</v>
      </c>
      <c r="C4268" s="164" t="s">
        <v>38</v>
      </c>
      <c r="D4268" s="171" t="n">
        <v>24.13</v>
      </c>
    </row>
    <row r="4269" customFormat="false" ht="12.75" hidden="false" customHeight="false" outlineLevel="0" collapsed="false">
      <c r="A4269" s="164" t="s">
        <v>4576</v>
      </c>
      <c r="B4269" s="159" t="s">
        <v>4577</v>
      </c>
      <c r="C4269" s="164" t="s">
        <v>38</v>
      </c>
      <c r="D4269" s="171" t="n">
        <v>30.73</v>
      </c>
    </row>
    <row r="4270" customFormat="false" ht="12.75" hidden="false" customHeight="false" outlineLevel="0" collapsed="false">
      <c r="A4270" s="164" t="s">
        <v>4578</v>
      </c>
      <c r="B4270" s="159" t="s">
        <v>4579</v>
      </c>
      <c r="C4270" s="164" t="s">
        <v>38</v>
      </c>
      <c r="D4270" s="171" t="n">
        <v>30.79</v>
      </c>
    </row>
    <row r="4271" customFormat="false" ht="12.75" hidden="false" customHeight="false" outlineLevel="0" collapsed="false">
      <c r="A4271" s="164" t="s">
        <v>4580</v>
      </c>
      <c r="B4271" s="159" t="s">
        <v>4581</v>
      </c>
      <c r="C4271" s="164" t="s">
        <v>38</v>
      </c>
      <c r="D4271" s="171" t="n">
        <v>53.99</v>
      </c>
    </row>
    <row r="4272" customFormat="false" ht="12.75" hidden="false" customHeight="false" outlineLevel="0" collapsed="false">
      <c r="A4272" s="164" t="s">
        <v>4582</v>
      </c>
      <c r="B4272" s="159" t="s">
        <v>4583</v>
      </c>
      <c r="C4272" s="164" t="s">
        <v>38</v>
      </c>
      <c r="D4272" s="171" t="n">
        <v>54.01</v>
      </c>
    </row>
    <row r="4273" customFormat="false" ht="12.75" hidden="false" customHeight="false" outlineLevel="0" collapsed="false">
      <c r="A4273" s="164" t="s">
        <v>4584</v>
      </c>
      <c r="B4273" s="159" t="s">
        <v>4585</v>
      </c>
      <c r="C4273" s="164" t="s">
        <v>38</v>
      </c>
      <c r="D4273" s="171" t="n">
        <v>54.08</v>
      </c>
    </row>
    <row r="4274" customFormat="false" ht="12.75" hidden="false" customHeight="false" outlineLevel="0" collapsed="false">
      <c r="A4274" s="164" t="s">
        <v>4586</v>
      </c>
      <c r="B4274" s="159" t="s">
        <v>4587</v>
      </c>
      <c r="C4274" s="164" t="s">
        <v>38</v>
      </c>
      <c r="D4274" s="171" t="n">
        <v>63.18</v>
      </c>
    </row>
    <row r="4275" customFormat="false" ht="12.75" hidden="false" customHeight="false" outlineLevel="0" collapsed="false">
      <c r="A4275" s="164" t="s">
        <v>4588</v>
      </c>
      <c r="B4275" s="159" t="s">
        <v>4589</v>
      </c>
      <c r="C4275" s="164" t="s">
        <v>38</v>
      </c>
      <c r="D4275" s="171" t="n">
        <v>63.2</v>
      </c>
    </row>
    <row r="4276" customFormat="false" ht="12.75" hidden="false" customHeight="false" outlineLevel="0" collapsed="false">
      <c r="A4276" s="164" t="s">
        <v>4590</v>
      </c>
      <c r="B4276" s="159" t="s">
        <v>4591</v>
      </c>
      <c r="C4276" s="164" t="s">
        <v>38</v>
      </c>
      <c r="D4276" s="171" t="n">
        <v>64.3</v>
      </c>
    </row>
    <row r="4277" customFormat="false" ht="12.75" hidden="false" customHeight="false" outlineLevel="0" collapsed="false">
      <c r="A4277" s="164" t="s">
        <v>4592</v>
      </c>
      <c r="B4277" s="159" t="s">
        <v>4593</v>
      </c>
      <c r="C4277" s="164" t="s">
        <v>38</v>
      </c>
      <c r="D4277" s="171" t="n">
        <v>64.3</v>
      </c>
    </row>
    <row r="4278" customFormat="false" ht="12.75" hidden="false" customHeight="false" outlineLevel="0" collapsed="false">
      <c r="A4278" s="164" t="s">
        <v>4594</v>
      </c>
      <c r="B4278" s="159" t="s">
        <v>4595</v>
      </c>
      <c r="C4278" s="164" t="s">
        <v>38</v>
      </c>
      <c r="D4278" s="171" t="n">
        <v>75.9</v>
      </c>
    </row>
    <row r="4279" customFormat="false" ht="12.75" hidden="false" customHeight="false" outlineLevel="0" collapsed="false">
      <c r="A4279" s="164" t="s">
        <v>4596</v>
      </c>
      <c r="B4279" s="159" t="s">
        <v>4597</v>
      </c>
      <c r="C4279" s="164" t="s">
        <v>38</v>
      </c>
      <c r="D4279" s="171" t="n">
        <v>75.92</v>
      </c>
    </row>
    <row r="4280" customFormat="false" ht="12.75" hidden="false" customHeight="false" outlineLevel="0" collapsed="false">
      <c r="A4280" s="164" t="s">
        <v>4598</v>
      </c>
      <c r="B4280" s="159" t="s">
        <v>4599</v>
      </c>
      <c r="C4280" s="164" t="s">
        <v>38</v>
      </c>
      <c r="D4280" s="171" t="n">
        <v>77</v>
      </c>
    </row>
    <row r="4281" customFormat="false" ht="12.75" hidden="false" customHeight="false" outlineLevel="0" collapsed="false">
      <c r="A4281" s="164" t="s">
        <v>4600</v>
      </c>
      <c r="B4281" s="159" t="s">
        <v>4601</v>
      </c>
      <c r="C4281" s="164" t="s">
        <v>38</v>
      </c>
      <c r="D4281" s="171" t="n">
        <v>77</v>
      </c>
    </row>
    <row r="4282" customFormat="false" ht="12.75" hidden="false" customHeight="false" outlineLevel="0" collapsed="false">
      <c r="A4282" s="164" t="s">
        <v>4602</v>
      </c>
      <c r="B4282" s="159" t="s">
        <v>4603</v>
      </c>
      <c r="C4282" s="164" t="s">
        <v>38</v>
      </c>
      <c r="D4282" s="171" t="n">
        <v>78.82</v>
      </c>
    </row>
    <row r="4283" customFormat="false" ht="12.75" hidden="false" customHeight="false" outlineLevel="0" collapsed="false">
      <c r="A4283" s="164" t="s">
        <v>4604</v>
      </c>
      <c r="B4283" s="159" t="s">
        <v>4605</v>
      </c>
      <c r="C4283" s="164" t="s">
        <v>38</v>
      </c>
      <c r="D4283" s="171" t="n">
        <v>180.11</v>
      </c>
    </row>
    <row r="4284" customFormat="false" ht="12.75" hidden="false" customHeight="false" outlineLevel="0" collapsed="false">
      <c r="A4284" s="164" t="s">
        <v>4606</v>
      </c>
      <c r="B4284" s="159" t="s">
        <v>4607</v>
      </c>
      <c r="C4284" s="164" t="s">
        <v>38</v>
      </c>
      <c r="D4284" s="171" t="n">
        <v>180.14</v>
      </c>
    </row>
    <row r="4285" customFormat="false" ht="12.75" hidden="false" customHeight="false" outlineLevel="0" collapsed="false">
      <c r="A4285" s="164" t="s">
        <v>4608</v>
      </c>
      <c r="B4285" s="159" t="s">
        <v>4609</v>
      </c>
      <c r="C4285" s="164" t="s">
        <v>38</v>
      </c>
      <c r="D4285" s="171" t="n">
        <v>181.28</v>
      </c>
    </row>
    <row r="4286" customFormat="false" ht="12.75" hidden="false" customHeight="false" outlineLevel="0" collapsed="false">
      <c r="A4286" s="164" t="s">
        <v>4610</v>
      </c>
      <c r="B4286" s="159" t="s">
        <v>4611</v>
      </c>
      <c r="C4286" s="164" t="s">
        <v>38</v>
      </c>
      <c r="D4286" s="171" t="n">
        <v>202.44</v>
      </c>
    </row>
    <row r="4287" customFormat="false" ht="12.75" hidden="false" customHeight="false" outlineLevel="0" collapsed="false">
      <c r="A4287" s="164" t="s">
        <v>4612</v>
      </c>
      <c r="B4287" s="159" t="s">
        <v>4613</v>
      </c>
      <c r="C4287" s="164" t="s">
        <v>38</v>
      </c>
      <c r="D4287" s="171" t="n">
        <v>203.7</v>
      </c>
    </row>
    <row r="4288" customFormat="false" ht="12.75" hidden="false" customHeight="false" outlineLevel="0" collapsed="false">
      <c r="A4288" s="164" t="s">
        <v>4614</v>
      </c>
      <c r="B4288" s="159" t="s">
        <v>4615</v>
      </c>
      <c r="C4288" s="164" t="s">
        <v>38</v>
      </c>
      <c r="D4288" s="171" t="n">
        <v>204.19</v>
      </c>
    </row>
    <row r="4289" customFormat="false" ht="12.75" hidden="false" customHeight="false" outlineLevel="0" collapsed="false">
      <c r="A4289" s="164" t="s">
        <v>4616</v>
      </c>
      <c r="B4289" s="159" t="s">
        <v>4617</v>
      </c>
      <c r="C4289" s="164" t="s">
        <v>38</v>
      </c>
      <c r="D4289" s="171" t="n">
        <v>212.95</v>
      </c>
    </row>
    <row r="4290" customFormat="false" ht="12.75" hidden="false" customHeight="false" outlineLevel="0" collapsed="false">
      <c r="A4290" s="164" t="s">
        <v>4618</v>
      </c>
      <c r="B4290" s="159" t="s">
        <v>4619</v>
      </c>
      <c r="C4290" s="164" t="s">
        <v>38</v>
      </c>
      <c r="D4290" s="171" t="n">
        <v>217.23</v>
      </c>
    </row>
    <row r="4291" customFormat="false" ht="12.75" hidden="false" customHeight="false" outlineLevel="0" collapsed="false">
      <c r="A4291" s="164" t="s">
        <v>4620</v>
      </c>
      <c r="B4291" s="159" t="s">
        <v>4621</v>
      </c>
      <c r="C4291" s="164" t="s">
        <v>38</v>
      </c>
      <c r="D4291" s="171" t="n">
        <v>837.43</v>
      </c>
    </row>
    <row r="4292" customFormat="false" ht="12.75" hidden="false" customHeight="false" outlineLevel="0" collapsed="false">
      <c r="A4292" s="164" t="s">
        <v>4622</v>
      </c>
      <c r="B4292" s="172" t="s">
        <v>4623</v>
      </c>
      <c r="C4292" s="164" t="s">
        <v>38</v>
      </c>
      <c r="D4292" s="171" t="n">
        <v>841.79</v>
      </c>
    </row>
    <row r="4293" customFormat="false" ht="12.75" hidden="false" customHeight="false" outlineLevel="0" collapsed="false">
      <c r="A4293" s="164" t="s">
        <v>4624</v>
      </c>
      <c r="B4293" s="159" t="s">
        <v>4625</v>
      </c>
      <c r="C4293" s="164" t="s">
        <v>38</v>
      </c>
      <c r="D4293" s="171" t="n">
        <v>1569</v>
      </c>
    </row>
    <row r="4294" customFormat="false" ht="12.75" hidden="false" customHeight="false" outlineLevel="0" collapsed="false">
      <c r="A4294" s="164" t="s">
        <v>4626</v>
      </c>
      <c r="B4294" s="159" t="s">
        <v>4627</v>
      </c>
      <c r="C4294" s="164" t="s">
        <v>38</v>
      </c>
      <c r="D4294" s="171" t="n">
        <v>19.78</v>
      </c>
    </row>
    <row r="4295" customFormat="false" ht="12.75" hidden="false" customHeight="false" outlineLevel="0" collapsed="false">
      <c r="A4295" s="164" t="s">
        <v>4628</v>
      </c>
      <c r="B4295" s="159" t="s">
        <v>4629</v>
      </c>
      <c r="C4295" s="164" t="s">
        <v>38</v>
      </c>
      <c r="D4295" s="171" t="n">
        <v>26.11</v>
      </c>
    </row>
    <row r="4296" customFormat="false" ht="12.75" hidden="false" customHeight="false" outlineLevel="0" collapsed="false">
      <c r="A4296" s="164" t="s">
        <v>4630</v>
      </c>
      <c r="B4296" s="159" t="s">
        <v>4631</v>
      </c>
      <c r="C4296" s="164" t="s">
        <v>38</v>
      </c>
      <c r="D4296" s="171" t="n">
        <v>39.38</v>
      </c>
    </row>
    <row r="4297" customFormat="false" ht="12.75" hidden="false" customHeight="false" outlineLevel="0" collapsed="false">
      <c r="A4297" s="164" t="s">
        <v>4632</v>
      </c>
      <c r="B4297" s="159" t="s">
        <v>4633</v>
      </c>
      <c r="C4297" s="164" t="s">
        <v>38</v>
      </c>
      <c r="D4297" s="171" t="n">
        <v>51.07</v>
      </c>
    </row>
    <row r="4298" customFormat="false" ht="12.75" hidden="false" customHeight="false" outlineLevel="0" collapsed="false">
      <c r="A4298" s="164" t="s">
        <v>4634</v>
      </c>
      <c r="B4298" s="159" t="s">
        <v>4635</v>
      </c>
      <c r="C4298" s="164" t="s">
        <v>38</v>
      </c>
      <c r="D4298" s="171" t="n">
        <v>67.41</v>
      </c>
    </row>
    <row r="4299" customFormat="false" ht="12.75" hidden="false" customHeight="false" outlineLevel="0" collapsed="false">
      <c r="A4299" s="164" t="s">
        <v>4636</v>
      </c>
      <c r="B4299" s="159" t="s">
        <v>4637</v>
      </c>
      <c r="C4299" s="164" t="s">
        <v>38</v>
      </c>
      <c r="D4299" s="171" t="n">
        <v>95.2</v>
      </c>
    </row>
    <row r="4300" customFormat="false" ht="12.75" hidden="false" customHeight="false" outlineLevel="0" collapsed="false">
      <c r="A4300" s="164" t="s">
        <v>4638</v>
      </c>
      <c r="B4300" s="159" t="s">
        <v>4639</v>
      </c>
      <c r="C4300" s="164" t="s">
        <v>38</v>
      </c>
      <c r="D4300" s="171" t="n">
        <v>173.76</v>
      </c>
    </row>
    <row r="4301" customFormat="false" ht="12.75" hidden="false" customHeight="false" outlineLevel="0" collapsed="false">
      <c r="A4301" s="164" t="s">
        <v>4640</v>
      </c>
      <c r="B4301" s="159" t="s">
        <v>4641</v>
      </c>
      <c r="C4301" s="164" t="s">
        <v>38</v>
      </c>
      <c r="D4301" s="171" t="n">
        <v>298.97</v>
      </c>
    </row>
    <row r="4302" customFormat="false" ht="12.75" hidden="false" customHeight="false" outlineLevel="0" collapsed="false">
      <c r="A4302" s="164" t="s">
        <v>4642</v>
      </c>
      <c r="B4302" s="172" t="s">
        <v>4643</v>
      </c>
      <c r="C4302" s="164" t="s">
        <v>38</v>
      </c>
      <c r="D4302" s="171" t="n">
        <v>525.75</v>
      </c>
    </row>
    <row r="4303" customFormat="false" ht="12.75" hidden="false" customHeight="false" outlineLevel="0" collapsed="false">
      <c r="A4303" s="164" t="s">
        <v>4644</v>
      </c>
      <c r="B4303" s="159" t="s">
        <v>4645</v>
      </c>
      <c r="C4303" s="164" t="s">
        <v>38</v>
      </c>
      <c r="D4303" s="171" t="n">
        <v>934.47</v>
      </c>
    </row>
    <row r="4304" customFormat="false" ht="12.75" hidden="false" customHeight="false" outlineLevel="0" collapsed="false">
      <c r="A4304" s="164" t="s">
        <v>4646</v>
      </c>
      <c r="B4304" s="159" t="s">
        <v>4647</v>
      </c>
      <c r="C4304" s="164" t="s">
        <v>38</v>
      </c>
      <c r="D4304" s="171" t="n">
        <v>26.21</v>
      </c>
    </row>
    <row r="4305" customFormat="false" ht="12.75" hidden="false" customHeight="false" outlineLevel="0" collapsed="false">
      <c r="A4305" s="164" t="s">
        <v>4648</v>
      </c>
      <c r="B4305" s="159" t="s">
        <v>4649</v>
      </c>
      <c r="C4305" s="164" t="s">
        <v>38</v>
      </c>
      <c r="D4305" s="171" t="n">
        <v>31.83</v>
      </c>
    </row>
    <row r="4306" customFormat="false" ht="12.75" hidden="false" customHeight="false" outlineLevel="0" collapsed="false">
      <c r="A4306" s="164" t="s">
        <v>4650</v>
      </c>
      <c r="B4306" s="159" t="s">
        <v>4651</v>
      </c>
      <c r="C4306" s="164" t="s">
        <v>38</v>
      </c>
      <c r="D4306" s="171" t="n">
        <v>37.91</v>
      </c>
    </row>
    <row r="4307" customFormat="false" ht="12.75" hidden="false" customHeight="false" outlineLevel="0" collapsed="false">
      <c r="A4307" s="164" t="s">
        <v>4652</v>
      </c>
      <c r="B4307" s="159" t="s">
        <v>4653</v>
      </c>
      <c r="C4307" s="164" t="s">
        <v>38</v>
      </c>
      <c r="D4307" s="171" t="n">
        <v>56.74</v>
      </c>
    </row>
    <row r="4308" customFormat="false" ht="12.75" hidden="false" customHeight="false" outlineLevel="0" collapsed="false">
      <c r="A4308" s="164" t="s">
        <v>4654</v>
      </c>
      <c r="B4308" s="159" t="s">
        <v>4655</v>
      </c>
      <c r="C4308" s="164" t="s">
        <v>38</v>
      </c>
      <c r="D4308" s="171" t="n">
        <v>71.22</v>
      </c>
    </row>
    <row r="4309" customFormat="false" ht="12.75" hidden="false" customHeight="false" outlineLevel="0" collapsed="false">
      <c r="A4309" s="164" t="s">
        <v>4656</v>
      </c>
      <c r="B4309" s="159" t="s">
        <v>4657</v>
      </c>
      <c r="C4309" s="164" t="s">
        <v>38</v>
      </c>
      <c r="D4309" s="171" t="n">
        <v>99.77</v>
      </c>
    </row>
    <row r="4310" customFormat="false" ht="12.75" hidden="false" customHeight="false" outlineLevel="0" collapsed="false">
      <c r="A4310" s="164" t="s">
        <v>4658</v>
      </c>
      <c r="B4310" s="159" t="s">
        <v>4659</v>
      </c>
      <c r="C4310" s="164" t="s">
        <v>38</v>
      </c>
      <c r="D4310" s="171" t="n">
        <v>180.97</v>
      </c>
    </row>
    <row r="4311" customFormat="false" ht="12.75" hidden="false" customHeight="false" outlineLevel="0" collapsed="false">
      <c r="A4311" s="164" t="s">
        <v>4660</v>
      </c>
      <c r="B4311" s="159" t="s">
        <v>4661</v>
      </c>
      <c r="C4311" s="164" t="s">
        <v>38</v>
      </c>
      <c r="D4311" s="171" t="n">
        <v>286.98</v>
      </c>
    </row>
    <row r="4312" customFormat="false" ht="12.75" hidden="false" customHeight="false" outlineLevel="0" collapsed="false">
      <c r="A4312" s="164" t="s">
        <v>4662</v>
      </c>
      <c r="B4312" s="159" t="s">
        <v>4663</v>
      </c>
      <c r="C4312" s="164" t="s">
        <v>38</v>
      </c>
      <c r="D4312" s="171" t="n">
        <v>474.91</v>
      </c>
    </row>
    <row r="4313" customFormat="false" ht="12.75" hidden="false" customHeight="false" outlineLevel="0" collapsed="false">
      <c r="A4313" s="164" t="s">
        <v>4664</v>
      </c>
      <c r="B4313" s="159" t="s">
        <v>4665</v>
      </c>
      <c r="C4313" s="164" t="s">
        <v>38</v>
      </c>
      <c r="D4313" s="171" t="n">
        <v>49.4</v>
      </c>
    </row>
    <row r="4314" customFormat="false" ht="12.75" hidden="false" customHeight="false" outlineLevel="0" collapsed="false">
      <c r="A4314" s="164" t="s">
        <v>4666</v>
      </c>
      <c r="B4314" s="159" t="s">
        <v>4667</v>
      </c>
      <c r="C4314" s="164" t="s">
        <v>38</v>
      </c>
      <c r="D4314" s="171" t="n">
        <v>57.17</v>
      </c>
    </row>
    <row r="4315" customFormat="false" ht="12.75" hidden="false" customHeight="false" outlineLevel="0" collapsed="false">
      <c r="A4315" s="164" t="s">
        <v>4668</v>
      </c>
      <c r="B4315" s="159" t="s">
        <v>4669</v>
      </c>
      <c r="C4315" s="164" t="s">
        <v>38</v>
      </c>
      <c r="D4315" s="171" t="n">
        <v>74.5</v>
      </c>
    </row>
    <row r="4316" customFormat="false" ht="12.75" hidden="false" customHeight="false" outlineLevel="0" collapsed="false">
      <c r="A4316" s="164" t="s">
        <v>4670</v>
      </c>
      <c r="B4316" s="159" t="s">
        <v>4671</v>
      </c>
      <c r="C4316" s="164" t="s">
        <v>38</v>
      </c>
      <c r="D4316" s="171" t="n">
        <v>103.21</v>
      </c>
    </row>
    <row r="4317" customFormat="false" ht="12.75" hidden="false" customHeight="false" outlineLevel="0" collapsed="false">
      <c r="A4317" s="164" t="s">
        <v>4672</v>
      </c>
      <c r="B4317" s="159" t="s">
        <v>4673</v>
      </c>
      <c r="C4317" s="164" t="s">
        <v>38</v>
      </c>
      <c r="D4317" s="171" t="n">
        <v>129.16</v>
      </c>
    </row>
    <row r="4318" customFormat="false" ht="12.75" hidden="false" customHeight="false" outlineLevel="0" collapsed="false">
      <c r="A4318" s="164" t="s">
        <v>4674</v>
      </c>
      <c r="B4318" s="159" t="s">
        <v>4675</v>
      </c>
      <c r="C4318" s="164" t="s">
        <v>38</v>
      </c>
      <c r="D4318" s="171" t="n">
        <v>160.27</v>
      </c>
    </row>
    <row r="4319" customFormat="false" ht="12.75" hidden="false" customHeight="false" outlineLevel="0" collapsed="false">
      <c r="A4319" s="164" t="s">
        <v>4676</v>
      </c>
      <c r="B4319" s="159" t="s">
        <v>4677</v>
      </c>
      <c r="C4319" s="164" t="s">
        <v>38</v>
      </c>
      <c r="D4319" s="171" t="n">
        <v>311.4</v>
      </c>
    </row>
    <row r="4320" customFormat="false" ht="12.75" hidden="false" customHeight="false" outlineLevel="0" collapsed="false">
      <c r="A4320" s="164" t="s">
        <v>4678</v>
      </c>
      <c r="B4320" s="159" t="s">
        <v>4679</v>
      </c>
      <c r="C4320" s="164" t="s">
        <v>38</v>
      </c>
      <c r="D4320" s="171" t="n">
        <v>460.81</v>
      </c>
    </row>
    <row r="4321" customFormat="false" ht="12.75" hidden="false" customHeight="false" outlineLevel="0" collapsed="false">
      <c r="A4321" s="164" t="s">
        <v>4680</v>
      </c>
      <c r="B4321" s="172" t="s">
        <v>4681</v>
      </c>
      <c r="C4321" s="164" t="s">
        <v>38</v>
      </c>
      <c r="D4321" s="171" t="n">
        <v>741.65</v>
      </c>
    </row>
    <row r="4322" customFormat="false" ht="12.75" hidden="false" customHeight="false" outlineLevel="0" collapsed="false">
      <c r="A4322" s="164"/>
      <c r="B4322" s="170" t="s">
        <v>4682</v>
      </c>
      <c r="C4322" s="164"/>
      <c r="D4322" s="171"/>
    </row>
    <row r="4323" customFormat="false" ht="12.75" hidden="false" customHeight="false" outlineLevel="0" collapsed="false">
      <c r="A4323" s="164" t="s">
        <v>4683</v>
      </c>
      <c r="B4323" s="159" t="s">
        <v>4684</v>
      </c>
      <c r="C4323" s="164" t="s">
        <v>38</v>
      </c>
      <c r="D4323" s="171" t="n">
        <v>28.4</v>
      </c>
    </row>
    <row r="4324" customFormat="false" ht="12.75" hidden="false" customHeight="false" outlineLevel="0" collapsed="false">
      <c r="A4324" s="164" t="s">
        <v>4685</v>
      </c>
      <c r="B4324" s="159" t="s">
        <v>4686</v>
      </c>
      <c r="C4324" s="164" t="s">
        <v>38</v>
      </c>
      <c r="D4324" s="171" t="n">
        <v>38.86</v>
      </c>
    </row>
    <row r="4325" customFormat="false" ht="12.75" hidden="false" customHeight="false" outlineLevel="0" collapsed="false">
      <c r="A4325" s="164" t="s">
        <v>4687</v>
      </c>
      <c r="B4325" s="159" t="s">
        <v>4688</v>
      </c>
      <c r="C4325" s="164" t="s">
        <v>38</v>
      </c>
      <c r="D4325" s="171" t="n">
        <v>56.23</v>
      </c>
    </row>
    <row r="4326" customFormat="false" ht="12.75" hidden="false" customHeight="false" outlineLevel="0" collapsed="false">
      <c r="A4326" s="164" t="s">
        <v>4689</v>
      </c>
      <c r="B4326" s="159" t="s">
        <v>4690</v>
      </c>
      <c r="C4326" s="164" t="s">
        <v>38</v>
      </c>
      <c r="D4326" s="171" t="n">
        <v>92.53</v>
      </c>
    </row>
    <row r="4327" customFormat="false" ht="12.75" hidden="false" customHeight="false" outlineLevel="0" collapsed="false">
      <c r="A4327" s="164" t="s">
        <v>4691</v>
      </c>
      <c r="B4327" s="159" t="s">
        <v>4692</v>
      </c>
      <c r="C4327" s="164" t="s">
        <v>38</v>
      </c>
      <c r="D4327" s="171" t="n">
        <v>103.06</v>
      </c>
    </row>
    <row r="4328" customFormat="false" ht="12.75" hidden="false" customHeight="false" outlineLevel="0" collapsed="false">
      <c r="A4328" s="164" t="s">
        <v>4693</v>
      </c>
      <c r="B4328" s="159" t="s">
        <v>4694</v>
      </c>
      <c r="C4328" s="164" t="s">
        <v>38</v>
      </c>
      <c r="D4328" s="171" t="n">
        <v>141.27</v>
      </c>
    </row>
    <row r="4329" customFormat="false" ht="12.75" hidden="false" customHeight="false" outlineLevel="0" collapsed="false">
      <c r="A4329" s="164" t="s">
        <v>4695</v>
      </c>
      <c r="B4329" s="159" t="s">
        <v>4696</v>
      </c>
      <c r="C4329" s="164" t="s">
        <v>38</v>
      </c>
      <c r="D4329" s="171" t="n">
        <v>379.65</v>
      </c>
    </row>
    <row r="4330" customFormat="false" ht="12.75" hidden="false" customHeight="false" outlineLevel="0" collapsed="false">
      <c r="A4330" s="164" t="s">
        <v>4697</v>
      </c>
      <c r="B4330" s="159" t="s">
        <v>4698</v>
      </c>
      <c r="C4330" s="164" t="s">
        <v>38</v>
      </c>
      <c r="D4330" s="171" t="n">
        <v>394.43</v>
      </c>
    </row>
    <row r="4331" customFormat="false" ht="12.75" hidden="false" customHeight="false" outlineLevel="0" collapsed="false">
      <c r="A4331" s="164" t="s">
        <v>4699</v>
      </c>
      <c r="B4331" s="172" t="s">
        <v>4700</v>
      </c>
      <c r="C4331" s="164" t="s">
        <v>38</v>
      </c>
      <c r="D4331" s="171" t="n">
        <v>867.06</v>
      </c>
    </row>
    <row r="4332" customFormat="false" ht="12.75" hidden="false" customHeight="false" outlineLevel="0" collapsed="false">
      <c r="A4332" s="164" t="s">
        <v>4701</v>
      </c>
      <c r="B4332" s="159" t="s">
        <v>4702</v>
      </c>
      <c r="C4332" s="164" t="s">
        <v>38</v>
      </c>
      <c r="D4332" s="171" t="n">
        <v>2828.03</v>
      </c>
    </row>
    <row r="4333" customFormat="false" ht="12.75" hidden="false" customHeight="false" outlineLevel="0" collapsed="false">
      <c r="A4333" s="164" t="s">
        <v>4703</v>
      </c>
      <c r="B4333" s="159" t="s">
        <v>4704</v>
      </c>
      <c r="C4333" s="164" t="s">
        <v>38</v>
      </c>
      <c r="D4333" s="171" t="n">
        <v>56.94</v>
      </c>
    </row>
    <row r="4334" customFormat="false" ht="12.75" hidden="false" customHeight="false" outlineLevel="0" collapsed="false">
      <c r="A4334" s="164" t="s">
        <v>4705</v>
      </c>
      <c r="B4334" s="159" t="s">
        <v>4706</v>
      </c>
      <c r="C4334" s="164" t="s">
        <v>38</v>
      </c>
      <c r="D4334" s="171" t="n">
        <v>80.81</v>
      </c>
    </row>
    <row r="4335" customFormat="false" ht="12.75" hidden="false" customHeight="false" outlineLevel="0" collapsed="false">
      <c r="A4335" s="164" t="s">
        <v>4707</v>
      </c>
      <c r="B4335" s="159" t="s">
        <v>4708</v>
      </c>
      <c r="C4335" s="164" t="s">
        <v>38</v>
      </c>
      <c r="D4335" s="171" t="n">
        <v>75.54</v>
      </c>
    </row>
    <row r="4336" customFormat="false" ht="12.75" hidden="false" customHeight="false" outlineLevel="0" collapsed="false">
      <c r="A4336" s="164" t="s">
        <v>4709</v>
      </c>
      <c r="B4336" s="159" t="s">
        <v>4710</v>
      </c>
      <c r="C4336" s="164" t="s">
        <v>38</v>
      </c>
      <c r="D4336" s="171" t="n">
        <v>182.6</v>
      </c>
    </row>
    <row r="4337" customFormat="false" ht="12.75" hidden="false" customHeight="false" outlineLevel="0" collapsed="false">
      <c r="A4337" s="164" t="s">
        <v>4711</v>
      </c>
      <c r="B4337" s="159" t="s">
        <v>4712</v>
      </c>
      <c r="C4337" s="164" t="s">
        <v>38</v>
      </c>
      <c r="D4337" s="171" t="n">
        <v>303.82</v>
      </c>
    </row>
    <row r="4338" customFormat="false" ht="12.75" hidden="false" customHeight="false" outlineLevel="0" collapsed="false">
      <c r="A4338" s="164" t="s">
        <v>4713</v>
      </c>
      <c r="B4338" s="159" t="s">
        <v>4714</v>
      </c>
      <c r="C4338" s="164" t="s">
        <v>38</v>
      </c>
      <c r="D4338" s="171" t="n">
        <v>436.09</v>
      </c>
    </row>
    <row r="4339" customFormat="false" ht="12.75" hidden="false" customHeight="false" outlineLevel="0" collapsed="false">
      <c r="A4339" s="164" t="s">
        <v>4715</v>
      </c>
      <c r="B4339" s="172" t="s">
        <v>4716</v>
      </c>
      <c r="C4339" s="164" t="s">
        <v>38</v>
      </c>
      <c r="D4339" s="171" t="n">
        <v>1058.66</v>
      </c>
    </row>
    <row r="4340" customFormat="false" ht="12.75" hidden="false" customHeight="false" outlineLevel="0" collapsed="false">
      <c r="A4340" s="164" t="s">
        <v>4717</v>
      </c>
      <c r="B4340" s="172" t="s">
        <v>4718</v>
      </c>
      <c r="C4340" s="164" t="s">
        <v>38</v>
      </c>
      <c r="D4340" s="171" t="n">
        <v>1718.05</v>
      </c>
    </row>
    <row r="4341" customFormat="false" ht="12.75" hidden="false" customHeight="false" outlineLevel="0" collapsed="false">
      <c r="A4341" s="164" t="s">
        <v>4719</v>
      </c>
      <c r="B4341" s="159" t="s">
        <v>4720</v>
      </c>
      <c r="C4341" s="164" t="s">
        <v>38</v>
      </c>
      <c r="D4341" s="171" t="n">
        <v>2879.26</v>
      </c>
    </row>
    <row r="4342" customFormat="false" ht="12.75" hidden="false" customHeight="false" outlineLevel="0" collapsed="false">
      <c r="A4342" s="164" t="s">
        <v>4721</v>
      </c>
      <c r="B4342" s="159" t="s">
        <v>4722</v>
      </c>
      <c r="C4342" s="164" t="s">
        <v>38</v>
      </c>
      <c r="D4342" s="171" t="n">
        <v>45.79</v>
      </c>
    </row>
    <row r="4343" customFormat="false" ht="12.75" hidden="false" customHeight="false" outlineLevel="0" collapsed="false">
      <c r="A4343" s="164" t="s">
        <v>4723</v>
      </c>
      <c r="B4343" s="159" t="s">
        <v>4724</v>
      </c>
      <c r="C4343" s="164" t="s">
        <v>38</v>
      </c>
      <c r="D4343" s="171" t="n">
        <v>69.84</v>
      </c>
    </row>
    <row r="4344" customFormat="false" ht="12.75" hidden="false" customHeight="false" outlineLevel="0" collapsed="false">
      <c r="A4344" s="164" t="s">
        <v>4725</v>
      </c>
      <c r="B4344" s="159" t="s">
        <v>4726</v>
      </c>
      <c r="C4344" s="164" t="s">
        <v>38</v>
      </c>
      <c r="D4344" s="171" t="n">
        <v>72.86</v>
      </c>
    </row>
    <row r="4345" customFormat="false" ht="12.75" hidden="false" customHeight="false" outlineLevel="0" collapsed="false">
      <c r="A4345" s="164" t="s">
        <v>4727</v>
      </c>
      <c r="B4345" s="159" t="s">
        <v>4728</v>
      </c>
      <c r="C4345" s="164" t="s">
        <v>38</v>
      </c>
      <c r="D4345" s="171" t="n">
        <v>126.31</v>
      </c>
    </row>
    <row r="4346" customFormat="false" ht="12.75" hidden="false" customHeight="false" outlineLevel="0" collapsed="false">
      <c r="A4346" s="164" t="s">
        <v>4729</v>
      </c>
      <c r="B4346" s="159" t="s">
        <v>4730</v>
      </c>
      <c r="C4346" s="164" t="s">
        <v>38</v>
      </c>
      <c r="D4346" s="171" t="n">
        <v>136.37</v>
      </c>
    </row>
    <row r="4347" customFormat="false" ht="12.75" hidden="false" customHeight="false" outlineLevel="0" collapsed="false">
      <c r="A4347" s="164" t="s">
        <v>4731</v>
      </c>
      <c r="B4347" s="159" t="s">
        <v>4732</v>
      </c>
      <c r="C4347" s="164" t="s">
        <v>38</v>
      </c>
      <c r="D4347" s="171" t="n">
        <v>251.17</v>
      </c>
    </row>
    <row r="4348" customFormat="false" ht="12.75" hidden="false" customHeight="false" outlineLevel="0" collapsed="false">
      <c r="A4348" s="164" t="s">
        <v>4733</v>
      </c>
      <c r="B4348" s="159" t="s">
        <v>4734</v>
      </c>
      <c r="C4348" s="164" t="s">
        <v>38</v>
      </c>
      <c r="D4348" s="171" t="n">
        <v>554.47</v>
      </c>
    </row>
    <row r="4349" customFormat="false" ht="12.75" hidden="false" customHeight="false" outlineLevel="0" collapsed="false">
      <c r="A4349" s="164" t="s">
        <v>4735</v>
      </c>
      <c r="B4349" s="172" t="s">
        <v>4736</v>
      </c>
      <c r="C4349" s="164" t="s">
        <v>38</v>
      </c>
      <c r="D4349" s="171" t="n">
        <v>759.31</v>
      </c>
    </row>
    <row r="4350" customFormat="false" ht="12.75" hidden="false" customHeight="false" outlineLevel="0" collapsed="false">
      <c r="A4350" s="164" t="s">
        <v>4737</v>
      </c>
      <c r="B4350" s="159" t="s">
        <v>4738</v>
      </c>
      <c r="C4350" s="164" t="s">
        <v>38</v>
      </c>
      <c r="D4350" s="171" t="n">
        <v>1242.1</v>
      </c>
    </row>
    <row r="4351" customFormat="false" ht="12.75" hidden="false" customHeight="false" outlineLevel="0" collapsed="false">
      <c r="A4351" s="164" t="s">
        <v>4739</v>
      </c>
      <c r="B4351" s="159" t="s">
        <v>4740</v>
      </c>
      <c r="C4351" s="164" t="s">
        <v>38</v>
      </c>
      <c r="D4351" s="171" t="n">
        <v>16.56</v>
      </c>
    </row>
    <row r="4352" customFormat="false" ht="12.75" hidden="false" customHeight="false" outlineLevel="0" collapsed="false">
      <c r="A4352" s="164" t="s">
        <v>4741</v>
      </c>
      <c r="B4352" s="159" t="s">
        <v>4742</v>
      </c>
      <c r="C4352" s="164" t="s">
        <v>38</v>
      </c>
      <c r="D4352" s="171" t="n">
        <v>18.78</v>
      </c>
    </row>
    <row r="4353" customFormat="false" ht="12.75" hidden="false" customHeight="false" outlineLevel="0" collapsed="false">
      <c r="A4353" s="164" t="s">
        <v>4743</v>
      </c>
      <c r="B4353" s="159" t="s">
        <v>4744</v>
      </c>
      <c r="C4353" s="164" t="s">
        <v>38</v>
      </c>
      <c r="D4353" s="171" t="n">
        <v>22.29</v>
      </c>
    </row>
    <row r="4354" customFormat="false" ht="12.75" hidden="false" customHeight="false" outlineLevel="0" collapsed="false">
      <c r="A4354" s="164" t="s">
        <v>4745</v>
      </c>
      <c r="B4354" s="159" t="s">
        <v>4746</v>
      </c>
      <c r="C4354" s="164" t="s">
        <v>38</v>
      </c>
      <c r="D4354" s="171" t="n">
        <v>20.98</v>
      </c>
    </row>
    <row r="4355" customFormat="false" ht="12.75" hidden="false" customHeight="false" outlineLevel="0" collapsed="false">
      <c r="A4355" s="164" t="s">
        <v>4747</v>
      </c>
      <c r="B4355" s="159" t="s">
        <v>4748</v>
      </c>
      <c r="C4355" s="164" t="s">
        <v>38</v>
      </c>
      <c r="D4355" s="171" t="n">
        <v>25.26</v>
      </c>
    </row>
    <row r="4356" customFormat="false" ht="12.75" hidden="false" customHeight="false" outlineLevel="0" collapsed="false">
      <c r="A4356" s="164" t="s">
        <v>4749</v>
      </c>
      <c r="B4356" s="159" t="s">
        <v>4750</v>
      </c>
      <c r="C4356" s="164" t="s">
        <v>38</v>
      </c>
      <c r="D4356" s="171" t="n">
        <v>30.65</v>
      </c>
    </row>
    <row r="4357" customFormat="false" ht="12.75" hidden="false" customHeight="false" outlineLevel="0" collapsed="false">
      <c r="A4357" s="164" t="s">
        <v>4751</v>
      </c>
      <c r="B4357" s="159" t="s">
        <v>4752</v>
      </c>
      <c r="C4357" s="164" t="s">
        <v>38</v>
      </c>
      <c r="D4357" s="171" t="n">
        <v>41.75</v>
      </c>
    </row>
    <row r="4358" customFormat="false" ht="12.75" hidden="false" customHeight="false" outlineLevel="0" collapsed="false">
      <c r="A4358" s="164" t="s">
        <v>4753</v>
      </c>
      <c r="B4358" s="159" t="s">
        <v>4754</v>
      </c>
      <c r="C4358" s="164" t="s">
        <v>38</v>
      </c>
      <c r="D4358" s="171" t="n">
        <v>47.68</v>
      </c>
    </row>
    <row r="4359" customFormat="false" ht="12.75" hidden="false" customHeight="false" outlineLevel="0" collapsed="false">
      <c r="A4359" s="164" t="s">
        <v>4755</v>
      </c>
      <c r="B4359" s="159" t="s">
        <v>4756</v>
      </c>
      <c r="C4359" s="164" t="s">
        <v>38</v>
      </c>
      <c r="D4359" s="171" t="n">
        <v>53.89</v>
      </c>
    </row>
    <row r="4360" customFormat="false" ht="12.75" hidden="false" customHeight="false" outlineLevel="0" collapsed="false">
      <c r="A4360" s="164" t="s">
        <v>4757</v>
      </c>
      <c r="B4360" s="159" t="s">
        <v>4758</v>
      </c>
      <c r="C4360" s="164" t="s">
        <v>38</v>
      </c>
      <c r="D4360" s="171" t="n">
        <v>85.95</v>
      </c>
    </row>
    <row r="4361" customFormat="false" ht="12.75" hidden="false" customHeight="false" outlineLevel="0" collapsed="false">
      <c r="A4361" s="164" t="s">
        <v>4759</v>
      </c>
      <c r="B4361" s="159" t="s">
        <v>4760</v>
      </c>
      <c r="C4361" s="164" t="s">
        <v>38</v>
      </c>
      <c r="D4361" s="171" t="n">
        <v>109.88</v>
      </c>
    </row>
    <row r="4362" customFormat="false" ht="12.75" hidden="false" customHeight="false" outlineLevel="0" collapsed="false">
      <c r="A4362" s="164" t="s">
        <v>4761</v>
      </c>
      <c r="B4362" s="159" t="s">
        <v>4762</v>
      </c>
      <c r="C4362" s="164" t="s">
        <v>38</v>
      </c>
      <c r="D4362" s="171" t="n">
        <v>188.79</v>
      </c>
    </row>
    <row r="4363" customFormat="false" ht="12.75" hidden="false" customHeight="false" outlineLevel="0" collapsed="false">
      <c r="A4363" s="164" t="s">
        <v>4763</v>
      </c>
      <c r="B4363" s="159" t="s">
        <v>4764</v>
      </c>
      <c r="C4363" s="164" t="s">
        <v>38</v>
      </c>
      <c r="D4363" s="171" t="n">
        <v>22.73</v>
      </c>
    </row>
    <row r="4364" customFormat="false" ht="12.75" hidden="false" customHeight="false" outlineLevel="0" collapsed="false">
      <c r="A4364" s="164" t="s">
        <v>4765</v>
      </c>
      <c r="B4364" s="159" t="s">
        <v>4766</v>
      </c>
      <c r="C4364" s="164" t="s">
        <v>38</v>
      </c>
      <c r="D4364" s="171" t="n">
        <v>27.92</v>
      </c>
    </row>
    <row r="4365" customFormat="false" ht="12.75" hidden="false" customHeight="false" outlineLevel="0" collapsed="false">
      <c r="A4365" s="164" t="s">
        <v>4767</v>
      </c>
      <c r="B4365" s="159" t="s">
        <v>4768</v>
      </c>
      <c r="C4365" s="164" t="s">
        <v>38</v>
      </c>
      <c r="D4365" s="171" t="n">
        <v>34.78</v>
      </c>
    </row>
    <row r="4366" customFormat="false" ht="12.75" hidden="false" customHeight="false" outlineLevel="0" collapsed="false">
      <c r="A4366" s="164" t="s">
        <v>4769</v>
      </c>
      <c r="B4366" s="159" t="s">
        <v>4770</v>
      </c>
      <c r="C4366" s="164" t="s">
        <v>38</v>
      </c>
      <c r="D4366" s="171" t="n">
        <v>51.76</v>
      </c>
    </row>
    <row r="4367" customFormat="false" ht="12.75" hidden="false" customHeight="false" outlineLevel="0" collapsed="false">
      <c r="A4367" s="164" t="s">
        <v>4771</v>
      </c>
      <c r="B4367" s="159" t="s">
        <v>4772</v>
      </c>
      <c r="C4367" s="164" t="s">
        <v>38</v>
      </c>
      <c r="D4367" s="171" t="n">
        <v>62.78</v>
      </c>
    </row>
    <row r="4368" customFormat="false" ht="12.75" hidden="false" customHeight="false" outlineLevel="0" collapsed="false">
      <c r="A4368" s="164" t="s">
        <v>4773</v>
      </c>
      <c r="B4368" s="159" t="s">
        <v>4774</v>
      </c>
      <c r="C4368" s="164" t="s">
        <v>38</v>
      </c>
      <c r="D4368" s="171" t="n">
        <v>63.34</v>
      </c>
    </row>
    <row r="4369" customFormat="false" ht="12.75" hidden="false" customHeight="false" outlineLevel="0" collapsed="false">
      <c r="A4369" s="164" t="s">
        <v>4775</v>
      </c>
      <c r="B4369" s="159" t="s">
        <v>4776</v>
      </c>
      <c r="C4369" s="164" t="s">
        <v>38</v>
      </c>
      <c r="D4369" s="171" t="n">
        <v>102.66</v>
      </c>
    </row>
    <row r="4370" customFormat="false" ht="12.75" hidden="false" customHeight="false" outlineLevel="0" collapsed="false">
      <c r="A4370" s="164" t="s">
        <v>4777</v>
      </c>
      <c r="B4370" s="159" t="s">
        <v>4778</v>
      </c>
      <c r="C4370" s="164" t="s">
        <v>38</v>
      </c>
      <c r="D4370" s="171" t="n">
        <v>172.75</v>
      </c>
    </row>
    <row r="4371" customFormat="false" ht="12.75" hidden="false" customHeight="false" outlineLevel="0" collapsed="false">
      <c r="A4371" s="164" t="s">
        <v>4779</v>
      </c>
      <c r="B4371" s="159" t="s">
        <v>4780</v>
      </c>
      <c r="C4371" s="164" t="s">
        <v>38</v>
      </c>
      <c r="D4371" s="171" t="n">
        <v>223.68</v>
      </c>
    </row>
    <row r="4372" customFormat="false" ht="12.75" hidden="false" customHeight="false" outlineLevel="0" collapsed="false">
      <c r="A4372" s="164" t="s">
        <v>4781</v>
      </c>
      <c r="B4372" s="159" t="s">
        <v>4782</v>
      </c>
      <c r="C4372" s="164" t="s">
        <v>38</v>
      </c>
      <c r="D4372" s="171" t="n">
        <v>27.64</v>
      </c>
    </row>
    <row r="4373" customFormat="false" ht="12.75" hidden="false" customHeight="false" outlineLevel="0" collapsed="false">
      <c r="A4373" s="164" t="s">
        <v>4783</v>
      </c>
      <c r="B4373" s="159" t="s">
        <v>4784</v>
      </c>
      <c r="C4373" s="164" t="s">
        <v>38</v>
      </c>
      <c r="D4373" s="171" t="n">
        <v>34.12</v>
      </c>
    </row>
    <row r="4374" customFormat="false" ht="12.75" hidden="false" customHeight="false" outlineLevel="0" collapsed="false">
      <c r="A4374" s="164" t="s">
        <v>4785</v>
      </c>
      <c r="B4374" s="159" t="s">
        <v>4786</v>
      </c>
      <c r="C4374" s="164" t="s">
        <v>38</v>
      </c>
      <c r="D4374" s="171" t="n">
        <v>41.75</v>
      </c>
    </row>
    <row r="4375" customFormat="false" ht="12.75" hidden="false" customHeight="false" outlineLevel="0" collapsed="false">
      <c r="A4375" s="164" t="s">
        <v>4787</v>
      </c>
      <c r="B4375" s="159" t="s">
        <v>4788</v>
      </c>
      <c r="C4375" s="164" t="s">
        <v>38</v>
      </c>
      <c r="D4375" s="171" t="n">
        <v>65.81</v>
      </c>
    </row>
    <row r="4376" customFormat="false" ht="12.75" hidden="false" customHeight="false" outlineLevel="0" collapsed="false">
      <c r="A4376" s="164" t="s">
        <v>4789</v>
      </c>
      <c r="B4376" s="159" t="s">
        <v>4790</v>
      </c>
      <c r="C4376" s="164" t="s">
        <v>38</v>
      </c>
      <c r="D4376" s="171" t="n">
        <v>68.54</v>
      </c>
    </row>
    <row r="4377" customFormat="false" ht="12.75" hidden="false" customHeight="false" outlineLevel="0" collapsed="false">
      <c r="A4377" s="164" t="s">
        <v>4791</v>
      </c>
      <c r="B4377" s="159" t="s">
        <v>4792</v>
      </c>
      <c r="C4377" s="164" t="s">
        <v>38</v>
      </c>
      <c r="D4377" s="171" t="n">
        <v>95.21</v>
      </c>
    </row>
    <row r="4378" customFormat="false" ht="12.75" hidden="false" customHeight="false" outlineLevel="0" collapsed="false">
      <c r="A4378" s="164" t="s">
        <v>4793</v>
      </c>
      <c r="B4378" s="159" t="s">
        <v>4794</v>
      </c>
      <c r="C4378" s="164" t="s">
        <v>38</v>
      </c>
      <c r="D4378" s="171" t="n">
        <v>119.27</v>
      </c>
    </row>
    <row r="4379" customFormat="false" ht="12.75" hidden="false" customHeight="false" outlineLevel="0" collapsed="false">
      <c r="A4379" s="164" t="s">
        <v>4795</v>
      </c>
      <c r="B4379" s="159" t="s">
        <v>4796</v>
      </c>
      <c r="C4379" s="164" t="s">
        <v>38</v>
      </c>
      <c r="D4379" s="171" t="n">
        <v>218.94</v>
      </c>
    </row>
    <row r="4380" customFormat="false" ht="12.75" hidden="false" customHeight="false" outlineLevel="0" collapsed="false">
      <c r="A4380" s="164" t="s">
        <v>4797</v>
      </c>
      <c r="B4380" s="159" t="s">
        <v>4798</v>
      </c>
      <c r="C4380" s="164" t="s">
        <v>38</v>
      </c>
      <c r="D4380" s="171" t="n">
        <v>258.57</v>
      </c>
    </row>
    <row r="4381" customFormat="false" ht="12.75" hidden="false" customHeight="false" outlineLevel="0" collapsed="false">
      <c r="A4381" s="164" t="s">
        <v>4799</v>
      </c>
      <c r="B4381" s="159" t="s">
        <v>4800</v>
      </c>
      <c r="C4381" s="164" t="s">
        <v>38</v>
      </c>
      <c r="D4381" s="171" t="n">
        <v>29.83</v>
      </c>
    </row>
    <row r="4382" customFormat="false" ht="12.75" hidden="false" customHeight="false" outlineLevel="0" collapsed="false">
      <c r="A4382" s="164" t="s">
        <v>4801</v>
      </c>
      <c r="B4382" s="159" t="s">
        <v>4802</v>
      </c>
      <c r="C4382" s="164" t="s">
        <v>38</v>
      </c>
      <c r="D4382" s="171" t="n">
        <v>35.72</v>
      </c>
    </row>
    <row r="4383" customFormat="false" ht="12.75" hidden="false" customHeight="false" outlineLevel="0" collapsed="false">
      <c r="A4383" s="164" t="s">
        <v>4803</v>
      </c>
      <c r="B4383" s="159" t="s">
        <v>4804</v>
      </c>
      <c r="C4383" s="164" t="s">
        <v>38</v>
      </c>
      <c r="D4383" s="171" t="n">
        <v>50.6</v>
      </c>
    </row>
    <row r="4384" customFormat="false" ht="12.75" hidden="false" customHeight="false" outlineLevel="0" collapsed="false">
      <c r="A4384" s="164" t="s">
        <v>4805</v>
      </c>
      <c r="B4384" s="159" t="s">
        <v>4806</v>
      </c>
      <c r="C4384" s="164" t="s">
        <v>38</v>
      </c>
      <c r="D4384" s="171" t="n">
        <v>79.6</v>
      </c>
    </row>
    <row r="4385" customFormat="false" ht="12.75" hidden="false" customHeight="false" outlineLevel="0" collapsed="false">
      <c r="A4385" s="164" t="s">
        <v>4807</v>
      </c>
      <c r="B4385" s="159" t="s">
        <v>4808</v>
      </c>
      <c r="C4385" s="164" t="s">
        <v>38</v>
      </c>
      <c r="D4385" s="171" t="n">
        <v>79.96</v>
      </c>
    </row>
    <row r="4386" customFormat="false" ht="12.75" hidden="false" customHeight="false" outlineLevel="0" collapsed="false">
      <c r="A4386" s="164" t="s">
        <v>4809</v>
      </c>
      <c r="B4386" s="159" t="s">
        <v>4810</v>
      </c>
      <c r="C4386" s="164" t="s">
        <v>38</v>
      </c>
      <c r="D4386" s="171" t="n">
        <v>116.41</v>
      </c>
    </row>
    <row r="4387" customFormat="false" ht="12.75" hidden="false" customHeight="false" outlineLevel="0" collapsed="false">
      <c r="A4387" s="164" t="s">
        <v>4811</v>
      </c>
      <c r="B4387" s="159" t="s">
        <v>4812</v>
      </c>
      <c r="C4387" s="164" t="s">
        <v>38</v>
      </c>
      <c r="D4387" s="171" t="n">
        <v>131.35</v>
      </c>
    </row>
    <row r="4388" customFormat="false" ht="12.75" hidden="false" customHeight="false" outlineLevel="0" collapsed="false">
      <c r="A4388" s="164" t="s">
        <v>4813</v>
      </c>
      <c r="B4388" s="159" t="s">
        <v>4814</v>
      </c>
      <c r="C4388" s="164" t="s">
        <v>38</v>
      </c>
      <c r="D4388" s="171" t="n">
        <v>244.19</v>
      </c>
    </row>
    <row r="4389" customFormat="false" ht="12.75" hidden="false" customHeight="false" outlineLevel="0" collapsed="false">
      <c r="A4389" s="164" t="s">
        <v>4815</v>
      </c>
      <c r="B4389" s="159" t="s">
        <v>4816</v>
      </c>
      <c r="C4389" s="164" t="s">
        <v>38</v>
      </c>
      <c r="D4389" s="171" t="n">
        <v>293.06</v>
      </c>
    </row>
    <row r="4390" customFormat="false" ht="12.75" hidden="false" customHeight="false" outlineLevel="0" collapsed="false">
      <c r="A4390" s="164" t="s">
        <v>4817</v>
      </c>
      <c r="B4390" s="159" t="s">
        <v>4818</v>
      </c>
      <c r="C4390" s="164" t="s">
        <v>38</v>
      </c>
      <c r="D4390" s="171" t="n">
        <v>32.8</v>
      </c>
    </row>
    <row r="4391" customFormat="false" ht="12.75" hidden="false" customHeight="false" outlineLevel="0" collapsed="false">
      <c r="A4391" s="164" t="s">
        <v>4819</v>
      </c>
      <c r="B4391" s="159" t="s">
        <v>4820</v>
      </c>
      <c r="C4391" s="164" t="s">
        <v>38</v>
      </c>
      <c r="D4391" s="171" t="n">
        <v>37.67</v>
      </c>
    </row>
    <row r="4392" customFormat="false" ht="12.75" hidden="false" customHeight="false" outlineLevel="0" collapsed="false">
      <c r="A4392" s="164" t="s">
        <v>4821</v>
      </c>
      <c r="B4392" s="159" t="s">
        <v>4822</v>
      </c>
      <c r="C4392" s="164" t="s">
        <v>38</v>
      </c>
      <c r="D4392" s="171" t="n">
        <v>50.09</v>
      </c>
    </row>
    <row r="4393" customFormat="false" ht="12.75" hidden="false" customHeight="false" outlineLevel="0" collapsed="false">
      <c r="A4393" s="164" t="s">
        <v>4823</v>
      </c>
      <c r="B4393" s="159" t="s">
        <v>4824</v>
      </c>
      <c r="C4393" s="164" t="s">
        <v>38</v>
      </c>
      <c r="D4393" s="171" t="n">
        <v>89.02</v>
      </c>
    </row>
    <row r="4394" customFormat="false" ht="12.75" hidden="false" customHeight="false" outlineLevel="0" collapsed="false">
      <c r="A4394" s="164" t="s">
        <v>4825</v>
      </c>
      <c r="B4394" s="159" t="s">
        <v>4826</v>
      </c>
      <c r="C4394" s="164" t="s">
        <v>38</v>
      </c>
      <c r="D4394" s="171" t="n">
        <v>81.48</v>
      </c>
    </row>
    <row r="4395" customFormat="false" ht="12.75" hidden="false" customHeight="false" outlineLevel="0" collapsed="false">
      <c r="A4395" s="164" t="s">
        <v>4827</v>
      </c>
      <c r="B4395" s="159" t="s">
        <v>4828</v>
      </c>
      <c r="C4395" s="164" t="s">
        <v>38</v>
      </c>
      <c r="D4395" s="171" t="n">
        <v>117.66</v>
      </c>
    </row>
    <row r="4396" customFormat="false" ht="12.75" hidden="false" customHeight="false" outlineLevel="0" collapsed="false">
      <c r="A4396" s="164" t="s">
        <v>4829</v>
      </c>
      <c r="B4396" s="159" t="s">
        <v>4830</v>
      </c>
      <c r="C4396" s="164" t="s">
        <v>38</v>
      </c>
      <c r="D4396" s="171" t="n">
        <v>143.29</v>
      </c>
    </row>
    <row r="4397" customFormat="false" ht="12.75" hidden="false" customHeight="false" outlineLevel="0" collapsed="false">
      <c r="A4397" s="164" t="s">
        <v>4831</v>
      </c>
      <c r="B4397" s="159" t="s">
        <v>4832</v>
      </c>
      <c r="C4397" s="164" t="s">
        <v>38</v>
      </c>
      <c r="D4397" s="171" t="n">
        <v>269.9</v>
      </c>
    </row>
    <row r="4398" customFormat="false" ht="12.75" hidden="false" customHeight="false" outlineLevel="0" collapsed="false">
      <c r="A4398" s="164" t="s">
        <v>4833</v>
      </c>
      <c r="B4398" s="159" t="s">
        <v>4834</v>
      </c>
      <c r="C4398" s="164" t="s">
        <v>38</v>
      </c>
      <c r="D4398" s="171" t="n">
        <v>289.91</v>
      </c>
    </row>
    <row r="4399" customFormat="false" ht="12.75" hidden="false" customHeight="false" outlineLevel="0" collapsed="false">
      <c r="A4399" s="164" t="s">
        <v>4835</v>
      </c>
      <c r="B4399" s="159" t="s">
        <v>4836</v>
      </c>
      <c r="C4399" s="164" t="s">
        <v>38</v>
      </c>
      <c r="D4399" s="171" t="n">
        <v>18.31</v>
      </c>
    </row>
    <row r="4400" customFormat="false" ht="12.75" hidden="false" customHeight="false" outlineLevel="0" collapsed="false">
      <c r="A4400" s="164" t="s">
        <v>4837</v>
      </c>
      <c r="B4400" s="159" t="s">
        <v>4838</v>
      </c>
      <c r="C4400" s="164" t="s">
        <v>38</v>
      </c>
      <c r="D4400" s="171" t="n">
        <v>22.27</v>
      </c>
    </row>
    <row r="4401" customFormat="false" ht="12.75" hidden="false" customHeight="false" outlineLevel="0" collapsed="false">
      <c r="A4401" s="164" t="s">
        <v>4839</v>
      </c>
      <c r="B4401" s="159" t="s">
        <v>4840</v>
      </c>
      <c r="C4401" s="164" t="s">
        <v>38</v>
      </c>
      <c r="D4401" s="171" t="n">
        <v>27.75</v>
      </c>
    </row>
    <row r="4402" customFormat="false" ht="12.75" hidden="false" customHeight="false" outlineLevel="0" collapsed="false">
      <c r="A4402" s="164" t="s">
        <v>4841</v>
      </c>
      <c r="B4402" s="159" t="s">
        <v>4842</v>
      </c>
      <c r="C4402" s="164" t="s">
        <v>38</v>
      </c>
      <c r="D4402" s="171" t="n">
        <v>34.09</v>
      </c>
    </row>
    <row r="4403" customFormat="false" ht="12.75" hidden="false" customHeight="false" outlineLevel="0" collapsed="false">
      <c r="A4403" s="164" t="s">
        <v>4843</v>
      </c>
      <c r="B4403" s="159" t="s">
        <v>4844</v>
      </c>
      <c r="C4403" s="164" t="s">
        <v>38</v>
      </c>
      <c r="D4403" s="171" t="n">
        <v>41.7</v>
      </c>
    </row>
    <row r="4404" customFormat="false" ht="12.75" hidden="false" customHeight="false" outlineLevel="0" collapsed="false">
      <c r="A4404" s="164" t="s">
        <v>4845</v>
      </c>
      <c r="B4404" s="159" t="s">
        <v>4846</v>
      </c>
      <c r="C4404" s="164" t="s">
        <v>38</v>
      </c>
      <c r="D4404" s="171" t="n">
        <v>44.87</v>
      </c>
    </row>
    <row r="4405" customFormat="false" ht="12.75" hidden="false" customHeight="false" outlineLevel="0" collapsed="false">
      <c r="A4405" s="164" t="s">
        <v>4847</v>
      </c>
      <c r="B4405" s="159" t="s">
        <v>4848</v>
      </c>
      <c r="C4405" s="164" t="s">
        <v>38</v>
      </c>
      <c r="D4405" s="171" t="n">
        <v>76.8</v>
      </c>
    </row>
    <row r="4406" customFormat="false" ht="12.75" hidden="false" customHeight="false" outlineLevel="0" collapsed="false">
      <c r="A4406" s="164" t="s">
        <v>4849</v>
      </c>
      <c r="B4406" s="159" t="s">
        <v>4850</v>
      </c>
      <c r="C4406" s="164" t="s">
        <v>38</v>
      </c>
      <c r="D4406" s="171" t="n">
        <v>92.11</v>
      </c>
    </row>
    <row r="4407" customFormat="false" ht="12.75" hidden="false" customHeight="false" outlineLevel="0" collapsed="false">
      <c r="A4407" s="164" t="s">
        <v>4851</v>
      </c>
      <c r="B4407" s="159" t="s">
        <v>4852</v>
      </c>
      <c r="C4407" s="164" t="s">
        <v>38</v>
      </c>
      <c r="D4407" s="171" t="n">
        <v>165.7</v>
      </c>
    </row>
    <row r="4408" customFormat="false" ht="12.75" hidden="false" customHeight="false" outlineLevel="0" collapsed="false">
      <c r="A4408" s="164" t="s">
        <v>4853</v>
      </c>
      <c r="B4408" s="159" t="s">
        <v>4854</v>
      </c>
      <c r="C4408" s="164" t="s">
        <v>38</v>
      </c>
      <c r="D4408" s="171" t="n">
        <v>291.59</v>
      </c>
    </row>
    <row r="4409" customFormat="false" ht="12.75" hidden="false" customHeight="false" outlineLevel="0" collapsed="false">
      <c r="A4409" s="164" t="s">
        <v>4855</v>
      </c>
      <c r="B4409" s="159" t="s">
        <v>4856</v>
      </c>
      <c r="C4409" s="164" t="s">
        <v>38</v>
      </c>
      <c r="D4409" s="171" t="n">
        <v>134.01</v>
      </c>
    </row>
    <row r="4410" customFormat="false" ht="12.75" hidden="false" customHeight="false" outlineLevel="0" collapsed="false">
      <c r="A4410" s="164" t="s">
        <v>4857</v>
      </c>
      <c r="B4410" s="159" t="s">
        <v>4858</v>
      </c>
      <c r="C4410" s="164" t="s">
        <v>38</v>
      </c>
      <c r="D4410" s="171" t="n">
        <v>194.39</v>
      </c>
    </row>
    <row r="4411" customFormat="false" ht="12.75" hidden="false" customHeight="false" outlineLevel="0" collapsed="false">
      <c r="A4411" s="164" t="s">
        <v>4859</v>
      </c>
      <c r="B4411" s="159" t="s">
        <v>4860</v>
      </c>
      <c r="C4411" s="164" t="s">
        <v>38</v>
      </c>
      <c r="D4411" s="171" t="n">
        <v>238.26</v>
      </c>
    </row>
    <row r="4412" customFormat="false" ht="12.75" hidden="false" customHeight="false" outlineLevel="0" collapsed="false">
      <c r="A4412" s="164" t="s">
        <v>4861</v>
      </c>
      <c r="B4412" s="159" t="s">
        <v>4862</v>
      </c>
      <c r="C4412" s="164" t="s">
        <v>38</v>
      </c>
      <c r="D4412" s="171" t="n">
        <v>190.36</v>
      </c>
    </row>
    <row r="4413" customFormat="false" ht="12.75" hidden="false" customHeight="false" outlineLevel="0" collapsed="false">
      <c r="A4413" s="164" t="s">
        <v>4863</v>
      </c>
      <c r="B4413" s="159" t="s">
        <v>4864</v>
      </c>
      <c r="C4413" s="164" t="s">
        <v>38</v>
      </c>
      <c r="D4413" s="171" t="n">
        <v>229.85</v>
      </c>
    </row>
    <row r="4414" customFormat="false" ht="12.75" hidden="false" customHeight="false" outlineLevel="0" collapsed="false">
      <c r="A4414" s="164" t="s">
        <v>4865</v>
      </c>
      <c r="B4414" s="159" t="s">
        <v>4866</v>
      </c>
      <c r="C4414" s="164" t="s">
        <v>38</v>
      </c>
      <c r="D4414" s="171" t="n">
        <v>288.27</v>
      </c>
    </row>
    <row r="4415" customFormat="false" ht="12.75" hidden="false" customHeight="false" outlineLevel="0" collapsed="false">
      <c r="A4415" s="164" t="s">
        <v>4867</v>
      </c>
      <c r="B4415" s="159" t="s">
        <v>4868</v>
      </c>
      <c r="C4415" s="164" t="s">
        <v>38</v>
      </c>
      <c r="D4415" s="171" t="n">
        <v>384.07</v>
      </c>
    </row>
    <row r="4416" customFormat="false" ht="12.75" hidden="false" customHeight="false" outlineLevel="0" collapsed="false">
      <c r="A4416" s="164" t="s">
        <v>4869</v>
      </c>
      <c r="B4416" s="159" t="s">
        <v>4870</v>
      </c>
      <c r="C4416" s="164" t="s">
        <v>38</v>
      </c>
      <c r="D4416" s="171" t="n">
        <v>480.92</v>
      </c>
    </row>
    <row r="4417" customFormat="false" ht="12.75" hidden="false" customHeight="false" outlineLevel="0" collapsed="false">
      <c r="A4417" s="164" t="s">
        <v>4871</v>
      </c>
      <c r="B4417" s="159" t="s">
        <v>4872</v>
      </c>
      <c r="C4417" s="164" t="s">
        <v>38</v>
      </c>
      <c r="D4417" s="171" t="n">
        <v>584.39</v>
      </c>
    </row>
    <row r="4418" customFormat="false" ht="12.75" hidden="false" customHeight="false" outlineLevel="0" collapsed="false">
      <c r="A4418" s="164" t="s">
        <v>4873</v>
      </c>
      <c r="B4418" s="159" t="s">
        <v>4874</v>
      </c>
      <c r="C4418" s="164" t="s">
        <v>38</v>
      </c>
      <c r="D4418" s="171" t="n">
        <v>679.91</v>
      </c>
    </row>
    <row r="4419" customFormat="false" ht="12.75" hidden="false" customHeight="false" outlineLevel="0" collapsed="false">
      <c r="A4419" s="164" t="s">
        <v>4875</v>
      </c>
      <c r="B4419" s="159" t="s">
        <v>4876</v>
      </c>
      <c r="C4419" s="164" t="s">
        <v>38</v>
      </c>
      <c r="D4419" s="171" t="n">
        <v>316.98</v>
      </c>
    </row>
    <row r="4420" customFormat="false" ht="12.75" hidden="false" customHeight="false" outlineLevel="0" collapsed="false">
      <c r="A4420" s="164" t="s">
        <v>4877</v>
      </c>
      <c r="B4420" s="159" t="s">
        <v>4878</v>
      </c>
      <c r="C4420" s="164" t="s">
        <v>38</v>
      </c>
      <c r="D4420" s="171" t="n">
        <v>399.47</v>
      </c>
    </row>
    <row r="4421" customFormat="false" ht="12.75" hidden="false" customHeight="false" outlineLevel="0" collapsed="false">
      <c r="A4421" s="164" t="s">
        <v>4879</v>
      </c>
      <c r="B4421" s="159" t="s">
        <v>4880</v>
      </c>
      <c r="C4421" s="164" t="s">
        <v>38</v>
      </c>
      <c r="D4421" s="171" t="n">
        <v>522.21</v>
      </c>
    </row>
    <row r="4422" customFormat="false" ht="12.75" hidden="false" customHeight="false" outlineLevel="0" collapsed="false">
      <c r="A4422" s="164" t="s">
        <v>4881</v>
      </c>
      <c r="B4422" s="159" t="s">
        <v>4882</v>
      </c>
      <c r="C4422" s="164" t="s">
        <v>38</v>
      </c>
      <c r="D4422" s="171" t="n">
        <v>724.52</v>
      </c>
    </row>
    <row r="4423" customFormat="false" ht="12.75" hidden="false" customHeight="false" outlineLevel="0" collapsed="false">
      <c r="A4423" s="164" t="s">
        <v>4883</v>
      </c>
      <c r="B4423" s="172" t="s">
        <v>4884</v>
      </c>
      <c r="C4423" s="164" t="s">
        <v>38</v>
      </c>
      <c r="D4423" s="171" t="n">
        <v>930.54</v>
      </c>
    </row>
    <row r="4424" customFormat="false" ht="12.75" hidden="false" customHeight="false" outlineLevel="0" collapsed="false">
      <c r="A4424" s="164" t="s">
        <v>4885</v>
      </c>
      <c r="B4424" s="172" t="s">
        <v>4886</v>
      </c>
      <c r="C4424" s="164" t="s">
        <v>38</v>
      </c>
      <c r="D4424" s="171" t="n">
        <v>1142.77</v>
      </c>
    </row>
    <row r="4425" customFormat="false" ht="12.75" hidden="false" customHeight="false" outlineLevel="0" collapsed="false">
      <c r="A4425" s="164" t="s">
        <v>4887</v>
      </c>
      <c r="B4425" s="159" t="s">
        <v>4888</v>
      </c>
      <c r="C4425" s="164" t="s">
        <v>38</v>
      </c>
      <c r="D4425" s="171" t="n">
        <v>1367.76</v>
      </c>
    </row>
    <row r="4426" customFormat="false" ht="12.75" hidden="false" customHeight="false" outlineLevel="0" collapsed="false">
      <c r="A4426" s="164" t="s">
        <v>4889</v>
      </c>
      <c r="B4426" s="159" t="s">
        <v>4890</v>
      </c>
      <c r="C4426" s="164" t="s">
        <v>38</v>
      </c>
      <c r="D4426" s="171" t="n">
        <v>432.19</v>
      </c>
    </row>
    <row r="4427" customFormat="false" ht="12.75" hidden="false" customHeight="false" outlineLevel="0" collapsed="false">
      <c r="A4427" s="164" t="s">
        <v>4891</v>
      </c>
      <c r="B4427" s="159" t="s">
        <v>4892</v>
      </c>
      <c r="C4427" s="164" t="s">
        <v>38</v>
      </c>
      <c r="D4427" s="171" t="n">
        <v>549.03</v>
      </c>
    </row>
    <row r="4428" customFormat="false" ht="12.75" hidden="false" customHeight="false" outlineLevel="0" collapsed="false">
      <c r="A4428" s="164" t="s">
        <v>4893</v>
      </c>
      <c r="B4428" s="172" t="s">
        <v>4894</v>
      </c>
      <c r="C4428" s="164" t="s">
        <v>38</v>
      </c>
      <c r="D4428" s="171" t="n">
        <v>723.15</v>
      </c>
    </row>
    <row r="4429" customFormat="false" ht="12.75" hidden="false" customHeight="false" outlineLevel="0" collapsed="false">
      <c r="A4429" s="164" t="s">
        <v>4895</v>
      </c>
      <c r="B4429" s="172" t="s">
        <v>4896</v>
      </c>
      <c r="C4429" s="164" t="s">
        <v>38</v>
      </c>
      <c r="D4429" s="171" t="n">
        <v>1010.95</v>
      </c>
    </row>
    <row r="4430" customFormat="false" ht="12.75" hidden="false" customHeight="false" outlineLevel="0" collapsed="false">
      <c r="A4430" s="164" t="s">
        <v>4897</v>
      </c>
      <c r="B4430" s="172" t="s">
        <v>4898</v>
      </c>
      <c r="C4430" s="164" t="s">
        <v>38</v>
      </c>
      <c r="D4430" s="171" t="n">
        <v>1305.1</v>
      </c>
    </row>
    <row r="4431" customFormat="false" ht="12.75" hidden="false" customHeight="false" outlineLevel="0" collapsed="false">
      <c r="A4431" s="164" t="s">
        <v>4899</v>
      </c>
      <c r="B4431" s="172" t="s">
        <v>4900</v>
      </c>
      <c r="C4431" s="164" t="s">
        <v>38</v>
      </c>
      <c r="D4431" s="171" t="n">
        <v>1617.04</v>
      </c>
    </row>
    <row r="4432" customFormat="false" ht="12.75" hidden="false" customHeight="false" outlineLevel="0" collapsed="false">
      <c r="A4432" s="164" t="s">
        <v>4901</v>
      </c>
      <c r="B4432" s="159" t="s">
        <v>4902</v>
      </c>
      <c r="C4432" s="164" t="s">
        <v>38</v>
      </c>
      <c r="D4432" s="171" t="n">
        <v>1912.41</v>
      </c>
    </row>
    <row r="4433" customFormat="false" ht="33.75" hidden="false" customHeight="false" outlineLevel="0" collapsed="false">
      <c r="A4433" s="164" t="s">
        <v>4903</v>
      </c>
      <c r="B4433" s="176" t="s">
        <v>4904</v>
      </c>
      <c r="C4433" s="164" t="s">
        <v>38</v>
      </c>
      <c r="D4433" s="171" t="n">
        <v>542.79</v>
      </c>
    </row>
    <row r="4434" customFormat="false" ht="12.75" hidden="false" customHeight="false" outlineLevel="0" collapsed="false">
      <c r="A4434" s="169" t="s">
        <v>4905</v>
      </c>
      <c r="B4434" s="170" t="s">
        <v>4906</v>
      </c>
      <c r="C4434" s="164"/>
      <c r="D4434" s="171"/>
    </row>
    <row r="4435" customFormat="false" ht="33.75" hidden="false" customHeight="false" outlineLevel="0" collapsed="false">
      <c r="A4435" s="164" t="s">
        <v>4907</v>
      </c>
      <c r="B4435" s="173" t="s">
        <v>4908</v>
      </c>
      <c r="C4435" s="164" t="s">
        <v>38</v>
      </c>
      <c r="D4435" s="171" t="n">
        <v>422.87</v>
      </c>
    </row>
    <row r="4436" customFormat="false" ht="33.75" hidden="false" customHeight="false" outlineLevel="0" collapsed="false">
      <c r="A4436" s="164" t="s">
        <v>4909</v>
      </c>
      <c r="B4436" s="173" t="s">
        <v>4910</v>
      </c>
      <c r="C4436" s="164" t="s">
        <v>38</v>
      </c>
      <c r="D4436" s="171" t="n">
        <v>464.4</v>
      </c>
    </row>
    <row r="4437" customFormat="false" ht="33.75" hidden="false" customHeight="false" outlineLevel="0" collapsed="false">
      <c r="A4437" s="164" t="s">
        <v>4911</v>
      </c>
      <c r="B4437" s="173" t="s">
        <v>4912</v>
      </c>
      <c r="C4437" s="164" t="s">
        <v>38</v>
      </c>
      <c r="D4437" s="171" t="n">
        <v>486.83</v>
      </c>
    </row>
    <row r="4438" customFormat="false" ht="22.5" hidden="false" customHeight="false" outlineLevel="0" collapsed="false">
      <c r="A4438" s="164" t="s">
        <v>4913</v>
      </c>
      <c r="B4438" s="173" t="s">
        <v>4914</v>
      </c>
      <c r="C4438" s="164" t="s">
        <v>38</v>
      </c>
      <c r="D4438" s="171" t="n">
        <v>207.47</v>
      </c>
    </row>
    <row r="4439" customFormat="false" ht="12.75" hidden="false" customHeight="false" outlineLevel="0" collapsed="false">
      <c r="A4439" s="166"/>
      <c r="B4439" s="178" t="s">
        <v>4915</v>
      </c>
      <c r="C4439" s="168"/>
      <c r="D4439" s="179"/>
    </row>
    <row r="4440" customFormat="false" ht="12.75" hidden="false" customHeight="false" outlineLevel="0" collapsed="false">
      <c r="A4440" s="169" t="s">
        <v>4916</v>
      </c>
      <c r="B4440" s="170" t="s">
        <v>4917</v>
      </c>
      <c r="C4440" s="164"/>
      <c r="D4440" s="171"/>
    </row>
    <row r="4441" customFormat="false" ht="12.75" hidden="false" customHeight="false" outlineLevel="0" collapsed="false">
      <c r="A4441" s="164" t="s">
        <v>4918</v>
      </c>
      <c r="B4441" s="159" t="s">
        <v>4919</v>
      </c>
      <c r="C4441" s="164" t="s">
        <v>27</v>
      </c>
      <c r="D4441" s="171" t="n">
        <v>153.04</v>
      </c>
    </row>
    <row r="4442" customFormat="false" ht="12.75" hidden="false" customHeight="false" outlineLevel="0" collapsed="false">
      <c r="A4442" s="164" t="s">
        <v>4920</v>
      </c>
      <c r="B4442" s="159" t="s">
        <v>4921</v>
      </c>
      <c r="C4442" s="164" t="s">
        <v>27</v>
      </c>
      <c r="D4442" s="171" t="n">
        <v>259.96</v>
      </c>
    </row>
    <row r="4443" customFormat="false" ht="12.75" hidden="false" customHeight="false" outlineLevel="0" collapsed="false">
      <c r="A4443" s="164" t="s">
        <v>4922</v>
      </c>
      <c r="B4443" s="172" t="s">
        <v>4923</v>
      </c>
      <c r="C4443" s="164" t="s">
        <v>27</v>
      </c>
      <c r="D4443" s="171" t="n">
        <v>261.68</v>
      </c>
    </row>
    <row r="4444" customFormat="false" ht="12.75" hidden="false" customHeight="false" outlineLevel="0" collapsed="false">
      <c r="A4444" s="169" t="s">
        <v>4924</v>
      </c>
      <c r="B4444" s="170" t="s">
        <v>4925</v>
      </c>
      <c r="C4444" s="164"/>
      <c r="D4444" s="171"/>
    </row>
    <row r="4445" customFormat="false" ht="22.5" hidden="false" customHeight="false" outlineLevel="0" collapsed="false">
      <c r="A4445" s="164" t="s">
        <v>4926</v>
      </c>
      <c r="B4445" s="173" t="s">
        <v>4927</v>
      </c>
      <c r="C4445" s="164" t="s">
        <v>24</v>
      </c>
      <c r="D4445" s="171" t="n">
        <v>75.49</v>
      </c>
    </row>
    <row r="4446" customFormat="false" ht="22.5" hidden="false" customHeight="false" outlineLevel="0" collapsed="false">
      <c r="A4446" s="164" t="s">
        <v>4928</v>
      </c>
      <c r="B4446" s="173" t="s">
        <v>4929</v>
      </c>
      <c r="C4446" s="164" t="s">
        <v>24</v>
      </c>
      <c r="D4446" s="171" t="n">
        <v>91</v>
      </c>
    </row>
    <row r="4447" customFormat="false" ht="22.5" hidden="false" customHeight="false" outlineLevel="0" collapsed="false">
      <c r="A4447" s="164" t="s">
        <v>4930</v>
      </c>
      <c r="B4447" s="173" t="s">
        <v>4931</v>
      </c>
      <c r="C4447" s="164" t="s">
        <v>24</v>
      </c>
      <c r="D4447" s="171" t="n">
        <v>112.72</v>
      </c>
    </row>
    <row r="4448" customFormat="false" ht="22.5" hidden="false" customHeight="false" outlineLevel="0" collapsed="false">
      <c r="A4448" s="164" t="s">
        <v>4932</v>
      </c>
      <c r="B4448" s="173" t="s">
        <v>4933</v>
      </c>
      <c r="C4448" s="164" t="s">
        <v>24</v>
      </c>
      <c r="D4448" s="171" t="n">
        <v>144.77</v>
      </c>
    </row>
    <row r="4449" customFormat="false" ht="22.5" hidden="false" customHeight="false" outlineLevel="0" collapsed="false">
      <c r="A4449" s="164" t="s">
        <v>4934</v>
      </c>
      <c r="B4449" s="173" t="s">
        <v>4935</v>
      </c>
      <c r="C4449" s="164" t="s">
        <v>24</v>
      </c>
      <c r="D4449" s="171" t="n">
        <v>176.94</v>
      </c>
    </row>
    <row r="4450" customFormat="false" ht="22.5" hidden="false" customHeight="false" outlineLevel="0" collapsed="false">
      <c r="A4450" s="164" t="s">
        <v>4936</v>
      </c>
      <c r="B4450" s="173" t="s">
        <v>4937</v>
      </c>
      <c r="C4450" s="164" t="s">
        <v>24</v>
      </c>
      <c r="D4450" s="171" t="n">
        <v>275.94</v>
      </c>
    </row>
    <row r="4451" customFormat="false" ht="22.5" hidden="false" customHeight="false" outlineLevel="0" collapsed="false">
      <c r="A4451" s="164" t="s">
        <v>4938</v>
      </c>
      <c r="B4451" s="176" t="s">
        <v>4939</v>
      </c>
      <c r="C4451" s="164" t="s">
        <v>24</v>
      </c>
      <c r="D4451" s="171" t="n">
        <v>453.45</v>
      </c>
    </row>
    <row r="4452" customFormat="false" ht="12.75" hidden="false" customHeight="false" outlineLevel="0" collapsed="false">
      <c r="A4452" s="169" t="s">
        <v>4940</v>
      </c>
      <c r="B4452" s="170" t="s">
        <v>4941</v>
      </c>
      <c r="C4452" s="164"/>
      <c r="D4452" s="171"/>
    </row>
    <row r="4453" customFormat="false" ht="22.5" hidden="false" customHeight="false" outlineLevel="0" collapsed="false">
      <c r="A4453" s="164" t="s">
        <v>4942</v>
      </c>
      <c r="B4453" s="173" t="s">
        <v>4943</v>
      </c>
      <c r="C4453" s="164" t="s">
        <v>24</v>
      </c>
      <c r="D4453" s="171" t="n">
        <v>73.04</v>
      </c>
    </row>
    <row r="4454" customFormat="false" ht="22.5" hidden="false" customHeight="false" outlineLevel="0" collapsed="false">
      <c r="A4454" s="164" t="s">
        <v>4944</v>
      </c>
      <c r="B4454" s="173" t="s">
        <v>4945</v>
      </c>
      <c r="C4454" s="164" t="s">
        <v>24</v>
      </c>
      <c r="D4454" s="171" t="n">
        <v>88.75</v>
      </c>
    </row>
    <row r="4455" customFormat="false" ht="22.5" hidden="false" customHeight="false" outlineLevel="0" collapsed="false">
      <c r="A4455" s="164" t="s">
        <v>4946</v>
      </c>
      <c r="B4455" s="173" t="s">
        <v>4947</v>
      </c>
      <c r="C4455" s="164" t="s">
        <v>24</v>
      </c>
      <c r="D4455" s="171" t="n">
        <v>113.97</v>
      </c>
    </row>
    <row r="4456" customFormat="false" ht="22.5" hidden="false" customHeight="false" outlineLevel="0" collapsed="false">
      <c r="A4456" s="164" t="s">
        <v>4948</v>
      </c>
      <c r="B4456" s="173" t="s">
        <v>4949</v>
      </c>
      <c r="C4456" s="164" t="s">
        <v>24</v>
      </c>
      <c r="D4456" s="171" t="n">
        <v>144.21</v>
      </c>
    </row>
    <row r="4457" customFormat="false" ht="22.5" hidden="false" customHeight="false" outlineLevel="0" collapsed="false">
      <c r="A4457" s="164" t="s">
        <v>4950</v>
      </c>
      <c r="B4457" s="173" t="s">
        <v>4951</v>
      </c>
      <c r="C4457" s="164" t="s">
        <v>24</v>
      </c>
      <c r="D4457" s="171" t="n">
        <v>183.37</v>
      </c>
    </row>
    <row r="4458" customFormat="false" ht="22.5" hidden="false" customHeight="false" outlineLevel="0" collapsed="false">
      <c r="A4458" s="164" t="s">
        <v>4952</v>
      </c>
      <c r="B4458" s="173" t="s">
        <v>4953</v>
      </c>
      <c r="C4458" s="164" t="s">
        <v>24</v>
      </c>
      <c r="D4458" s="171" t="n">
        <v>294.34</v>
      </c>
    </row>
    <row r="4459" customFormat="false" ht="22.5" hidden="false" customHeight="false" outlineLevel="0" collapsed="false">
      <c r="A4459" s="164" t="s">
        <v>4954</v>
      </c>
      <c r="B4459" s="176" t="s">
        <v>4955</v>
      </c>
      <c r="C4459" s="164" t="s">
        <v>24</v>
      </c>
      <c r="D4459" s="171" t="n">
        <v>466.09</v>
      </c>
    </row>
    <row r="4460" customFormat="false" ht="12.75" hidden="false" customHeight="false" outlineLevel="0" collapsed="false">
      <c r="A4460" s="169" t="s">
        <v>4956</v>
      </c>
      <c r="B4460" s="170" t="s">
        <v>4957</v>
      </c>
      <c r="C4460" s="164"/>
      <c r="D4460" s="171"/>
    </row>
    <row r="4461" customFormat="false" ht="22.5" hidden="false" customHeight="false" outlineLevel="0" collapsed="false">
      <c r="A4461" s="164" t="s">
        <v>4958</v>
      </c>
      <c r="B4461" s="173" t="s">
        <v>4959</v>
      </c>
      <c r="C4461" s="164" t="s">
        <v>24</v>
      </c>
      <c r="D4461" s="171" t="n">
        <v>346.08</v>
      </c>
    </row>
    <row r="4462" customFormat="false" ht="22.5" hidden="false" customHeight="false" outlineLevel="0" collapsed="false">
      <c r="A4462" s="164" t="s">
        <v>4960</v>
      </c>
      <c r="B4462" s="173" t="s">
        <v>4961</v>
      </c>
      <c r="C4462" s="164" t="s">
        <v>24</v>
      </c>
      <c r="D4462" s="171" t="n">
        <v>431.28</v>
      </c>
    </row>
    <row r="4463" customFormat="false" ht="22.5" hidden="false" customHeight="false" outlineLevel="0" collapsed="false">
      <c r="A4463" s="164" t="s">
        <v>4962</v>
      </c>
      <c r="B4463" s="173" t="s">
        <v>4963</v>
      </c>
      <c r="C4463" s="164" t="s">
        <v>24</v>
      </c>
      <c r="D4463" s="171" t="n">
        <v>495.13</v>
      </c>
    </row>
    <row r="4464" customFormat="false" ht="22.5" hidden="false" customHeight="false" outlineLevel="0" collapsed="false">
      <c r="A4464" s="164" t="s">
        <v>4964</v>
      </c>
      <c r="B4464" s="173" t="s">
        <v>4965</v>
      </c>
      <c r="C4464" s="164" t="s">
        <v>24</v>
      </c>
      <c r="D4464" s="171" t="n">
        <v>569.51</v>
      </c>
    </row>
    <row r="4465" customFormat="false" ht="22.5" hidden="false" customHeight="false" outlineLevel="0" collapsed="false">
      <c r="A4465" s="164" t="s">
        <v>4966</v>
      </c>
      <c r="B4465" s="176" t="s">
        <v>4967</v>
      </c>
      <c r="C4465" s="164" t="s">
        <v>24</v>
      </c>
      <c r="D4465" s="171" t="n">
        <v>903.47</v>
      </c>
    </row>
    <row r="4466" customFormat="false" ht="22.5" hidden="false" customHeight="false" outlineLevel="0" collapsed="false">
      <c r="A4466" s="164" t="s">
        <v>4968</v>
      </c>
      <c r="B4466" s="176" t="s">
        <v>4969</v>
      </c>
      <c r="C4466" s="164" t="s">
        <v>24</v>
      </c>
      <c r="D4466" s="171" t="n">
        <v>1222.92</v>
      </c>
    </row>
    <row r="4467" customFormat="false" ht="22.5" hidden="false" customHeight="false" outlineLevel="0" collapsed="false">
      <c r="A4467" s="164" t="s">
        <v>4970</v>
      </c>
      <c r="B4467" s="176" t="s">
        <v>4971</v>
      </c>
      <c r="C4467" s="164" t="s">
        <v>24</v>
      </c>
      <c r="D4467" s="171" t="n">
        <v>1525.36</v>
      </c>
    </row>
    <row r="4468" customFormat="false" ht="22.5" hidden="false" customHeight="false" outlineLevel="0" collapsed="false">
      <c r="A4468" s="164" t="s">
        <v>4972</v>
      </c>
      <c r="B4468" s="176" t="s">
        <v>4973</v>
      </c>
      <c r="C4468" s="164" t="s">
        <v>24</v>
      </c>
      <c r="D4468" s="171" t="n">
        <v>1982.94</v>
      </c>
    </row>
    <row r="4469" customFormat="false" ht="22.5" hidden="false" customHeight="false" outlineLevel="0" collapsed="false">
      <c r="A4469" s="164" t="s">
        <v>4974</v>
      </c>
      <c r="B4469" s="176" t="s">
        <v>4975</v>
      </c>
      <c r="C4469" s="164" t="s">
        <v>24</v>
      </c>
      <c r="D4469" s="171" t="n">
        <v>2967.8</v>
      </c>
    </row>
    <row r="4470" customFormat="false" ht="22.5" hidden="false" customHeight="false" outlineLevel="0" collapsed="false">
      <c r="A4470" s="164" t="s">
        <v>4976</v>
      </c>
      <c r="B4470" s="176" t="s">
        <v>4977</v>
      </c>
      <c r="C4470" s="164" t="s">
        <v>24</v>
      </c>
      <c r="D4470" s="171" t="n">
        <v>4142.08</v>
      </c>
    </row>
    <row r="4471" customFormat="false" ht="22.5" hidden="false" customHeight="false" outlineLevel="0" collapsed="false">
      <c r="A4471" s="164" t="s">
        <v>4978</v>
      </c>
      <c r="B4471" s="176" t="s">
        <v>4979</v>
      </c>
      <c r="C4471" s="164" t="s">
        <v>24</v>
      </c>
      <c r="D4471" s="171" t="n">
        <v>6239.45</v>
      </c>
    </row>
    <row r="4472" customFormat="false" ht="22.5" hidden="false" customHeight="false" outlineLevel="0" collapsed="false">
      <c r="A4472" s="164" t="s">
        <v>4980</v>
      </c>
      <c r="B4472" s="176" t="s">
        <v>4981</v>
      </c>
      <c r="C4472" s="164" t="s">
        <v>24</v>
      </c>
      <c r="D4472" s="171" t="n">
        <v>7480.44</v>
      </c>
    </row>
    <row r="4473" customFormat="false" ht="22.5" hidden="false" customHeight="false" outlineLevel="0" collapsed="false">
      <c r="A4473" s="164" t="s">
        <v>4982</v>
      </c>
      <c r="B4473" s="176" t="s">
        <v>4983</v>
      </c>
      <c r="C4473" s="164" t="s">
        <v>24</v>
      </c>
      <c r="D4473" s="171" t="n">
        <v>13038.77</v>
      </c>
    </row>
    <row r="4474" customFormat="false" ht="12.75" hidden="false" customHeight="false" outlineLevel="0" collapsed="false">
      <c r="A4474" s="169" t="s">
        <v>4984</v>
      </c>
      <c r="B4474" s="170" t="s">
        <v>4985</v>
      </c>
      <c r="C4474" s="164"/>
      <c r="D4474" s="171"/>
    </row>
    <row r="4475" customFormat="false" ht="22.5" hidden="false" customHeight="false" outlineLevel="0" collapsed="false">
      <c r="A4475" s="164" t="s">
        <v>4986</v>
      </c>
      <c r="B4475" s="173" t="s">
        <v>4987</v>
      </c>
      <c r="C4475" s="164" t="s">
        <v>24</v>
      </c>
      <c r="D4475" s="171" t="n">
        <v>374.71</v>
      </c>
    </row>
    <row r="4476" customFormat="false" ht="22.5" hidden="false" customHeight="false" outlineLevel="0" collapsed="false">
      <c r="A4476" s="164" t="s">
        <v>4988</v>
      </c>
      <c r="B4476" s="173" t="s">
        <v>4989</v>
      </c>
      <c r="C4476" s="164" t="s">
        <v>24</v>
      </c>
      <c r="D4476" s="171" t="n">
        <v>467.23</v>
      </c>
    </row>
    <row r="4477" customFormat="false" ht="22.5" hidden="false" customHeight="false" outlineLevel="0" collapsed="false">
      <c r="A4477" s="164" t="s">
        <v>4990</v>
      </c>
      <c r="B4477" s="173" t="s">
        <v>4991</v>
      </c>
      <c r="C4477" s="164" t="s">
        <v>24</v>
      </c>
      <c r="D4477" s="171" t="n">
        <v>537.34</v>
      </c>
    </row>
    <row r="4478" customFormat="false" ht="22.5" hidden="false" customHeight="false" outlineLevel="0" collapsed="false">
      <c r="A4478" s="164" t="s">
        <v>4992</v>
      </c>
      <c r="B4478" s="173" t="s">
        <v>4993</v>
      </c>
      <c r="C4478" s="164" t="s">
        <v>24</v>
      </c>
      <c r="D4478" s="171" t="n">
        <v>569.51</v>
      </c>
    </row>
    <row r="4479" customFormat="false" ht="22.5" hidden="false" customHeight="false" outlineLevel="0" collapsed="false">
      <c r="A4479" s="164" t="s">
        <v>4994</v>
      </c>
      <c r="B4479" s="176" t="s">
        <v>4995</v>
      </c>
      <c r="C4479" s="164" t="s">
        <v>24</v>
      </c>
      <c r="D4479" s="171" t="n">
        <v>968.68</v>
      </c>
    </row>
    <row r="4480" customFormat="false" ht="22.5" hidden="false" customHeight="false" outlineLevel="0" collapsed="false">
      <c r="A4480" s="164" t="s">
        <v>4996</v>
      </c>
      <c r="B4480" s="176" t="s">
        <v>4997</v>
      </c>
      <c r="C4480" s="164" t="s">
        <v>24</v>
      </c>
      <c r="D4480" s="171" t="n">
        <v>1317.3</v>
      </c>
    </row>
    <row r="4481" customFormat="false" ht="22.5" hidden="false" customHeight="false" outlineLevel="0" collapsed="false">
      <c r="A4481" s="164" t="s">
        <v>4998</v>
      </c>
      <c r="B4481" s="176" t="s">
        <v>4999</v>
      </c>
      <c r="C4481" s="164" t="s">
        <v>24</v>
      </c>
      <c r="D4481" s="171" t="n">
        <v>1638.83</v>
      </c>
    </row>
    <row r="4482" customFormat="false" ht="22.5" hidden="false" customHeight="false" outlineLevel="0" collapsed="false">
      <c r="A4482" s="164" t="s">
        <v>5000</v>
      </c>
      <c r="B4482" s="176" t="s">
        <v>5001</v>
      </c>
      <c r="C4482" s="164" t="s">
        <v>24</v>
      </c>
      <c r="D4482" s="171" t="n">
        <v>2131.41</v>
      </c>
    </row>
    <row r="4483" customFormat="false" ht="22.5" hidden="false" customHeight="false" outlineLevel="0" collapsed="false">
      <c r="A4483" s="164" t="s">
        <v>5002</v>
      </c>
      <c r="B4483" s="176" t="s">
        <v>5003</v>
      </c>
      <c r="C4483" s="164" t="s">
        <v>24</v>
      </c>
      <c r="D4483" s="171" t="n">
        <v>3211.71</v>
      </c>
    </row>
    <row r="4484" customFormat="false" ht="22.5" hidden="false" customHeight="false" outlineLevel="0" collapsed="false">
      <c r="A4484" s="164" t="s">
        <v>5004</v>
      </c>
      <c r="B4484" s="176" t="s">
        <v>5005</v>
      </c>
      <c r="C4484" s="164" t="s">
        <v>24</v>
      </c>
      <c r="D4484" s="171" t="n">
        <v>4492.05</v>
      </c>
    </row>
    <row r="4485" customFormat="false" ht="22.5" hidden="false" customHeight="false" outlineLevel="0" collapsed="false">
      <c r="A4485" s="164" t="s">
        <v>5006</v>
      </c>
      <c r="B4485" s="176" t="s">
        <v>5007</v>
      </c>
      <c r="C4485" s="164" t="s">
        <v>24</v>
      </c>
      <c r="D4485" s="171" t="n">
        <v>6776.06</v>
      </c>
    </row>
    <row r="4486" customFormat="false" ht="22.5" hidden="false" customHeight="false" outlineLevel="0" collapsed="false">
      <c r="A4486" s="164" t="s">
        <v>5008</v>
      </c>
      <c r="B4486" s="176" t="s">
        <v>5009</v>
      </c>
      <c r="C4486" s="164" t="s">
        <v>24</v>
      </c>
      <c r="D4486" s="171" t="n">
        <v>8133.71</v>
      </c>
    </row>
    <row r="4487" customFormat="false" ht="22.5" hidden="false" customHeight="false" outlineLevel="0" collapsed="false">
      <c r="A4487" s="164" t="s">
        <v>5010</v>
      </c>
      <c r="B4487" s="176" t="s">
        <v>5011</v>
      </c>
      <c r="C4487" s="164" t="s">
        <v>24</v>
      </c>
      <c r="D4487" s="171" t="n">
        <v>14228.65</v>
      </c>
    </row>
    <row r="4488" customFormat="false" ht="12.75" hidden="false" customHeight="false" outlineLevel="0" collapsed="false">
      <c r="A4488" s="169" t="s">
        <v>5012</v>
      </c>
      <c r="B4488" s="170" t="s">
        <v>5013</v>
      </c>
      <c r="C4488" s="164"/>
      <c r="D4488" s="171"/>
    </row>
    <row r="4489" customFormat="false" ht="22.5" hidden="false" customHeight="false" outlineLevel="0" collapsed="false">
      <c r="A4489" s="164" t="s">
        <v>5014</v>
      </c>
      <c r="B4489" s="173" t="s">
        <v>5015</v>
      </c>
      <c r="C4489" s="164" t="s">
        <v>24</v>
      </c>
      <c r="D4489" s="171" t="n">
        <v>406.52</v>
      </c>
    </row>
    <row r="4490" customFormat="false" ht="22.5" hidden="false" customHeight="false" outlineLevel="0" collapsed="false">
      <c r="A4490" s="164" t="s">
        <v>5016</v>
      </c>
      <c r="B4490" s="173" t="s">
        <v>5017</v>
      </c>
      <c r="C4490" s="164" t="s">
        <v>24</v>
      </c>
      <c r="D4490" s="171" t="n">
        <v>506.47</v>
      </c>
    </row>
    <row r="4491" customFormat="false" ht="22.5" hidden="false" customHeight="false" outlineLevel="0" collapsed="false">
      <c r="A4491" s="164" t="s">
        <v>5018</v>
      </c>
      <c r="B4491" s="173" t="s">
        <v>5019</v>
      </c>
      <c r="C4491" s="164" t="s">
        <v>24</v>
      </c>
      <c r="D4491" s="171" t="n">
        <v>582.94</v>
      </c>
    </row>
    <row r="4492" customFormat="false" ht="22.5" hidden="false" customHeight="false" outlineLevel="0" collapsed="false">
      <c r="A4492" s="164" t="s">
        <v>5020</v>
      </c>
      <c r="B4492" s="176" t="s">
        <v>5021</v>
      </c>
      <c r="C4492" s="164" t="s">
        <v>24</v>
      </c>
      <c r="D4492" s="171" t="n">
        <v>661.77</v>
      </c>
    </row>
    <row r="4493" customFormat="false" ht="22.5" hidden="false" customHeight="false" outlineLevel="0" collapsed="false">
      <c r="A4493" s="164" t="s">
        <v>5022</v>
      </c>
      <c r="B4493" s="176" t="s">
        <v>5023</v>
      </c>
      <c r="C4493" s="164" t="s">
        <v>24</v>
      </c>
      <c r="D4493" s="171" t="n">
        <v>1041.86</v>
      </c>
    </row>
    <row r="4494" customFormat="false" ht="22.5" hidden="false" customHeight="false" outlineLevel="0" collapsed="false">
      <c r="A4494" s="164" t="s">
        <v>5024</v>
      </c>
      <c r="B4494" s="176" t="s">
        <v>5025</v>
      </c>
      <c r="C4494" s="164" t="s">
        <v>24</v>
      </c>
      <c r="D4494" s="171" t="n">
        <v>1421.23</v>
      </c>
    </row>
    <row r="4495" customFormat="false" ht="22.5" hidden="false" customHeight="false" outlineLevel="0" collapsed="false">
      <c r="A4495" s="164" t="s">
        <v>5026</v>
      </c>
      <c r="B4495" s="176" t="s">
        <v>5027</v>
      </c>
      <c r="C4495" s="164" t="s">
        <v>24</v>
      </c>
      <c r="D4495" s="171" t="n">
        <v>1776.7</v>
      </c>
    </row>
    <row r="4496" customFormat="false" ht="22.5" hidden="false" customHeight="false" outlineLevel="0" collapsed="false">
      <c r="A4496" s="164" t="s">
        <v>5028</v>
      </c>
      <c r="B4496" s="176" t="s">
        <v>5029</v>
      </c>
      <c r="C4496" s="164" t="s">
        <v>24</v>
      </c>
      <c r="D4496" s="171" t="n">
        <v>2301.09</v>
      </c>
    </row>
    <row r="4497" customFormat="false" ht="22.5" hidden="false" customHeight="false" outlineLevel="0" collapsed="false">
      <c r="A4497" s="164" t="s">
        <v>5030</v>
      </c>
      <c r="B4497" s="176" t="s">
        <v>5031</v>
      </c>
      <c r="C4497" s="164" t="s">
        <v>24</v>
      </c>
      <c r="D4497" s="171" t="n">
        <v>3482.14</v>
      </c>
    </row>
    <row r="4498" customFormat="false" ht="22.5" hidden="false" customHeight="false" outlineLevel="0" collapsed="false">
      <c r="A4498" s="164" t="s">
        <v>5032</v>
      </c>
      <c r="B4498" s="176" t="s">
        <v>5033</v>
      </c>
      <c r="C4498" s="164" t="s">
        <v>24</v>
      </c>
      <c r="D4498" s="171" t="n">
        <v>4877.01</v>
      </c>
    </row>
    <row r="4499" customFormat="false" ht="22.5" hidden="false" customHeight="false" outlineLevel="0" collapsed="false">
      <c r="A4499" s="164" t="s">
        <v>5034</v>
      </c>
      <c r="B4499" s="176" t="s">
        <v>5035</v>
      </c>
      <c r="C4499" s="164" t="s">
        <v>24</v>
      </c>
      <c r="D4499" s="171" t="n">
        <v>7365.7</v>
      </c>
    </row>
    <row r="4500" customFormat="false" ht="22.5" hidden="false" customHeight="false" outlineLevel="0" collapsed="false">
      <c r="A4500" s="164" t="s">
        <v>5036</v>
      </c>
      <c r="B4500" s="176" t="s">
        <v>5037</v>
      </c>
      <c r="C4500" s="164" t="s">
        <v>24</v>
      </c>
      <c r="D4500" s="171" t="n">
        <v>8851.67</v>
      </c>
    </row>
    <row r="4501" customFormat="false" ht="22.5" hidden="false" customHeight="false" outlineLevel="0" collapsed="false">
      <c r="A4501" s="164" t="s">
        <v>5038</v>
      </c>
      <c r="B4501" s="176" t="s">
        <v>5039</v>
      </c>
      <c r="C4501" s="164" t="s">
        <v>24</v>
      </c>
      <c r="D4501" s="171" t="n">
        <v>15537.31</v>
      </c>
    </row>
    <row r="4502" customFormat="false" ht="12.75" hidden="false" customHeight="false" outlineLevel="0" collapsed="false">
      <c r="A4502" s="169" t="s">
        <v>5040</v>
      </c>
      <c r="B4502" s="170" t="s">
        <v>5041</v>
      </c>
      <c r="C4502" s="164"/>
      <c r="D4502" s="171"/>
    </row>
    <row r="4503" customFormat="false" ht="22.5" hidden="false" customHeight="false" outlineLevel="0" collapsed="false">
      <c r="A4503" s="164" t="s">
        <v>5042</v>
      </c>
      <c r="B4503" s="173" t="s">
        <v>5043</v>
      </c>
      <c r="C4503" s="164" t="s">
        <v>24</v>
      </c>
      <c r="D4503" s="171" t="n">
        <v>441.52</v>
      </c>
    </row>
    <row r="4504" customFormat="false" ht="22.5" hidden="false" customHeight="false" outlineLevel="0" collapsed="false">
      <c r="A4504" s="164" t="s">
        <v>5044</v>
      </c>
      <c r="B4504" s="173" t="s">
        <v>5045</v>
      </c>
      <c r="C4504" s="164" t="s">
        <v>24</v>
      </c>
      <c r="D4504" s="171" t="n">
        <v>551.01</v>
      </c>
    </row>
    <row r="4505" customFormat="false" ht="22.5" hidden="false" customHeight="false" outlineLevel="0" collapsed="false">
      <c r="A4505" s="164" t="s">
        <v>5046</v>
      </c>
      <c r="B4505" s="173" t="s">
        <v>5047</v>
      </c>
      <c r="C4505" s="164" t="s">
        <v>24</v>
      </c>
      <c r="D4505" s="171" t="n">
        <v>634.91</v>
      </c>
    </row>
    <row r="4506" customFormat="false" ht="22.5" hidden="false" customHeight="false" outlineLevel="0" collapsed="false">
      <c r="A4506" s="164" t="s">
        <v>5048</v>
      </c>
      <c r="B4506" s="176" t="s">
        <v>5049</v>
      </c>
      <c r="C4506" s="164" t="s">
        <v>24</v>
      </c>
      <c r="D4506" s="171" t="n">
        <v>715.86</v>
      </c>
    </row>
    <row r="4507" customFormat="false" ht="22.5" hidden="false" customHeight="false" outlineLevel="0" collapsed="false">
      <c r="A4507" s="164" t="s">
        <v>5050</v>
      </c>
      <c r="B4507" s="176" t="s">
        <v>5051</v>
      </c>
      <c r="C4507" s="164" t="s">
        <v>24</v>
      </c>
      <c r="D4507" s="171" t="n">
        <v>1121.39</v>
      </c>
    </row>
    <row r="4508" customFormat="false" ht="22.5" hidden="false" customHeight="false" outlineLevel="0" collapsed="false">
      <c r="A4508" s="164" t="s">
        <v>5052</v>
      </c>
      <c r="B4508" s="176" t="s">
        <v>5053</v>
      </c>
      <c r="C4508" s="164" t="s">
        <v>24</v>
      </c>
      <c r="D4508" s="171" t="n">
        <v>1534.7</v>
      </c>
    </row>
    <row r="4509" customFormat="false" ht="22.5" hidden="false" customHeight="false" outlineLevel="0" collapsed="false">
      <c r="A4509" s="164" t="s">
        <v>5054</v>
      </c>
      <c r="B4509" s="176" t="s">
        <v>5055</v>
      </c>
      <c r="C4509" s="164" t="s">
        <v>24</v>
      </c>
      <c r="D4509" s="171" t="n">
        <v>1923.04</v>
      </c>
    </row>
    <row r="4510" customFormat="false" ht="22.5" hidden="false" customHeight="false" outlineLevel="0" collapsed="false">
      <c r="A4510" s="164" t="s">
        <v>5056</v>
      </c>
      <c r="B4510" s="176" t="s">
        <v>5057</v>
      </c>
      <c r="C4510" s="164" t="s">
        <v>24</v>
      </c>
      <c r="D4510" s="171" t="n">
        <v>2484.55</v>
      </c>
    </row>
    <row r="4511" customFormat="false" ht="22.5" hidden="false" customHeight="false" outlineLevel="0" collapsed="false">
      <c r="A4511" s="164" t="s">
        <v>5058</v>
      </c>
      <c r="B4511" s="176" t="s">
        <v>5059</v>
      </c>
      <c r="C4511" s="164" t="s">
        <v>24</v>
      </c>
      <c r="D4511" s="171" t="n">
        <v>3778.02</v>
      </c>
    </row>
    <row r="4512" customFormat="false" ht="22.5" hidden="false" customHeight="false" outlineLevel="0" collapsed="false">
      <c r="A4512" s="164" t="s">
        <v>5060</v>
      </c>
      <c r="B4512" s="176" t="s">
        <v>5061</v>
      </c>
      <c r="C4512" s="164" t="s">
        <v>24</v>
      </c>
      <c r="D4512" s="171" t="n">
        <v>5300.15</v>
      </c>
    </row>
    <row r="4513" customFormat="false" ht="22.5" hidden="false" customHeight="false" outlineLevel="0" collapsed="false">
      <c r="A4513" s="164" t="s">
        <v>5062</v>
      </c>
      <c r="B4513" s="176" t="s">
        <v>5063</v>
      </c>
      <c r="C4513" s="164" t="s">
        <v>24</v>
      </c>
      <c r="D4513" s="171" t="n">
        <v>8014.73</v>
      </c>
    </row>
    <row r="4514" customFormat="false" ht="22.5" hidden="false" customHeight="false" outlineLevel="0" collapsed="false">
      <c r="A4514" s="164" t="s">
        <v>5064</v>
      </c>
      <c r="B4514" s="176" t="s">
        <v>5065</v>
      </c>
      <c r="C4514" s="164" t="s">
        <v>24</v>
      </c>
      <c r="D4514" s="171" t="n">
        <v>9641.74</v>
      </c>
    </row>
    <row r="4515" customFormat="false" ht="22.5" hidden="false" customHeight="false" outlineLevel="0" collapsed="false">
      <c r="A4515" s="164" t="s">
        <v>5066</v>
      </c>
      <c r="B4515" s="176" t="s">
        <v>5067</v>
      </c>
      <c r="C4515" s="164" t="s">
        <v>24</v>
      </c>
      <c r="D4515" s="171" t="n">
        <v>16976.41</v>
      </c>
    </row>
    <row r="4516" customFormat="false" ht="12.75" hidden="false" customHeight="false" outlineLevel="0" collapsed="false">
      <c r="A4516" s="169" t="s">
        <v>5068</v>
      </c>
      <c r="B4516" s="170" t="s">
        <v>5069</v>
      </c>
      <c r="C4516" s="164"/>
      <c r="D4516" s="171"/>
    </row>
    <row r="4517" customFormat="false" ht="12.75" hidden="false" customHeight="false" outlineLevel="0" collapsed="false">
      <c r="A4517" s="164" t="s">
        <v>5070</v>
      </c>
      <c r="B4517" s="159" t="s">
        <v>5071</v>
      </c>
      <c r="C4517" s="164" t="s">
        <v>24</v>
      </c>
      <c r="D4517" s="171" t="n">
        <v>74.51</v>
      </c>
    </row>
    <row r="4518" customFormat="false" ht="12.75" hidden="false" customHeight="false" outlineLevel="0" collapsed="false">
      <c r="A4518" s="164" t="s">
        <v>5072</v>
      </c>
      <c r="B4518" s="159" t="s">
        <v>5073</v>
      </c>
      <c r="C4518" s="164" t="s">
        <v>24</v>
      </c>
      <c r="D4518" s="171" t="n">
        <v>94.82</v>
      </c>
    </row>
    <row r="4519" customFormat="false" ht="12.75" hidden="false" customHeight="false" outlineLevel="0" collapsed="false">
      <c r="A4519" s="164" t="s">
        <v>5074</v>
      </c>
      <c r="B4519" s="159" t="s">
        <v>5075</v>
      </c>
      <c r="C4519" s="164" t="s">
        <v>24</v>
      </c>
      <c r="D4519" s="171" t="n">
        <v>121.82</v>
      </c>
    </row>
    <row r="4520" customFormat="false" ht="12.75" hidden="false" customHeight="false" outlineLevel="0" collapsed="false">
      <c r="A4520" s="164" t="s">
        <v>5076</v>
      </c>
      <c r="B4520" s="159" t="s">
        <v>5077</v>
      </c>
      <c r="C4520" s="164" t="s">
        <v>24</v>
      </c>
      <c r="D4520" s="171" t="n">
        <v>165.45</v>
      </c>
    </row>
    <row r="4521" customFormat="false" ht="12.75" hidden="false" customHeight="false" outlineLevel="0" collapsed="false">
      <c r="A4521" s="164" t="s">
        <v>5078</v>
      </c>
      <c r="B4521" s="159" t="s">
        <v>5079</v>
      </c>
      <c r="C4521" s="164" t="s">
        <v>24</v>
      </c>
      <c r="D4521" s="171" t="n">
        <v>252.35</v>
      </c>
    </row>
    <row r="4522" customFormat="false" ht="12.75" hidden="false" customHeight="false" outlineLevel="0" collapsed="false">
      <c r="A4522" s="164" t="s">
        <v>5080</v>
      </c>
      <c r="B4522" s="159" t="s">
        <v>5081</v>
      </c>
      <c r="C4522" s="164" t="s">
        <v>24</v>
      </c>
      <c r="D4522" s="171" t="n">
        <v>334.57</v>
      </c>
    </row>
    <row r="4523" customFormat="false" ht="12.75" hidden="false" customHeight="false" outlineLevel="0" collapsed="false">
      <c r="A4523" s="164" t="s">
        <v>5082</v>
      </c>
      <c r="B4523" s="172" t="s">
        <v>5083</v>
      </c>
      <c r="C4523" s="164" t="s">
        <v>24</v>
      </c>
      <c r="D4523" s="171" t="n">
        <v>483.36</v>
      </c>
    </row>
    <row r="4524" customFormat="false" ht="12.75" hidden="false" customHeight="false" outlineLevel="0" collapsed="false">
      <c r="A4524" s="169" t="s">
        <v>5084</v>
      </c>
      <c r="B4524" s="170" t="s">
        <v>5085</v>
      </c>
      <c r="C4524" s="164"/>
      <c r="D4524" s="171"/>
    </row>
    <row r="4525" customFormat="false" ht="12.75" hidden="false" customHeight="false" outlineLevel="0" collapsed="false">
      <c r="A4525" s="164" t="s">
        <v>5086</v>
      </c>
      <c r="B4525" s="159" t="s">
        <v>5087</v>
      </c>
      <c r="C4525" s="164" t="s">
        <v>24</v>
      </c>
      <c r="D4525" s="171" t="n">
        <v>81.6</v>
      </c>
    </row>
    <row r="4526" customFormat="false" ht="12.75" hidden="false" customHeight="false" outlineLevel="0" collapsed="false">
      <c r="A4526" s="164" t="s">
        <v>5088</v>
      </c>
      <c r="B4526" s="159" t="s">
        <v>5089</v>
      </c>
      <c r="C4526" s="164" t="s">
        <v>24</v>
      </c>
      <c r="D4526" s="171" t="n">
        <v>103.28</v>
      </c>
    </row>
    <row r="4527" customFormat="false" ht="12.75" hidden="false" customHeight="false" outlineLevel="0" collapsed="false">
      <c r="A4527" s="164" t="s">
        <v>5090</v>
      </c>
      <c r="B4527" s="159" t="s">
        <v>5091</v>
      </c>
      <c r="C4527" s="164" t="s">
        <v>24</v>
      </c>
      <c r="D4527" s="171" t="n">
        <v>135.9</v>
      </c>
    </row>
    <row r="4528" customFormat="false" ht="12.75" hidden="false" customHeight="false" outlineLevel="0" collapsed="false">
      <c r="A4528" s="164" t="s">
        <v>5092</v>
      </c>
      <c r="B4528" s="159" t="s">
        <v>5093</v>
      </c>
      <c r="C4528" s="164" t="s">
        <v>24</v>
      </c>
      <c r="D4528" s="171" t="n">
        <v>186.42</v>
      </c>
    </row>
    <row r="4529" customFormat="false" ht="12.75" hidden="false" customHeight="false" outlineLevel="0" collapsed="false">
      <c r="A4529" s="164" t="s">
        <v>5094</v>
      </c>
      <c r="B4529" s="159" t="s">
        <v>5095</v>
      </c>
      <c r="C4529" s="164" t="s">
        <v>24</v>
      </c>
      <c r="D4529" s="171" t="n">
        <v>283.8</v>
      </c>
    </row>
    <row r="4530" customFormat="false" ht="12.75" hidden="false" customHeight="false" outlineLevel="0" collapsed="false">
      <c r="A4530" s="164" t="s">
        <v>5096</v>
      </c>
      <c r="B4530" s="159" t="s">
        <v>5097</v>
      </c>
      <c r="C4530" s="164" t="s">
        <v>24</v>
      </c>
      <c r="D4530" s="171" t="n">
        <v>373.11</v>
      </c>
    </row>
    <row r="4531" customFormat="false" ht="12.75" hidden="false" customHeight="false" outlineLevel="0" collapsed="false">
      <c r="A4531" s="164" t="s">
        <v>5098</v>
      </c>
      <c r="B4531" s="172" t="s">
        <v>5099</v>
      </c>
      <c r="C4531" s="164" t="s">
        <v>24</v>
      </c>
      <c r="D4531" s="171" t="n">
        <v>537.21</v>
      </c>
    </row>
    <row r="4532" customFormat="false" ht="12.75" hidden="false" customHeight="false" outlineLevel="0" collapsed="false">
      <c r="A4532" s="169" t="s">
        <v>5100</v>
      </c>
      <c r="B4532" s="170" t="s">
        <v>5101</v>
      </c>
      <c r="C4532" s="164"/>
      <c r="D4532" s="171"/>
    </row>
    <row r="4533" customFormat="false" ht="12.75" hidden="false" customHeight="false" outlineLevel="0" collapsed="false">
      <c r="A4533" s="164" t="s">
        <v>5102</v>
      </c>
      <c r="B4533" s="159" t="s">
        <v>5103</v>
      </c>
      <c r="C4533" s="164" t="s">
        <v>24</v>
      </c>
      <c r="D4533" s="171" t="n">
        <v>367.37</v>
      </c>
    </row>
    <row r="4534" customFormat="false" ht="12.75" hidden="false" customHeight="false" outlineLevel="0" collapsed="false">
      <c r="A4534" s="164" t="s">
        <v>5104</v>
      </c>
      <c r="B4534" s="159" t="s">
        <v>5105</v>
      </c>
      <c r="C4534" s="164" t="s">
        <v>24</v>
      </c>
      <c r="D4534" s="171" t="n">
        <v>452.46</v>
      </c>
    </row>
    <row r="4535" customFormat="false" ht="12.75" hidden="false" customHeight="false" outlineLevel="0" collapsed="false">
      <c r="A4535" s="164" t="s">
        <v>5106</v>
      </c>
      <c r="B4535" s="159" t="s">
        <v>5107</v>
      </c>
      <c r="C4535" s="164" t="s">
        <v>24</v>
      </c>
      <c r="D4535" s="171" t="n">
        <v>557.52</v>
      </c>
    </row>
    <row r="4536" customFormat="false" ht="12.75" hidden="false" customHeight="false" outlineLevel="0" collapsed="false">
      <c r="A4536" s="164" t="s">
        <v>5108</v>
      </c>
      <c r="B4536" s="159" t="s">
        <v>5109</v>
      </c>
      <c r="C4536" s="164" t="s">
        <v>24</v>
      </c>
      <c r="D4536" s="171" t="n">
        <v>634.05</v>
      </c>
    </row>
    <row r="4537" customFormat="false" ht="12.75" hidden="false" customHeight="false" outlineLevel="0" collapsed="false">
      <c r="A4537" s="164" t="s">
        <v>5110</v>
      </c>
      <c r="B4537" s="172" t="s">
        <v>5111</v>
      </c>
      <c r="C4537" s="164" t="s">
        <v>24</v>
      </c>
      <c r="D4537" s="171" t="n">
        <v>817.87</v>
      </c>
    </row>
    <row r="4538" customFormat="false" ht="12.75" hidden="false" customHeight="false" outlineLevel="0" collapsed="false">
      <c r="A4538" s="164" t="s">
        <v>5112</v>
      </c>
      <c r="B4538" s="172" t="s">
        <v>5113</v>
      </c>
      <c r="C4538" s="164" t="s">
        <v>24</v>
      </c>
      <c r="D4538" s="171" t="n">
        <v>1157.17</v>
      </c>
    </row>
    <row r="4539" customFormat="false" ht="12.75" hidden="false" customHeight="false" outlineLevel="0" collapsed="false">
      <c r="A4539" s="164" t="s">
        <v>5114</v>
      </c>
      <c r="B4539" s="172" t="s">
        <v>5115</v>
      </c>
      <c r="C4539" s="164" t="s">
        <v>24</v>
      </c>
      <c r="D4539" s="171" t="n">
        <v>1495.92</v>
      </c>
    </row>
    <row r="4540" customFormat="false" ht="12.75" hidden="false" customHeight="false" outlineLevel="0" collapsed="false">
      <c r="A4540" s="164" t="s">
        <v>5116</v>
      </c>
      <c r="B4540" s="172" t="s">
        <v>5117</v>
      </c>
      <c r="C4540" s="164" t="s">
        <v>24</v>
      </c>
      <c r="D4540" s="171" t="n">
        <v>1816.35</v>
      </c>
    </row>
    <row r="4541" customFormat="false" ht="12.75" hidden="false" customHeight="false" outlineLevel="0" collapsed="false">
      <c r="A4541" s="164" t="s">
        <v>5118</v>
      </c>
      <c r="B4541" s="172" t="s">
        <v>5119</v>
      </c>
      <c r="C4541" s="164" t="s">
        <v>24</v>
      </c>
      <c r="D4541" s="171" t="n">
        <v>2717.95</v>
      </c>
    </row>
    <row r="4542" customFormat="false" ht="12.75" hidden="false" customHeight="false" outlineLevel="0" collapsed="false">
      <c r="A4542" s="164" t="s">
        <v>5120</v>
      </c>
      <c r="B4542" s="172" t="s">
        <v>5121</v>
      </c>
      <c r="C4542" s="164" t="s">
        <v>24</v>
      </c>
      <c r="D4542" s="171" t="n">
        <v>4086.46</v>
      </c>
    </row>
    <row r="4543" customFormat="false" ht="12.75" hidden="false" customHeight="false" outlineLevel="0" collapsed="false">
      <c r="A4543" s="164" t="s">
        <v>5122</v>
      </c>
      <c r="B4543" s="172" t="s">
        <v>5123</v>
      </c>
      <c r="C4543" s="164" t="s">
        <v>24</v>
      </c>
      <c r="D4543" s="171" t="n">
        <v>6611.47</v>
      </c>
    </row>
    <row r="4544" customFormat="false" ht="12.75" hidden="false" customHeight="false" outlineLevel="0" collapsed="false">
      <c r="A4544" s="164" t="s">
        <v>5124</v>
      </c>
      <c r="B4544" s="172" t="s">
        <v>5125</v>
      </c>
      <c r="C4544" s="164" t="s">
        <v>24</v>
      </c>
      <c r="D4544" s="171" t="n">
        <v>7367.18</v>
      </c>
    </row>
    <row r="4545" customFormat="false" ht="12.75" hidden="false" customHeight="false" outlineLevel="0" collapsed="false">
      <c r="A4545" s="164" t="s">
        <v>5126</v>
      </c>
      <c r="B4545" s="172" t="s">
        <v>5127</v>
      </c>
      <c r="C4545" s="164" t="s">
        <v>24</v>
      </c>
      <c r="D4545" s="171" t="n">
        <v>14105.73</v>
      </c>
    </row>
    <row r="4546" customFormat="false" ht="12.75" hidden="false" customHeight="false" outlineLevel="0" collapsed="false">
      <c r="A4546" s="169" t="s">
        <v>5128</v>
      </c>
      <c r="B4546" s="170" t="s">
        <v>5129</v>
      </c>
      <c r="C4546" s="164"/>
      <c r="D4546" s="171"/>
    </row>
    <row r="4547" customFormat="false" ht="12.75" hidden="false" customHeight="false" outlineLevel="0" collapsed="false">
      <c r="A4547" s="164" t="s">
        <v>5130</v>
      </c>
      <c r="B4547" s="159" t="s">
        <v>5131</v>
      </c>
      <c r="C4547" s="164" t="s">
        <v>24</v>
      </c>
      <c r="D4547" s="171" t="n">
        <v>412.7</v>
      </c>
    </row>
    <row r="4548" customFormat="false" ht="12.75" hidden="false" customHeight="false" outlineLevel="0" collapsed="false">
      <c r="A4548" s="164" t="s">
        <v>5132</v>
      </c>
      <c r="B4548" s="159" t="s">
        <v>5133</v>
      </c>
      <c r="C4548" s="164" t="s">
        <v>24</v>
      </c>
      <c r="D4548" s="171" t="n">
        <v>493.67</v>
      </c>
    </row>
    <row r="4549" customFormat="false" ht="12.75" hidden="false" customHeight="false" outlineLevel="0" collapsed="false">
      <c r="A4549" s="164" t="s">
        <v>5134</v>
      </c>
      <c r="B4549" s="159" t="s">
        <v>5135</v>
      </c>
      <c r="C4549" s="164" t="s">
        <v>24</v>
      </c>
      <c r="D4549" s="171" t="n">
        <v>601.82</v>
      </c>
    </row>
    <row r="4550" customFormat="false" ht="12.75" hidden="false" customHeight="false" outlineLevel="0" collapsed="false">
      <c r="A4550" s="164" t="s">
        <v>5136</v>
      </c>
      <c r="B4550" s="159" t="s">
        <v>5137</v>
      </c>
      <c r="C4550" s="164" t="s">
        <v>24</v>
      </c>
      <c r="D4550" s="171" t="n">
        <v>681.44</v>
      </c>
    </row>
    <row r="4551" customFormat="false" ht="12.75" hidden="false" customHeight="false" outlineLevel="0" collapsed="false">
      <c r="A4551" s="164" t="s">
        <v>5138</v>
      </c>
      <c r="B4551" s="172" t="s">
        <v>5139</v>
      </c>
      <c r="C4551" s="164" t="s">
        <v>24</v>
      </c>
      <c r="D4551" s="171" t="n">
        <v>889.98</v>
      </c>
    </row>
    <row r="4552" customFormat="false" ht="12.75" hidden="false" customHeight="false" outlineLevel="0" collapsed="false">
      <c r="A4552" s="164" t="s">
        <v>5140</v>
      </c>
      <c r="B4552" s="172" t="s">
        <v>5141</v>
      </c>
      <c r="C4552" s="164" t="s">
        <v>24</v>
      </c>
      <c r="D4552" s="171" t="n">
        <v>1239.59</v>
      </c>
    </row>
    <row r="4553" customFormat="false" ht="12.75" hidden="false" customHeight="false" outlineLevel="0" collapsed="false">
      <c r="A4553" s="164" t="s">
        <v>5142</v>
      </c>
      <c r="B4553" s="172" t="s">
        <v>5143</v>
      </c>
      <c r="C4553" s="164" t="s">
        <v>24</v>
      </c>
      <c r="D4553" s="171" t="n">
        <v>1620.58</v>
      </c>
    </row>
    <row r="4554" customFormat="false" ht="12.75" hidden="false" customHeight="false" outlineLevel="0" collapsed="false">
      <c r="A4554" s="164" t="s">
        <v>5144</v>
      </c>
      <c r="B4554" s="172" t="s">
        <v>5145</v>
      </c>
      <c r="C4554" s="164" t="s">
        <v>24</v>
      </c>
      <c r="D4554" s="171" t="n">
        <v>1919.37</v>
      </c>
    </row>
    <row r="4555" customFormat="false" ht="12.75" hidden="false" customHeight="false" outlineLevel="0" collapsed="false">
      <c r="A4555" s="164" t="s">
        <v>5146</v>
      </c>
      <c r="B4555" s="172" t="s">
        <v>5147</v>
      </c>
      <c r="C4555" s="164" t="s">
        <v>24</v>
      </c>
      <c r="D4555" s="171" t="n">
        <v>2954.9</v>
      </c>
    </row>
    <row r="4556" customFormat="false" ht="12.75" hidden="false" customHeight="false" outlineLevel="0" collapsed="false">
      <c r="A4556" s="164" t="s">
        <v>5148</v>
      </c>
      <c r="B4556" s="172" t="s">
        <v>5149</v>
      </c>
      <c r="C4556" s="164" t="s">
        <v>24</v>
      </c>
      <c r="D4556" s="171" t="n">
        <v>4429.51</v>
      </c>
    </row>
    <row r="4557" customFormat="false" ht="12.75" hidden="false" customHeight="false" outlineLevel="0" collapsed="false">
      <c r="A4557" s="164" t="s">
        <v>5150</v>
      </c>
      <c r="B4557" s="172" t="s">
        <v>5151</v>
      </c>
      <c r="C4557" s="164" t="s">
        <v>24</v>
      </c>
      <c r="D4557" s="171" t="n">
        <v>7203.84</v>
      </c>
    </row>
    <row r="4558" customFormat="false" ht="12.75" hidden="false" customHeight="false" outlineLevel="0" collapsed="false">
      <c r="A4558" s="164" t="s">
        <v>5152</v>
      </c>
      <c r="B4558" s="172" t="s">
        <v>5153</v>
      </c>
      <c r="C4558" s="164" t="s">
        <v>24</v>
      </c>
      <c r="D4558" s="171" t="n">
        <v>8030.63</v>
      </c>
    </row>
    <row r="4559" customFormat="false" ht="12.75" hidden="false" customHeight="false" outlineLevel="0" collapsed="false">
      <c r="A4559" s="164" t="s">
        <v>5154</v>
      </c>
      <c r="B4559" s="172" t="s">
        <v>5155</v>
      </c>
      <c r="C4559" s="164" t="s">
        <v>24</v>
      </c>
      <c r="D4559" s="171" t="n">
        <v>15432.62</v>
      </c>
    </row>
    <row r="4560" customFormat="false" ht="12.75" hidden="false" customHeight="false" outlineLevel="0" collapsed="false">
      <c r="A4560" s="169" t="s">
        <v>5156</v>
      </c>
      <c r="B4560" s="170" t="s">
        <v>5157</v>
      </c>
      <c r="C4560" s="164"/>
      <c r="D4560" s="171"/>
    </row>
    <row r="4561" customFormat="false" ht="12.75" hidden="false" customHeight="false" outlineLevel="0" collapsed="false">
      <c r="A4561" s="164" t="s">
        <v>5158</v>
      </c>
      <c r="B4561" s="159" t="s">
        <v>5159</v>
      </c>
      <c r="C4561" s="164" t="s">
        <v>24</v>
      </c>
      <c r="D4561" s="171" t="n">
        <v>443.6</v>
      </c>
    </row>
    <row r="4562" customFormat="false" ht="12.75" hidden="false" customHeight="false" outlineLevel="0" collapsed="false">
      <c r="A4562" s="164" t="s">
        <v>5160</v>
      </c>
      <c r="B4562" s="159" t="s">
        <v>5161</v>
      </c>
      <c r="C4562" s="164" t="s">
        <v>24</v>
      </c>
      <c r="D4562" s="171" t="n">
        <v>514.28</v>
      </c>
    </row>
    <row r="4563" customFormat="false" ht="12.75" hidden="false" customHeight="false" outlineLevel="0" collapsed="false">
      <c r="A4563" s="164" t="s">
        <v>5162</v>
      </c>
      <c r="B4563" s="159" t="s">
        <v>5163</v>
      </c>
      <c r="C4563" s="164" t="s">
        <v>24</v>
      </c>
      <c r="D4563" s="171" t="n">
        <v>651.27</v>
      </c>
    </row>
    <row r="4564" customFormat="false" ht="12.75" hidden="false" customHeight="false" outlineLevel="0" collapsed="false">
      <c r="A4564" s="164" t="s">
        <v>5164</v>
      </c>
      <c r="B4564" s="159" t="s">
        <v>5165</v>
      </c>
      <c r="C4564" s="164" t="s">
        <v>24</v>
      </c>
      <c r="D4564" s="171" t="n">
        <v>757.68</v>
      </c>
    </row>
    <row r="4565" customFormat="false" ht="12.75" hidden="false" customHeight="false" outlineLevel="0" collapsed="false">
      <c r="A4565" s="164" t="s">
        <v>5166</v>
      </c>
      <c r="B4565" s="172" t="s">
        <v>5167</v>
      </c>
      <c r="C4565" s="164" t="s">
        <v>24</v>
      </c>
      <c r="D4565" s="171" t="n">
        <v>987.85</v>
      </c>
    </row>
    <row r="4566" customFormat="false" ht="12.75" hidden="false" customHeight="false" outlineLevel="0" collapsed="false">
      <c r="A4566" s="164" t="s">
        <v>5168</v>
      </c>
      <c r="B4566" s="172" t="s">
        <v>5169</v>
      </c>
      <c r="C4566" s="164" t="s">
        <v>24</v>
      </c>
      <c r="D4566" s="171" t="n">
        <v>1445.63</v>
      </c>
    </row>
    <row r="4567" customFormat="false" ht="12.75" hidden="false" customHeight="false" outlineLevel="0" collapsed="false">
      <c r="A4567" s="164" t="s">
        <v>5170</v>
      </c>
      <c r="B4567" s="172" t="s">
        <v>5171</v>
      </c>
      <c r="C4567" s="164" t="s">
        <v>24</v>
      </c>
      <c r="D4567" s="171" t="n">
        <v>1888.43</v>
      </c>
    </row>
    <row r="4568" customFormat="false" ht="12.75" hidden="false" customHeight="false" outlineLevel="0" collapsed="false">
      <c r="A4568" s="164" t="s">
        <v>5172</v>
      </c>
      <c r="B4568" s="172" t="s">
        <v>5173</v>
      </c>
      <c r="C4568" s="164" t="s">
        <v>24</v>
      </c>
      <c r="D4568" s="171" t="n">
        <v>2214.01</v>
      </c>
    </row>
    <row r="4569" customFormat="false" ht="12.75" hidden="false" customHeight="false" outlineLevel="0" collapsed="false">
      <c r="A4569" s="164" t="s">
        <v>5174</v>
      </c>
      <c r="B4569" s="172" t="s">
        <v>5175</v>
      </c>
      <c r="C4569" s="164" t="s">
        <v>24</v>
      </c>
      <c r="D4569" s="171" t="n">
        <v>3521.51</v>
      </c>
    </row>
    <row r="4570" customFormat="false" ht="12.75" hidden="false" customHeight="false" outlineLevel="0" collapsed="false">
      <c r="A4570" s="164" t="s">
        <v>5176</v>
      </c>
      <c r="B4570" s="172" t="s">
        <v>5177</v>
      </c>
      <c r="C4570" s="164" t="s">
        <v>24</v>
      </c>
      <c r="D4570" s="171" t="n">
        <v>5161.18</v>
      </c>
    </row>
    <row r="4571" customFormat="false" ht="12.75" hidden="false" customHeight="false" outlineLevel="0" collapsed="false">
      <c r="A4571" s="164" t="s">
        <v>5178</v>
      </c>
      <c r="B4571" s="172" t="s">
        <v>5179</v>
      </c>
      <c r="C4571" s="164" t="s">
        <v>24</v>
      </c>
      <c r="D4571" s="171" t="n">
        <v>7819.45</v>
      </c>
    </row>
    <row r="4572" customFormat="false" ht="12.75" hidden="false" customHeight="false" outlineLevel="0" collapsed="false">
      <c r="A4572" s="164" t="s">
        <v>5180</v>
      </c>
      <c r="B4572" s="172" t="s">
        <v>5181</v>
      </c>
      <c r="C4572" s="164" t="s">
        <v>24</v>
      </c>
      <c r="D4572" s="171" t="n">
        <v>8728.47</v>
      </c>
    </row>
    <row r="4573" customFormat="false" ht="12.75" hidden="false" customHeight="false" outlineLevel="0" collapsed="false">
      <c r="A4573" s="164" t="s">
        <v>5182</v>
      </c>
      <c r="B4573" s="172" t="s">
        <v>5183</v>
      </c>
      <c r="C4573" s="164" t="s">
        <v>24</v>
      </c>
      <c r="D4573" s="171" t="n">
        <v>16811.91</v>
      </c>
    </row>
    <row r="4574" customFormat="false" ht="12.75" hidden="false" customHeight="false" outlineLevel="0" collapsed="false">
      <c r="A4574" s="169" t="s">
        <v>5184</v>
      </c>
      <c r="B4574" s="170" t="s">
        <v>5185</v>
      </c>
      <c r="C4574" s="164"/>
      <c r="D4574" s="171"/>
    </row>
    <row r="4575" customFormat="false" ht="12.75" hidden="false" customHeight="false" outlineLevel="0" collapsed="false">
      <c r="A4575" s="164" t="s">
        <v>5186</v>
      </c>
      <c r="B4575" s="159" t="s">
        <v>5187</v>
      </c>
      <c r="C4575" s="164" t="s">
        <v>24</v>
      </c>
      <c r="D4575" s="171" t="n">
        <v>472.47</v>
      </c>
    </row>
    <row r="4576" customFormat="false" ht="12.75" hidden="false" customHeight="false" outlineLevel="0" collapsed="false">
      <c r="A4576" s="164" t="s">
        <v>5188</v>
      </c>
      <c r="B4576" s="159" t="s">
        <v>5189</v>
      </c>
      <c r="C4576" s="164" t="s">
        <v>24</v>
      </c>
      <c r="D4576" s="171" t="n">
        <v>542.84</v>
      </c>
    </row>
    <row r="4577" customFormat="false" ht="12.75" hidden="false" customHeight="false" outlineLevel="0" collapsed="false">
      <c r="A4577" s="164" t="s">
        <v>5190</v>
      </c>
      <c r="B4577" s="159" t="s">
        <v>5191</v>
      </c>
      <c r="C4577" s="164" t="s">
        <v>24</v>
      </c>
      <c r="D4577" s="171" t="n">
        <v>702.91</v>
      </c>
    </row>
    <row r="4578" customFormat="false" ht="12.75" hidden="false" customHeight="false" outlineLevel="0" collapsed="false">
      <c r="A4578" s="164" t="s">
        <v>5192</v>
      </c>
      <c r="B4578" s="172" t="s">
        <v>5193</v>
      </c>
      <c r="C4578" s="164" t="s">
        <v>24</v>
      </c>
      <c r="D4578" s="171" t="n">
        <v>805.97</v>
      </c>
    </row>
    <row r="4579" customFormat="false" ht="12.75" hidden="false" customHeight="false" outlineLevel="0" collapsed="false">
      <c r="A4579" s="164" t="s">
        <v>5194</v>
      </c>
      <c r="B4579" s="172" t="s">
        <v>5195</v>
      </c>
      <c r="C4579" s="164" t="s">
        <v>24</v>
      </c>
      <c r="D4579" s="171" t="n">
        <v>1066.73</v>
      </c>
    </row>
    <row r="4580" customFormat="false" ht="12.75" hidden="false" customHeight="false" outlineLevel="0" collapsed="false">
      <c r="A4580" s="164" t="s">
        <v>5196</v>
      </c>
      <c r="B4580" s="172" t="s">
        <v>5197</v>
      </c>
      <c r="C4580" s="164" t="s">
        <v>24</v>
      </c>
      <c r="D4580" s="171" t="n">
        <v>1665.13</v>
      </c>
    </row>
    <row r="4581" customFormat="false" ht="12.75" hidden="false" customHeight="false" outlineLevel="0" collapsed="false">
      <c r="A4581" s="164" t="s">
        <v>5198</v>
      </c>
      <c r="B4581" s="172" t="s">
        <v>5199</v>
      </c>
      <c r="C4581" s="164" t="s">
        <v>24</v>
      </c>
      <c r="D4581" s="171" t="n">
        <v>2187.8</v>
      </c>
    </row>
    <row r="4582" customFormat="false" ht="12.75" hidden="false" customHeight="false" outlineLevel="0" collapsed="false">
      <c r="A4582" s="164" t="s">
        <v>5200</v>
      </c>
      <c r="B4582" s="172" t="s">
        <v>5201</v>
      </c>
      <c r="C4582" s="164" t="s">
        <v>24</v>
      </c>
      <c r="D4582" s="171" t="n">
        <v>2577.78</v>
      </c>
    </row>
    <row r="4583" customFormat="false" ht="12.75" hidden="false" customHeight="false" outlineLevel="0" collapsed="false">
      <c r="A4583" s="164" t="s">
        <v>5202</v>
      </c>
      <c r="B4583" s="172" t="s">
        <v>5203</v>
      </c>
      <c r="C4583" s="164" t="s">
        <v>24</v>
      </c>
      <c r="D4583" s="171" t="n">
        <v>6089.05</v>
      </c>
    </row>
    <row r="4584" customFormat="false" ht="12.75" hidden="false" customHeight="false" outlineLevel="0" collapsed="false">
      <c r="A4584" s="164" t="s">
        <v>5204</v>
      </c>
      <c r="B4584" s="172" t="s">
        <v>5205</v>
      </c>
      <c r="C4584" s="164" t="s">
        <v>24</v>
      </c>
      <c r="D4584" s="171" t="n">
        <v>7826.44</v>
      </c>
    </row>
    <row r="4585" customFormat="false" ht="12.75" hidden="false" customHeight="false" outlineLevel="0" collapsed="false">
      <c r="A4585" s="164" t="s">
        <v>5206</v>
      </c>
      <c r="B4585" s="172" t="s">
        <v>5207</v>
      </c>
      <c r="C4585" s="164" t="s">
        <v>24</v>
      </c>
      <c r="D4585" s="171" t="n">
        <v>8532.92</v>
      </c>
    </row>
    <row r="4586" customFormat="false" ht="12.75" hidden="false" customHeight="false" outlineLevel="0" collapsed="false">
      <c r="A4586" s="164" t="s">
        <v>5208</v>
      </c>
      <c r="B4586" s="172" t="s">
        <v>5209</v>
      </c>
      <c r="C4586" s="164" t="s">
        <v>24</v>
      </c>
      <c r="D4586" s="171" t="n">
        <v>10676.16</v>
      </c>
    </row>
    <row r="4587" customFormat="false" ht="12.75" hidden="false" customHeight="false" outlineLevel="0" collapsed="false">
      <c r="A4587" s="164" t="s">
        <v>5210</v>
      </c>
      <c r="B4587" s="172" t="s">
        <v>5211</v>
      </c>
      <c r="C4587" s="164" t="s">
        <v>24</v>
      </c>
      <c r="D4587" s="171" t="n">
        <v>18410.04</v>
      </c>
    </row>
    <row r="4588" customFormat="false" ht="12.75" hidden="false" customHeight="false" outlineLevel="0" collapsed="false">
      <c r="A4588" s="169" t="s">
        <v>5212</v>
      </c>
      <c r="B4588" s="170" t="s">
        <v>5213</v>
      </c>
      <c r="C4588" s="164"/>
      <c r="D4588" s="171"/>
    </row>
    <row r="4589" customFormat="false" ht="22.5" hidden="false" customHeight="false" outlineLevel="0" collapsed="false">
      <c r="A4589" s="164" t="s">
        <v>5214</v>
      </c>
      <c r="B4589" s="173" t="s">
        <v>5215</v>
      </c>
      <c r="C4589" s="164" t="s">
        <v>24</v>
      </c>
      <c r="D4589" s="171" t="n">
        <v>43.84</v>
      </c>
    </row>
    <row r="4590" customFormat="false" ht="22.5" hidden="false" customHeight="false" outlineLevel="0" collapsed="false">
      <c r="A4590" s="164" t="s">
        <v>2211</v>
      </c>
      <c r="B4590" s="173" t="s">
        <v>5216</v>
      </c>
      <c r="C4590" s="164" t="s">
        <v>24</v>
      </c>
      <c r="D4590" s="171" t="n">
        <v>79.64</v>
      </c>
    </row>
    <row r="4591" customFormat="false" ht="22.5" hidden="false" customHeight="false" outlineLevel="0" collapsed="false">
      <c r="A4591" s="164" t="s">
        <v>2209</v>
      </c>
      <c r="B4591" s="173" t="s">
        <v>5217</v>
      </c>
      <c r="C4591" s="164" t="s">
        <v>24</v>
      </c>
      <c r="D4591" s="171" t="n">
        <v>135.62</v>
      </c>
    </row>
    <row r="4592" customFormat="false" ht="22.5" hidden="false" customHeight="false" outlineLevel="0" collapsed="false">
      <c r="A4592" s="164" t="s">
        <v>5218</v>
      </c>
      <c r="B4592" s="173" t="s">
        <v>5219</v>
      </c>
      <c r="C4592" s="164" t="s">
        <v>24</v>
      </c>
      <c r="D4592" s="171" t="n">
        <v>203.57</v>
      </c>
    </row>
    <row r="4593" customFormat="false" ht="22.5" hidden="false" customHeight="false" outlineLevel="0" collapsed="false">
      <c r="A4593" s="164" t="s">
        <v>5220</v>
      </c>
      <c r="B4593" s="173" t="s">
        <v>5221</v>
      </c>
      <c r="C4593" s="164" t="s">
        <v>24</v>
      </c>
      <c r="D4593" s="171" t="n">
        <v>292.25</v>
      </c>
    </row>
    <row r="4594" customFormat="false" ht="22.5" hidden="false" customHeight="false" outlineLevel="0" collapsed="false">
      <c r="A4594" s="164" t="s">
        <v>5222</v>
      </c>
      <c r="B4594" s="173" t="s">
        <v>5223</v>
      </c>
      <c r="C4594" s="164" t="s">
        <v>24</v>
      </c>
      <c r="D4594" s="171" t="n">
        <v>394.81</v>
      </c>
    </row>
    <row r="4595" customFormat="false" ht="22.5" hidden="false" customHeight="false" outlineLevel="0" collapsed="false">
      <c r="A4595" s="164" t="s">
        <v>5224</v>
      </c>
      <c r="B4595" s="173" t="s">
        <v>5225</v>
      </c>
      <c r="C4595" s="164" t="s">
        <v>24</v>
      </c>
      <c r="D4595" s="171" t="n">
        <v>572.39</v>
      </c>
    </row>
    <row r="4596" customFormat="false" ht="22.5" hidden="false" customHeight="false" outlineLevel="0" collapsed="false">
      <c r="A4596" s="164" t="s">
        <v>5226</v>
      </c>
      <c r="B4596" s="176" t="s">
        <v>5227</v>
      </c>
      <c r="C4596" s="164" t="s">
        <v>24</v>
      </c>
      <c r="D4596" s="171" t="n">
        <v>887.88</v>
      </c>
    </row>
    <row r="4597" customFormat="false" ht="22.5" hidden="false" customHeight="false" outlineLevel="0" collapsed="false">
      <c r="A4597" s="164" t="s">
        <v>5228</v>
      </c>
      <c r="B4597" s="176" t="s">
        <v>5229</v>
      </c>
      <c r="C4597" s="164" t="s">
        <v>24</v>
      </c>
      <c r="D4597" s="171" t="n">
        <v>1300.48</v>
      </c>
    </row>
    <row r="4598" customFormat="false" ht="22.5" hidden="false" customHeight="false" outlineLevel="0" collapsed="false">
      <c r="A4598" s="164" t="s">
        <v>5230</v>
      </c>
      <c r="B4598" s="176" t="s">
        <v>5231</v>
      </c>
      <c r="C4598" s="164" t="s">
        <v>24</v>
      </c>
      <c r="D4598" s="171" t="n">
        <v>1616.62</v>
      </c>
    </row>
    <row r="4599" customFormat="false" ht="22.5" hidden="false" customHeight="false" outlineLevel="0" collapsed="false">
      <c r="A4599" s="164" t="s">
        <v>5232</v>
      </c>
      <c r="B4599" s="176" t="s">
        <v>5233</v>
      </c>
      <c r="C4599" s="164" t="s">
        <v>24</v>
      </c>
      <c r="D4599" s="171" t="n">
        <v>2169</v>
      </c>
    </row>
    <row r="4600" customFormat="false" ht="22.5" hidden="false" customHeight="false" outlineLevel="0" collapsed="false">
      <c r="A4600" s="164" t="s">
        <v>5234</v>
      </c>
      <c r="B4600" s="176" t="s">
        <v>5235</v>
      </c>
      <c r="C4600" s="164" t="s">
        <v>24</v>
      </c>
      <c r="D4600" s="171" t="n">
        <v>2613.07</v>
      </c>
    </row>
    <row r="4601" customFormat="false" ht="22.5" hidden="false" customHeight="false" outlineLevel="0" collapsed="false">
      <c r="A4601" s="164" t="s">
        <v>5236</v>
      </c>
      <c r="B4601" s="176" t="s">
        <v>5237</v>
      </c>
      <c r="C4601" s="164" t="s">
        <v>24</v>
      </c>
      <c r="D4601" s="171" t="n">
        <v>4071.11</v>
      </c>
    </row>
    <row r="4602" customFormat="false" ht="12.75" hidden="false" customHeight="false" outlineLevel="0" collapsed="false">
      <c r="A4602" s="169" t="s">
        <v>5238</v>
      </c>
      <c r="B4602" s="170" t="s">
        <v>5239</v>
      </c>
      <c r="C4602" s="164"/>
      <c r="D4602" s="171"/>
    </row>
    <row r="4603" customFormat="false" ht="22.5" hidden="false" customHeight="false" outlineLevel="0" collapsed="false">
      <c r="A4603" s="164" t="s">
        <v>5240</v>
      </c>
      <c r="B4603" s="173" t="s">
        <v>5241</v>
      </c>
      <c r="C4603" s="164" t="s">
        <v>38</v>
      </c>
      <c r="D4603" s="171" t="n">
        <v>184.68</v>
      </c>
    </row>
    <row r="4604" customFormat="false" ht="22.5" hidden="false" customHeight="false" outlineLevel="0" collapsed="false">
      <c r="A4604" s="164" t="s">
        <v>5242</v>
      </c>
      <c r="B4604" s="173" t="s">
        <v>5243</v>
      </c>
      <c r="C4604" s="164" t="s">
        <v>38</v>
      </c>
      <c r="D4604" s="171" t="n">
        <v>197.01</v>
      </c>
    </row>
    <row r="4605" customFormat="false" ht="22.5" hidden="false" customHeight="false" outlineLevel="0" collapsed="false">
      <c r="A4605" s="164" t="s">
        <v>5244</v>
      </c>
      <c r="B4605" s="173" t="s">
        <v>5245</v>
      </c>
      <c r="C4605" s="164" t="s">
        <v>38</v>
      </c>
      <c r="D4605" s="171" t="n">
        <v>257.4</v>
      </c>
    </row>
    <row r="4606" customFormat="false" ht="22.5" hidden="false" customHeight="false" outlineLevel="0" collapsed="false">
      <c r="A4606" s="164" t="s">
        <v>5246</v>
      </c>
      <c r="B4606" s="173" t="s">
        <v>5247</v>
      </c>
      <c r="C4606" s="164" t="s">
        <v>38</v>
      </c>
      <c r="D4606" s="171" t="n">
        <v>359.88</v>
      </c>
    </row>
    <row r="4607" customFormat="false" ht="22.5" hidden="false" customHeight="false" outlineLevel="0" collapsed="false">
      <c r="A4607" s="164" t="s">
        <v>5248</v>
      </c>
      <c r="B4607" s="173" t="s">
        <v>5249</v>
      </c>
      <c r="C4607" s="164" t="s">
        <v>38</v>
      </c>
      <c r="D4607" s="171" t="n">
        <v>374.88</v>
      </c>
    </row>
    <row r="4608" customFormat="false" ht="22.5" hidden="false" customHeight="false" outlineLevel="0" collapsed="false">
      <c r="A4608" s="164" t="s">
        <v>5250</v>
      </c>
      <c r="B4608" s="173" t="s">
        <v>5251</v>
      </c>
      <c r="C4608" s="164" t="s">
        <v>38</v>
      </c>
      <c r="D4608" s="171" t="n">
        <v>449.88</v>
      </c>
    </row>
    <row r="4609" customFormat="false" ht="22.5" hidden="false" customHeight="false" outlineLevel="0" collapsed="false">
      <c r="A4609" s="164" t="s">
        <v>5252</v>
      </c>
      <c r="B4609" s="173" t="s">
        <v>5253</v>
      </c>
      <c r="C4609" s="164" t="s">
        <v>38</v>
      </c>
      <c r="D4609" s="171" t="n">
        <v>549.88</v>
      </c>
    </row>
    <row r="4610" customFormat="false" ht="22.5" hidden="false" customHeight="false" outlineLevel="0" collapsed="false">
      <c r="A4610" s="164" t="s">
        <v>5254</v>
      </c>
      <c r="B4610" s="173" t="s">
        <v>5255</v>
      </c>
      <c r="C4610" s="164" t="s">
        <v>38</v>
      </c>
      <c r="D4610" s="171" t="n">
        <v>609.88</v>
      </c>
    </row>
    <row r="4611" customFormat="false" ht="22.5" hidden="false" customHeight="false" outlineLevel="0" collapsed="false">
      <c r="A4611" s="164" t="s">
        <v>5256</v>
      </c>
      <c r="B4611" s="173" t="s">
        <v>5257</v>
      </c>
      <c r="C4611" s="164" t="s">
        <v>38</v>
      </c>
      <c r="D4611" s="171" t="n">
        <v>624.88</v>
      </c>
    </row>
    <row r="4612" customFormat="false" ht="22.5" hidden="false" customHeight="false" outlineLevel="0" collapsed="false">
      <c r="A4612" s="164" t="s">
        <v>5258</v>
      </c>
      <c r="B4612" s="173" t="s">
        <v>5259</v>
      </c>
      <c r="C4612" s="164" t="s">
        <v>38</v>
      </c>
      <c r="D4612" s="171" t="n">
        <v>699.88</v>
      </c>
    </row>
    <row r="4613" customFormat="false" ht="22.5" hidden="false" customHeight="false" outlineLevel="0" collapsed="false">
      <c r="A4613" s="164" t="s">
        <v>5260</v>
      </c>
      <c r="B4613" s="173" t="s">
        <v>5261</v>
      </c>
      <c r="C4613" s="164" t="s">
        <v>38</v>
      </c>
      <c r="D4613" s="171" t="n">
        <v>769.88</v>
      </c>
    </row>
    <row r="4614" customFormat="false" ht="22.5" hidden="false" customHeight="false" outlineLevel="0" collapsed="false">
      <c r="A4614" s="164" t="s">
        <v>5262</v>
      </c>
      <c r="B4614" s="173" t="s">
        <v>5263</v>
      </c>
      <c r="C4614" s="164" t="s">
        <v>38</v>
      </c>
      <c r="D4614" s="171" t="n">
        <v>809.88</v>
      </c>
    </row>
    <row r="4615" customFormat="false" ht="22.5" hidden="false" customHeight="false" outlineLevel="0" collapsed="false">
      <c r="A4615" s="164" t="s">
        <v>5264</v>
      </c>
      <c r="B4615" s="173" t="s">
        <v>5265</v>
      </c>
      <c r="C4615" s="164" t="s">
        <v>38</v>
      </c>
      <c r="D4615" s="171" t="n">
        <v>869.88</v>
      </c>
    </row>
    <row r="4616" customFormat="false" ht="22.5" hidden="false" customHeight="false" outlineLevel="0" collapsed="false">
      <c r="A4616" s="164" t="s">
        <v>5266</v>
      </c>
      <c r="B4616" s="176" t="s">
        <v>5267</v>
      </c>
      <c r="C4616" s="164" t="s">
        <v>38</v>
      </c>
      <c r="D4616" s="171" t="n">
        <v>939.88</v>
      </c>
    </row>
    <row r="4617" customFormat="false" ht="22.5" hidden="false" customHeight="false" outlineLevel="0" collapsed="false">
      <c r="A4617" s="164" t="s">
        <v>5268</v>
      </c>
      <c r="B4617" s="173" t="s">
        <v>5269</v>
      </c>
      <c r="C4617" s="164" t="s">
        <v>38</v>
      </c>
      <c r="D4617" s="171" t="n">
        <v>1149.88</v>
      </c>
    </row>
    <row r="4618" customFormat="false" ht="22.5" hidden="false" customHeight="false" outlineLevel="0" collapsed="false">
      <c r="A4618" s="164" t="s">
        <v>5270</v>
      </c>
      <c r="B4618" s="173" t="s">
        <v>5271</v>
      </c>
      <c r="C4618" s="164" t="s">
        <v>38</v>
      </c>
      <c r="D4618" s="171" t="n">
        <v>191.83</v>
      </c>
    </row>
    <row r="4619" customFormat="false" ht="22.5" hidden="false" customHeight="false" outlineLevel="0" collapsed="false">
      <c r="A4619" s="164" t="s">
        <v>5272</v>
      </c>
      <c r="B4619" s="173" t="s">
        <v>5273</v>
      </c>
      <c r="C4619" s="164" t="s">
        <v>38</v>
      </c>
      <c r="D4619" s="171" t="n">
        <v>257.01</v>
      </c>
    </row>
    <row r="4620" customFormat="false" ht="22.5" hidden="false" customHeight="false" outlineLevel="0" collapsed="false">
      <c r="A4620" s="164" t="s">
        <v>5274</v>
      </c>
      <c r="B4620" s="173" t="s">
        <v>5275</v>
      </c>
      <c r="C4620" s="164" t="s">
        <v>38</v>
      </c>
      <c r="D4620" s="171" t="n">
        <v>237.15</v>
      </c>
    </row>
    <row r="4621" customFormat="false" ht="22.5" hidden="false" customHeight="false" outlineLevel="0" collapsed="false">
      <c r="A4621" s="164" t="s">
        <v>5276</v>
      </c>
      <c r="B4621" s="173" t="s">
        <v>5277</v>
      </c>
      <c r="C4621" s="164" t="s">
        <v>38</v>
      </c>
      <c r="D4621" s="171" t="n">
        <v>339.88</v>
      </c>
    </row>
    <row r="4622" customFormat="false" ht="22.5" hidden="false" customHeight="false" outlineLevel="0" collapsed="false">
      <c r="A4622" s="164" t="s">
        <v>5278</v>
      </c>
      <c r="B4622" s="173" t="s">
        <v>5279</v>
      </c>
      <c r="C4622" s="164" t="s">
        <v>38</v>
      </c>
      <c r="D4622" s="171" t="n">
        <v>359.88</v>
      </c>
    </row>
    <row r="4623" customFormat="false" ht="22.5" hidden="false" customHeight="false" outlineLevel="0" collapsed="false">
      <c r="A4623" s="164" t="s">
        <v>5280</v>
      </c>
      <c r="B4623" s="173" t="s">
        <v>5281</v>
      </c>
      <c r="C4623" s="164" t="s">
        <v>38</v>
      </c>
      <c r="D4623" s="171" t="n">
        <v>451.88</v>
      </c>
    </row>
    <row r="4624" customFormat="false" ht="22.5" hidden="false" customHeight="false" outlineLevel="0" collapsed="false">
      <c r="A4624" s="164" t="s">
        <v>5282</v>
      </c>
      <c r="B4624" s="173" t="s">
        <v>5283</v>
      </c>
      <c r="C4624" s="164" t="s">
        <v>38</v>
      </c>
      <c r="D4624" s="171" t="n">
        <v>361.04</v>
      </c>
    </row>
    <row r="4625" customFormat="false" ht="22.5" hidden="false" customHeight="false" outlineLevel="0" collapsed="false">
      <c r="A4625" s="164" t="s">
        <v>5284</v>
      </c>
      <c r="B4625" s="173" t="s">
        <v>5285</v>
      </c>
      <c r="C4625" s="164" t="s">
        <v>38</v>
      </c>
      <c r="D4625" s="171" t="n">
        <v>609.88</v>
      </c>
    </row>
    <row r="4626" customFormat="false" ht="22.5" hidden="false" customHeight="false" outlineLevel="0" collapsed="false">
      <c r="A4626" s="164" t="s">
        <v>5286</v>
      </c>
      <c r="B4626" s="173" t="s">
        <v>5287</v>
      </c>
      <c r="C4626" s="164" t="s">
        <v>38</v>
      </c>
      <c r="D4626" s="171" t="n">
        <v>649.88</v>
      </c>
    </row>
    <row r="4627" customFormat="false" ht="22.5" hidden="false" customHeight="false" outlineLevel="0" collapsed="false">
      <c r="A4627" s="164" t="s">
        <v>5288</v>
      </c>
      <c r="B4627" s="173" t="s">
        <v>5289</v>
      </c>
      <c r="C4627" s="164" t="s">
        <v>38</v>
      </c>
      <c r="D4627" s="171" t="n">
        <v>799.88</v>
      </c>
    </row>
    <row r="4628" customFormat="false" ht="22.5" hidden="false" customHeight="false" outlineLevel="0" collapsed="false">
      <c r="A4628" s="164" t="s">
        <v>5290</v>
      </c>
      <c r="B4628" s="173" t="s">
        <v>5291</v>
      </c>
      <c r="C4628" s="164" t="s">
        <v>38</v>
      </c>
      <c r="D4628" s="171" t="n">
        <v>669.88</v>
      </c>
    </row>
    <row r="4629" customFormat="false" ht="22.5" hidden="false" customHeight="false" outlineLevel="0" collapsed="false">
      <c r="A4629" s="164" t="s">
        <v>5292</v>
      </c>
      <c r="B4629" s="173" t="s">
        <v>5293</v>
      </c>
      <c r="C4629" s="164" t="s">
        <v>38</v>
      </c>
      <c r="D4629" s="171" t="n">
        <v>779.88</v>
      </c>
    </row>
    <row r="4630" customFormat="false" ht="22.5" hidden="false" customHeight="false" outlineLevel="0" collapsed="false">
      <c r="A4630" s="164" t="s">
        <v>5294</v>
      </c>
      <c r="B4630" s="176" t="s">
        <v>5295</v>
      </c>
      <c r="C4630" s="164" t="s">
        <v>38</v>
      </c>
      <c r="D4630" s="171" t="n">
        <v>899.88</v>
      </c>
    </row>
    <row r="4631" customFormat="false" ht="22.5" hidden="false" customHeight="false" outlineLevel="0" collapsed="false">
      <c r="A4631" s="164" t="s">
        <v>5296</v>
      </c>
      <c r="B4631" s="176" t="s">
        <v>5297</v>
      </c>
      <c r="C4631" s="164" t="s">
        <v>38</v>
      </c>
      <c r="D4631" s="171" t="n">
        <v>1299.88</v>
      </c>
    </row>
    <row r="4632" customFormat="false" ht="22.5" hidden="false" customHeight="false" outlineLevel="0" collapsed="false">
      <c r="A4632" s="164" t="s">
        <v>5298</v>
      </c>
      <c r="B4632" s="173" t="s">
        <v>5299</v>
      </c>
      <c r="C4632" s="164" t="s">
        <v>38</v>
      </c>
      <c r="D4632" s="171" t="n">
        <v>1499.88</v>
      </c>
    </row>
    <row r="4633" customFormat="false" ht="22.5" hidden="false" customHeight="false" outlineLevel="0" collapsed="false">
      <c r="A4633" s="164" t="s">
        <v>5300</v>
      </c>
      <c r="B4633" s="173" t="s">
        <v>5301</v>
      </c>
      <c r="C4633" s="164" t="s">
        <v>38</v>
      </c>
      <c r="D4633" s="171" t="n">
        <v>219.03</v>
      </c>
    </row>
    <row r="4634" customFormat="false" ht="22.5" hidden="false" customHeight="false" outlineLevel="0" collapsed="false">
      <c r="A4634" s="164" t="s">
        <v>5302</v>
      </c>
      <c r="B4634" s="173" t="s">
        <v>5303</v>
      </c>
      <c r="C4634" s="164" t="s">
        <v>38</v>
      </c>
      <c r="D4634" s="171" t="n">
        <v>219.42</v>
      </c>
    </row>
    <row r="4635" customFormat="false" ht="22.5" hidden="false" customHeight="false" outlineLevel="0" collapsed="false">
      <c r="A4635" s="164" t="s">
        <v>5304</v>
      </c>
      <c r="B4635" s="173" t="s">
        <v>5305</v>
      </c>
      <c r="C4635" s="164" t="s">
        <v>38</v>
      </c>
      <c r="D4635" s="171" t="n">
        <v>299.88</v>
      </c>
    </row>
    <row r="4636" customFormat="false" ht="22.5" hidden="false" customHeight="false" outlineLevel="0" collapsed="false">
      <c r="A4636" s="164" t="s">
        <v>5306</v>
      </c>
      <c r="B4636" s="173" t="s">
        <v>5307</v>
      </c>
      <c r="C4636" s="164" t="s">
        <v>38</v>
      </c>
      <c r="D4636" s="171" t="n">
        <v>167.01</v>
      </c>
    </row>
    <row r="4637" customFormat="false" ht="22.5" hidden="false" customHeight="false" outlineLevel="0" collapsed="false">
      <c r="A4637" s="164" t="s">
        <v>5308</v>
      </c>
      <c r="B4637" s="173" t="s">
        <v>5309</v>
      </c>
      <c r="C4637" s="164" t="s">
        <v>38</v>
      </c>
      <c r="D4637" s="171" t="n">
        <v>187.4</v>
      </c>
    </row>
    <row r="4638" customFormat="false" ht="22.5" hidden="false" customHeight="false" outlineLevel="0" collapsed="false">
      <c r="A4638" s="164" t="s">
        <v>5310</v>
      </c>
      <c r="B4638" s="173" t="s">
        <v>5311</v>
      </c>
      <c r="C4638" s="164" t="s">
        <v>38</v>
      </c>
      <c r="D4638" s="171" t="n">
        <v>254.13</v>
      </c>
    </row>
    <row r="4639" customFormat="false" ht="22.5" hidden="false" customHeight="false" outlineLevel="0" collapsed="false">
      <c r="A4639" s="164" t="s">
        <v>5312</v>
      </c>
      <c r="B4639" s="173" t="s">
        <v>5313</v>
      </c>
      <c r="C4639" s="164" t="s">
        <v>38</v>
      </c>
      <c r="D4639" s="171" t="n">
        <v>212.01</v>
      </c>
    </row>
    <row r="4640" customFormat="false" ht="22.5" hidden="false" customHeight="false" outlineLevel="0" collapsed="false">
      <c r="A4640" s="164" t="s">
        <v>5314</v>
      </c>
      <c r="B4640" s="173" t="s">
        <v>5315</v>
      </c>
      <c r="C4640" s="164" t="s">
        <v>38</v>
      </c>
      <c r="D4640" s="171" t="n">
        <v>212.4</v>
      </c>
    </row>
    <row r="4641" customFormat="false" ht="22.5" hidden="false" customHeight="false" outlineLevel="0" collapsed="false">
      <c r="A4641" s="164" t="s">
        <v>5316</v>
      </c>
      <c r="B4641" s="173" t="s">
        <v>5317</v>
      </c>
      <c r="C4641" s="164" t="s">
        <v>38</v>
      </c>
      <c r="D4641" s="171" t="n">
        <v>254.13</v>
      </c>
    </row>
    <row r="4642" customFormat="false" ht="22.5" hidden="false" customHeight="false" outlineLevel="0" collapsed="false">
      <c r="A4642" s="164" t="s">
        <v>5318</v>
      </c>
      <c r="B4642" s="173" t="s">
        <v>5319</v>
      </c>
      <c r="C4642" s="164" t="s">
        <v>38</v>
      </c>
      <c r="D4642" s="171" t="n">
        <v>202.58</v>
      </c>
    </row>
    <row r="4643" customFormat="false" ht="22.5" hidden="false" customHeight="false" outlineLevel="0" collapsed="false">
      <c r="A4643" s="164" t="s">
        <v>5320</v>
      </c>
      <c r="B4643" s="173" t="s">
        <v>5321</v>
      </c>
      <c r="C4643" s="164" t="s">
        <v>38</v>
      </c>
      <c r="D4643" s="171" t="n">
        <v>202.58</v>
      </c>
    </row>
    <row r="4644" customFormat="false" ht="22.5" hidden="false" customHeight="false" outlineLevel="0" collapsed="false">
      <c r="A4644" s="164" t="s">
        <v>5322</v>
      </c>
      <c r="B4644" s="173" t="s">
        <v>5323</v>
      </c>
      <c r="C4644" s="164" t="s">
        <v>38</v>
      </c>
      <c r="D4644" s="171" t="n">
        <v>325.4</v>
      </c>
    </row>
    <row r="4645" customFormat="false" ht="22.5" hidden="false" customHeight="false" outlineLevel="0" collapsed="false">
      <c r="A4645" s="164" t="s">
        <v>5324</v>
      </c>
      <c r="B4645" s="173" t="s">
        <v>5325</v>
      </c>
      <c r="C4645" s="164" t="s">
        <v>38</v>
      </c>
      <c r="D4645" s="171" t="n">
        <v>254.13</v>
      </c>
    </row>
    <row r="4646" customFormat="false" ht="22.5" hidden="false" customHeight="false" outlineLevel="0" collapsed="false">
      <c r="A4646" s="164" t="s">
        <v>2213</v>
      </c>
      <c r="B4646" s="173" t="s">
        <v>2214</v>
      </c>
      <c r="C4646" s="164" t="s">
        <v>38</v>
      </c>
      <c r="D4646" s="171" t="n">
        <v>354.13</v>
      </c>
    </row>
    <row r="4647" customFormat="false" ht="22.5" hidden="false" customHeight="false" outlineLevel="0" collapsed="false">
      <c r="A4647" s="164" t="s">
        <v>5326</v>
      </c>
      <c r="B4647" s="173" t="s">
        <v>5327</v>
      </c>
      <c r="C4647" s="164" t="s">
        <v>38</v>
      </c>
      <c r="D4647" s="171" t="n">
        <v>354.13</v>
      </c>
    </row>
    <row r="4648" customFormat="false" ht="22.5" hidden="false" customHeight="false" outlineLevel="0" collapsed="false">
      <c r="A4648" s="164" t="s">
        <v>5328</v>
      </c>
      <c r="B4648" s="173" t="s">
        <v>5329</v>
      </c>
      <c r="C4648" s="164" t="s">
        <v>38</v>
      </c>
      <c r="D4648" s="171" t="n">
        <v>454.13</v>
      </c>
    </row>
    <row r="4649" customFormat="false" ht="22.5" hidden="false" customHeight="false" outlineLevel="0" collapsed="false">
      <c r="A4649" s="164" t="s">
        <v>5330</v>
      </c>
      <c r="B4649" s="173" t="s">
        <v>5331</v>
      </c>
      <c r="C4649" s="164" t="s">
        <v>38</v>
      </c>
      <c r="D4649" s="171" t="n">
        <v>550.69</v>
      </c>
    </row>
    <row r="4650" customFormat="false" ht="22.5" hidden="false" customHeight="false" outlineLevel="0" collapsed="false">
      <c r="A4650" s="164" t="s">
        <v>5332</v>
      </c>
      <c r="B4650" s="173" t="s">
        <v>5333</v>
      </c>
      <c r="C4650" s="164" t="s">
        <v>38</v>
      </c>
      <c r="D4650" s="171" t="n">
        <v>560.69</v>
      </c>
    </row>
    <row r="4651" customFormat="false" ht="22.5" hidden="false" customHeight="false" outlineLevel="0" collapsed="false">
      <c r="A4651" s="164" t="s">
        <v>5334</v>
      </c>
      <c r="B4651" s="173" t="s">
        <v>5335</v>
      </c>
      <c r="C4651" s="164" t="s">
        <v>38</v>
      </c>
      <c r="D4651" s="171" t="n">
        <v>570.69</v>
      </c>
    </row>
    <row r="4652" customFormat="false" ht="22.5" hidden="false" customHeight="false" outlineLevel="0" collapsed="false">
      <c r="A4652" s="164" t="s">
        <v>5336</v>
      </c>
      <c r="B4652" s="173" t="s">
        <v>5337</v>
      </c>
      <c r="C4652" s="164" t="s">
        <v>38</v>
      </c>
      <c r="D4652" s="171" t="n">
        <v>670.69</v>
      </c>
    </row>
    <row r="4653" customFormat="false" ht="22.5" hidden="false" customHeight="false" outlineLevel="0" collapsed="false">
      <c r="A4653" s="164" t="s">
        <v>5338</v>
      </c>
      <c r="B4653" s="173" t="s">
        <v>5339</v>
      </c>
      <c r="C4653" s="164" t="s">
        <v>38</v>
      </c>
      <c r="D4653" s="171" t="n">
        <v>297.01</v>
      </c>
    </row>
    <row r="4654" customFormat="false" ht="22.5" hidden="false" customHeight="false" outlineLevel="0" collapsed="false">
      <c r="A4654" s="164" t="s">
        <v>5340</v>
      </c>
      <c r="B4654" s="173" t="s">
        <v>5341</v>
      </c>
      <c r="C4654" s="164" t="s">
        <v>38</v>
      </c>
      <c r="D4654" s="171" t="n">
        <v>391.88</v>
      </c>
    </row>
    <row r="4655" customFormat="false" ht="22.5" hidden="false" customHeight="false" outlineLevel="0" collapsed="false">
      <c r="A4655" s="164" t="s">
        <v>5342</v>
      </c>
      <c r="B4655" s="173" t="s">
        <v>5343</v>
      </c>
      <c r="C4655" s="164" t="s">
        <v>38</v>
      </c>
      <c r="D4655" s="171" t="n">
        <v>379.88</v>
      </c>
    </row>
    <row r="4656" customFormat="false" ht="22.5" hidden="false" customHeight="false" outlineLevel="0" collapsed="false">
      <c r="A4656" s="164" t="s">
        <v>5344</v>
      </c>
      <c r="B4656" s="173" t="s">
        <v>5345</v>
      </c>
      <c r="C4656" s="164" t="s">
        <v>38</v>
      </c>
      <c r="D4656" s="171" t="n">
        <v>479.88</v>
      </c>
    </row>
    <row r="4657" customFormat="false" ht="22.5" hidden="false" customHeight="false" outlineLevel="0" collapsed="false">
      <c r="A4657" s="164" t="s">
        <v>5346</v>
      </c>
      <c r="B4657" s="173" t="s">
        <v>5347</v>
      </c>
      <c r="C4657" s="164" t="s">
        <v>38</v>
      </c>
      <c r="D4657" s="171" t="n">
        <v>614.88</v>
      </c>
    </row>
    <row r="4658" customFormat="false" ht="22.5" hidden="false" customHeight="false" outlineLevel="0" collapsed="false">
      <c r="A4658" s="164" t="s">
        <v>5348</v>
      </c>
      <c r="B4658" s="173" t="s">
        <v>5349</v>
      </c>
      <c r="C4658" s="164" t="s">
        <v>38</v>
      </c>
      <c r="D4658" s="171" t="n">
        <v>794.88</v>
      </c>
    </row>
    <row r="4659" customFormat="false" ht="22.5" hidden="false" customHeight="false" outlineLevel="0" collapsed="false">
      <c r="A4659" s="164" t="s">
        <v>5350</v>
      </c>
      <c r="B4659" s="173" t="s">
        <v>5351</v>
      </c>
      <c r="C4659" s="164" t="s">
        <v>38</v>
      </c>
      <c r="D4659" s="171" t="n">
        <v>749.88</v>
      </c>
    </row>
    <row r="4660" customFormat="false" ht="22.5" hidden="false" customHeight="false" outlineLevel="0" collapsed="false">
      <c r="A4660" s="164" t="s">
        <v>5352</v>
      </c>
      <c r="B4660" s="176" t="s">
        <v>5353</v>
      </c>
      <c r="C4660" s="164" t="s">
        <v>38</v>
      </c>
      <c r="D4660" s="171" t="n">
        <v>891.88</v>
      </c>
    </row>
    <row r="4661" customFormat="false" ht="22.5" hidden="false" customHeight="false" outlineLevel="0" collapsed="false">
      <c r="A4661" s="164" t="s">
        <v>5354</v>
      </c>
      <c r="B4661" s="173" t="s">
        <v>5355</v>
      </c>
      <c r="C4661" s="164" t="s">
        <v>38</v>
      </c>
      <c r="D4661" s="171" t="n">
        <v>1019.88</v>
      </c>
    </row>
    <row r="4662" customFormat="false" ht="22.5" hidden="false" customHeight="false" outlineLevel="0" collapsed="false">
      <c r="A4662" s="164" t="s">
        <v>5356</v>
      </c>
      <c r="B4662" s="173" t="s">
        <v>5357</v>
      </c>
      <c r="C4662" s="164" t="s">
        <v>38</v>
      </c>
      <c r="D4662" s="171" t="n">
        <v>99.01</v>
      </c>
    </row>
    <row r="4663" customFormat="false" ht="22.5" hidden="false" customHeight="false" outlineLevel="0" collapsed="false">
      <c r="A4663" s="164" t="s">
        <v>5358</v>
      </c>
      <c r="B4663" s="173" t="s">
        <v>5359</v>
      </c>
      <c r="C4663" s="164" t="s">
        <v>38</v>
      </c>
      <c r="D4663" s="171" t="n">
        <v>125.4</v>
      </c>
    </row>
    <row r="4664" customFormat="false" ht="22.5" hidden="false" customHeight="false" outlineLevel="0" collapsed="false">
      <c r="A4664" s="164" t="s">
        <v>5360</v>
      </c>
      <c r="B4664" s="173" t="s">
        <v>5361</v>
      </c>
      <c r="C4664" s="164" t="s">
        <v>38</v>
      </c>
      <c r="D4664" s="171" t="n">
        <v>184.88</v>
      </c>
    </row>
    <row r="4665" customFormat="false" ht="22.5" hidden="false" customHeight="false" outlineLevel="0" collapsed="false">
      <c r="A4665" s="164" t="s">
        <v>5362</v>
      </c>
      <c r="B4665" s="173" t="s">
        <v>5363</v>
      </c>
      <c r="C4665" s="164" t="s">
        <v>38</v>
      </c>
      <c r="D4665" s="171" t="n">
        <v>259.88</v>
      </c>
    </row>
    <row r="4666" customFormat="false" ht="22.5" hidden="false" customHeight="false" outlineLevel="0" collapsed="false">
      <c r="A4666" s="164" t="s">
        <v>5364</v>
      </c>
      <c r="B4666" s="173" t="s">
        <v>5365</v>
      </c>
      <c r="C4666" s="164" t="s">
        <v>38</v>
      </c>
      <c r="D4666" s="171" t="n">
        <v>434.88</v>
      </c>
    </row>
    <row r="4667" customFormat="false" ht="22.5" hidden="false" customHeight="false" outlineLevel="0" collapsed="false">
      <c r="A4667" s="164" t="s">
        <v>5366</v>
      </c>
      <c r="B4667" s="173" t="s">
        <v>5367</v>
      </c>
      <c r="C4667" s="164" t="s">
        <v>38</v>
      </c>
      <c r="D4667" s="171" t="n">
        <v>251.26</v>
      </c>
    </row>
    <row r="4668" customFormat="false" ht="22.5" hidden="false" customHeight="false" outlineLevel="0" collapsed="false">
      <c r="A4668" s="164" t="s">
        <v>5368</v>
      </c>
      <c r="B4668" s="173" t="s">
        <v>5369</v>
      </c>
      <c r="C4668" s="164" t="s">
        <v>38</v>
      </c>
      <c r="D4668" s="171" t="n">
        <v>352.32</v>
      </c>
    </row>
    <row r="4669" customFormat="false" ht="22.5" hidden="false" customHeight="false" outlineLevel="0" collapsed="false">
      <c r="A4669" s="164" t="s">
        <v>5370</v>
      </c>
      <c r="B4669" s="173" t="s">
        <v>5371</v>
      </c>
      <c r="C4669" s="164" t="s">
        <v>38</v>
      </c>
      <c r="D4669" s="171" t="n">
        <v>614.03</v>
      </c>
    </row>
    <row r="4670" customFormat="false" ht="22.5" hidden="false" customHeight="false" outlineLevel="0" collapsed="false">
      <c r="A4670" s="164" t="s">
        <v>5372</v>
      </c>
      <c r="B4670" s="173" t="s">
        <v>5373</v>
      </c>
      <c r="C4670" s="164" t="s">
        <v>38</v>
      </c>
      <c r="D4670" s="171" t="n">
        <v>192.69</v>
      </c>
    </row>
    <row r="4671" customFormat="false" ht="22.5" hidden="false" customHeight="false" outlineLevel="0" collapsed="false">
      <c r="A4671" s="164" t="s">
        <v>5374</v>
      </c>
      <c r="B4671" s="173" t="s">
        <v>5375</v>
      </c>
      <c r="C4671" s="164" t="s">
        <v>38</v>
      </c>
      <c r="D4671" s="171" t="n">
        <v>192.69</v>
      </c>
    </row>
    <row r="4672" customFormat="false" ht="22.5" hidden="false" customHeight="false" outlineLevel="0" collapsed="false">
      <c r="A4672" s="164" t="s">
        <v>5376</v>
      </c>
      <c r="B4672" s="173" t="s">
        <v>5377</v>
      </c>
      <c r="C4672" s="164" t="s">
        <v>38</v>
      </c>
      <c r="D4672" s="171" t="n">
        <v>195.86</v>
      </c>
    </row>
    <row r="4673" customFormat="false" ht="22.5" hidden="false" customHeight="false" outlineLevel="0" collapsed="false">
      <c r="A4673" s="164" t="s">
        <v>5378</v>
      </c>
      <c r="B4673" s="173" t="s">
        <v>5379</v>
      </c>
      <c r="C4673" s="164" t="s">
        <v>38</v>
      </c>
      <c r="D4673" s="171" t="n">
        <v>255.88</v>
      </c>
    </row>
    <row r="4674" customFormat="false" ht="22.5" hidden="false" customHeight="false" outlineLevel="0" collapsed="false">
      <c r="A4674" s="164" t="s">
        <v>5380</v>
      </c>
      <c r="B4674" s="173" t="s">
        <v>5381</v>
      </c>
      <c r="C4674" s="164" t="s">
        <v>38</v>
      </c>
      <c r="D4674" s="171" t="n">
        <v>255.88</v>
      </c>
    </row>
    <row r="4675" customFormat="false" ht="22.5" hidden="false" customHeight="false" outlineLevel="0" collapsed="false">
      <c r="A4675" s="164" t="s">
        <v>5382</v>
      </c>
      <c r="B4675" s="173" t="s">
        <v>5383</v>
      </c>
      <c r="C4675" s="164" t="s">
        <v>38</v>
      </c>
      <c r="D4675" s="171" t="n">
        <v>255.88</v>
      </c>
    </row>
    <row r="4676" customFormat="false" ht="22.5" hidden="false" customHeight="false" outlineLevel="0" collapsed="false">
      <c r="A4676" s="164" t="s">
        <v>5384</v>
      </c>
      <c r="B4676" s="173" t="s">
        <v>5385</v>
      </c>
      <c r="C4676" s="164" t="s">
        <v>38</v>
      </c>
      <c r="D4676" s="171" t="n">
        <v>511.88</v>
      </c>
    </row>
    <row r="4677" customFormat="false" ht="22.5" hidden="false" customHeight="false" outlineLevel="0" collapsed="false">
      <c r="A4677" s="164" t="s">
        <v>5386</v>
      </c>
      <c r="B4677" s="173" t="s">
        <v>5387</v>
      </c>
      <c r="C4677" s="164" t="s">
        <v>38</v>
      </c>
      <c r="D4677" s="171" t="n">
        <v>511.88</v>
      </c>
    </row>
    <row r="4678" customFormat="false" ht="22.5" hidden="false" customHeight="false" outlineLevel="0" collapsed="false">
      <c r="A4678" s="164" t="s">
        <v>5388</v>
      </c>
      <c r="B4678" s="173" t="s">
        <v>5389</v>
      </c>
      <c r="C4678" s="164" t="s">
        <v>38</v>
      </c>
      <c r="D4678" s="171" t="n">
        <v>112.01</v>
      </c>
    </row>
    <row r="4679" customFormat="false" ht="22.5" hidden="false" customHeight="false" outlineLevel="0" collapsed="false">
      <c r="A4679" s="164" t="s">
        <v>5390</v>
      </c>
      <c r="B4679" s="173" t="s">
        <v>5391</v>
      </c>
      <c r="C4679" s="164" t="s">
        <v>38</v>
      </c>
      <c r="D4679" s="171" t="n">
        <v>122.4</v>
      </c>
    </row>
    <row r="4680" customFormat="false" ht="22.5" hidden="false" customHeight="false" outlineLevel="0" collapsed="false">
      <c r="A4680" s="164" t="s">
        <v>5392</v>
      </c>
      <c r="B4680" s="173" t="s">
        <v>5393</v>
      </c>
      <c r="C4680" s="164" t="s">
        <v>38</v>
      </c>
      <c r="D4680" s="171" t="n">
        <v>164.88</v>
      </c>
    </row>
    <row r="4681" customFormat="false" ht="22.5" hidden="false" customHeight="false" outlineLevel="0" collapsed="false">
      <c r="A4681" s="164" t="s">
        <v>5394</v>
      </c>
      <c r="B4681" s="173" t="s">
        <v>5395</v>
      </c>
      <c r="C4681" s="164" t="s">
        <v>38</v>
      </c>
      <c r="D4681" s="171" t="n">
        <v>234.88</v>
      </c>
    </row>
    <row r="4682" customFormat="false" ht="22.5" hidden="false" customHeight="false" outlineLevel="0" collapsed="false">
      <c r="A4682" s="164" t="s">
        <v>5396</v>
      </c>
      <c r="B4682" s="173" t="s">
        <v>5397</v>
      </c>
      <c r="C4682" s="164" t="s">
        <v>38</v>
      </c>
      <c r="D4682" s="171" t="n">
        <v>419.88</v>
      </c>
    </row>
    <row r="4683" customFormat="false" ht="22.5" hidden="false" customHeight="false" outlineLevel="0" collapsed="false">
      <c r="A4683" s="164" t="s">
        <v>5398</v>
      </c>
      <c r="B4683" s="173" t="s">
        <v>5399</v>
      </c>
      <c r="C4683" s="164" t="s">
        <v>38</v>
      </c>
      <c r="D4683" s="171" t="n">
        <v>171.32</v>
      </c>
    </row>
    <row r="4684" customFormat="false" ht="22.5" hidden="false" customHeight="false" outlineLevel="0" collapsed="false">
      <c r="A4684" s="164" t="s">
        <v>5400</v>
      </c>
      <c r="B4684" s="173" t="s">
        <v>5401</v>
      </c>
      <c r="C4684" s="164" t="s">
        <v>38</v>
      </c>
      <c r="D4684" s="171" t="n">
        <v>189.4</v>
      </c>
    </row>
    <row r="4685" customFormat="false" ht="22.5" hidden="false" customHeight="false" outlineLevel="0" collapsed="false">
      <c r="A4685" s="164" t="s">
        <v>5402</v>
      </c>
      <c r="B4685" s="173" t="s">
        <v>5403</v>
      </c>
      <c r="C4685" s="164" t="s">
        <v>38</v>
      </c>
      <c r="D4685" s="171" t="n">
        <v>207.96</v>
      </c>
    </row>
    <row r="4686" customFormat="false" ht="22.5" hidden="false" customHeight="false" outlineLevel="0" collapsed="false">
      <c r="A4686" s="164" t="s">
        <v>5404</v>
      </c>
      <c r="B4686" s="173" t="s">
        <v>5405</v>
      </c>
      <c r="C4686" s="164" t="s">
        <v>38</v>
      </c>
      <c r="D4686" s="171" t="n">
        <v>301.26</v>
      </c>
    </row>
    <row r="4687" customFormat="false" ht="22.5" hidden="false" customHeight="false" outlineLevel="0" collapsed="false">
      <c r="A4687" s="164" t="s">
        <v>5406</v>
      </c>
      <c r="B4687" s="176" t="s">
        <v>5407</v>
      </c>
      <c r="C4687" s="164" t="s">
        <v>38</v>
      </c>
      <c r="D4687" s="171" t="n">
        <v>517.65</v>
      </c>
    </row>
    <row r="4688" customFormat="false" ht="12.75" hidden="false" customHeight="false" outlineLevel="0" collapsed="false">
      <c r="A4688" s="169" t="s">
        <v>5408</v>
      </c>
      <c r="B4688" s="170" t="s">
        <v>5409</v>
      </c>
      <c r="C4688" s="164"/>
      <c r="D4688" s="171"/>
    </row>
    <row r="4689" customFormat="false" ht="12.75" hidden="false" customHeight="false" outlineLevel="0" collapsed="false">
      <c r="A4689" s="164" t="s">
        <v>5410</v>
      </c>
      <c r="B4689" s="159" t="s">
        <v>5411</v>
      </c>
      <c r="C4689" s="164" t="s">
        <v>24</v>
      </c>
      <c r="D4689" s="171" t="n">
        <v>85.48</v>
      </c>
    </row>
    <row r="4690" customFormat="false" ht="12.75" hidden="false" customHeight="false" outlineLevel="0" collapsed="false">
      <c r="A4690" s="164" t="s">
        <v>5412</v>
      </c>
      <c r="B4690" s="159" t="s">
        <v>5413</v>
      </c>
      <c r="C4690" s="164" t="s">
        <v>24</v>
      </c>
      <c r="D4690" s="171" t="n">
        <v>122.69</v>
      </c>
    </row>
    <row r="4691" customFormat="false" ht="12.75" hidden="false" customHeight="false" outlineLevel="0" collapsed="false">
      <c r="A4691" s="164" t="s">
        <v>5414</v>
      </c>
      <c r="B4691" s="159" t="s">
        <v>5415</v>
      </c>
      <c r="C4691" s="164" t="s">
        <v>24</v>
      </c>
      <c r="D4691" s="171" t="n">
        <v>192.69</v>
      </c>
    </row>
    <row r="4692" customFormat="false" ht="12.75" hidden="false" customHeight="false" outlineLevel="0" collapsed="false">
      <c r="A4692" s="164" t="s">
        <v>5416</v>
      </c>
      <c r="B4692" s="159" t="s">
        <v>5417</v>
      </c>
      <c r="C4692" s="164" t="s">
        <v>24</v>
      </c>
      <c r="D4692" s="171" t="n">
        <v>297.53</v>
      </c>
    </row>
    <row r="4693" customFormat="false" ht="12.75" hidden="false" customHeight="false" outlineLevel="0" collapsed="false">
      <c r="A4693" s="164" t="s">
        <v>5418</v>
      </c>
      <c r="B4693" s="159" t="s">
        <v>5419</v>
      </c>
      <c r="C4693" s="164" t="s">
        <v>24</v>
      </c>
      <c r="D4693" s="171" t="n">
        <v>48.26</v>
      </c>
    </row>
    <row r="4694" customFormat="false" ht="12.75" hidden="false" customHeight="false" outlineLevel="0" collapsed="false">
      <c r="A4694" s="164" t="s">
        <v>5420</v>
      </c>
      <c r="B4694" s="159" t="s">
        <v>5421</v>
      </c>
      <c r="C4694" s="164" t="s">
        <v>24</v>
      </c>
      <c r="D4694" s="171" t="n">
        <v>70.2</v>
      </c>
    </row>
    <row r="4695" customFormat="false" ht="12.75" hidden="false" customHeight="false" outlineLevel="0" collapsed="false">
      <c r="A4695" s="164" t="s">
        <v>5422</v>
      </c>
      <c r="B4695" s="159" t="s">
        <v>5423</v>
      </c>
      <c r="C4695" s="164" t="s">
        <v>24</v>
      </c>
      <c r="D4695" s="171" t="n">
        <v>105.22</v>
      </c>
    </row>
    <row r="4696" customFormat="false" ht="12.75" hidden="false" customHeight="false" outlineLevel="0" collapsed="false">
      <c r="A4696" s="164" t="s">
        <v>5424</v>
      </c>
      <c r="B4696" s="159" t="s">
        <v>5425</v>
      </c>
      <c r="C4696" s="164" t="s">
        <v>24</v>
      </c>
      <c r="D4696" s="171" t="n">
        <v>158.83</v>
      </c>
    </row>
    <row r="4697" customFormat="false" ht="12.75" hidden="false" customHeight="false" outlineLevel="0" collapsed="false">
      <c r="A4697" s="164" t="s">
        <v>5426</v>
      </c>
      <c r="B4697" s="172" t="s">
        <v>5427</v>
      </c>
      <c r="C4697" s="164" t="s">
        <v>24</v>
      </c>
      <c r="D4697" s="171" t="n">
        <v>254.75</v>
      </c>
    </row>
    <row r="4698" customFormat="false" ht="12.75" hidden="false" customHeight="false" outlineLevel="0" collapsed="false">
      <c r="A4698" s="169" t="s">
        <v>5428</v>
      </c>
      <c r="B4698" s="170" t="s">
        <v>5429</v>
      </c>
      <c r="C4698" s="164"/>
      <c r="D4698" s="171"/>
    </row>
    <row r="4699" customFormat="false" ht="12.75" hidden="false" customHeight="false" outlineLevel="0" collapsed="false">
      <c r="A4699" s="164" t="s">
        <v>5430</v>
      </c>
      <c r="B4699" s="159" t="s">
        <v>5431</v>
      </c>
      <c r="C4699" s="164" t="s">
        <v>38</v>
      </c>
      <c r="D4699" s="171" t="n">
        <v>297.69</v>
      </c>
    </row>
    <row r="4700" customFormat="false" ht="12.75" hidden="false" customHeight="false" outlineLevel="0" collapsed="false">
      <c r="A4700" s="164" t="s">
        <v>5432</v>
      </c>
      <c r="B4700" s="159" t="s">
        <v>5433</v>
      </c>
      <c r="C4700" s="164" t="s">
        <v>38</v>
      </c>
      <c r="D4700" s="171" t="n">
        <v>130.22</v>
      </c>
    </row>
    <row r="4701" customFormat="false" ht="12.75" hidden="false" customHeight="false" outlineLevel="0" collapsed="false">
      <c r="A4701" s="164" t="s">
        <v>5434</v>
      </c>
      <c r="B4701" s="159" t="s">
        <v>5435</v>
      </c>
      <c r="C4701" s="164" t="s">
        <v>38</v>
      </c>
      <c r="D4701" s="171" t="n">
        <v>221.82</v>
      </c>
    </row>
    <row r="4702" customFormat="false" ht="12.75" hidden="false" customHeight="false" outlineLevel="0" collapsed="false">
      <c r="A4702" s="164" t="s">
        <v>5436</v>
      </c>
      <c r="B4702" s="159" t="s">
        <v>5437</v>
      </c>
      <c r="C4702" s="164" t="s">
        <v>38</v>
      </c>
      <c r="D4702" s="171" t="n">
        <v>280.54</v>
      </c>
    </row>
    <row r="4703" customFormat="false" ht="12.75" hidden="false" customHeight="false" outlineLevel="0" collapsed="false">
      <c r="A4703" s="164" t="s">
        <v>5438</v>
      </c>
      <c r="B4703" s="159" t="s">
        <v>5439</v>
      </c>
      <c r="C4703" s="164" t="s">
        <v>38</v>
      </c>
      <c r="D4703" s="171" t="n">
        <v>167.17</v>
      </c>
    </row>
    <row r="4704" customFormat="false" ht="12.75" hidden="false" customHeight="false" outlineLevel="0" collapsed="false">
      <c r="A4704" s="169" t="s">
        <v>5440</v>
      </c>
      <c r="B4704" s="170" t="s">
        <v>5441</v>
      </c>
      <c r="C4704" s="164"/>
      <c r="D4704" s="171"/>
    </row>
    <row r="4705" customFormat="false" ht="22.5" hidden="false" customHeight="false" outlineLevel="0" collapsed="false">
      <c r="A4705" s="164" t="s">
        <v>5442</v>
      </c>
      <c r="B4705" s="173" t="s">
        <v>5443</v>
      </c>
      <c r="C4705" s="164" t="s">
        <v>24</v>
      </c>
      <c r="D4705" s="171" t="n">
        <v>89.09</v>
      </c>
    </row>
    <row r="4706" customFormat="false" ht="22.5" hidden="false" customHeight="false" outlineLevel="0" collapsed="false">
      <c r="A4706" s="164" t="s">
        <v>5444</v>
      </c>
      <c r="B4706" s="173" t="s">
        <v>5445</v>
      </c>
      <c r="C4706" s="164" t="s">
        <v>24</v>
      </c>
      <c r="D4706" s="171" t="n">
        <v>131.85</v>
      </c>
    </row>
    <row r="4707" customFormat="false" ht="22.5" hidden="false" customHeight="false" outlineLevel="0" collapsed="false">
      <c r="A4707" s="164" t="s">
        <v>5446</v>
      </c>
      <c r="B4707" s="173" t="s">
        <v>5447</v>
      </c>
      <c r="C4707" s="164" t="s">
        <v>24</v>
      </c>
      <c r="D4707" s="171" t="n">
        <v>206</v>
      </c>
    </row>
    <row r="4708" customFormat="false" ht="22.5" hidden="false" customHeight="false" outlineLevel="0" collapsed="false">
      <c r="A4708" s="164" t="s">
        <v>5448</v>
      </c>
      <c r="B4708" s="176" t="s">
        <v>5449</v>
      </c>
      <c r="C4708" s="164" t="s">
        <v>24</v>
      </c>
      <c r="D4708" s="171" t="n">
        <v>321.85</v>
      </c>
    </row>
    <row r="4709" customFormat="false" ht="12.75" hidden="false" customHeight="false" outlineLevel="0" collapsed="false">
      <c r="A4709" s="169" t="s">
        <v>5450</v>
      </c>
      <c r="B4709" s="170" t="s">
        <v>5451</v>
      </c>
      <c r="C4709" s="164"/>
      <c r="D4709" s="171"/>
    </row>
    <row r="4710" customFormat="false" ht="22.5" hidden="false" customHeight="false" outlineLevel="0" collapsed="false">
      <c r="A4710" s="164" t="s">
        <v>5452</v>
      </c>
      <c r="B4710" s="173" t="s">
        <v>5453</v>
      </c>
      <c r="C4710" s="164" t="s">
        <v>38</v>
      </c>
      <c r="D4710" s="171" t="n">
        <v>66.75</v>
      </c>
    </row>
    <row r="4711" customFormat="false" ht="22.5" hidden="false" customHeight="false" outlineLevel="0" collapsed="false">
      <c r="A4711" s="164" t="s">
        <v>5454</v>
      </c>
      <c r="B4711" s="173" t="s">
        <v>5455</v>
      </c>
      <c r="C4711" s="164" t="s">
        <v>38</v>
      </c>
      <c r="D4711" s="171" t="n">
        <v>210.77</v>
      </c>
    </row>
    <row r="4712" customFormat="false" ht="22.5" hidden="false" customHeight="false" outlineLevel="0" collapsed="false">
      <c r="A4712" s="164" t="s">
        <v>5456</v>
      </c>
      <c r="B4712" s="173" t="s">
        <v>5457</v>
      </c>
      <c r="C4712" s="164" t="s">
        <v>38</v>
      </c>
      <c r="D4712" s="171" t="n">
        <v>448.94</v>
      </c>
    </row>
    <row r="4713" customFormat="false" ht="22.5" hidden="false" customHeight="false" outlineLevel="0" collapsed="false">
      <c r="A4713" s="164" t="s">
        <v>5458</v>
      </c>
      <c r="B4713" s="176" t="s">
        <v>5459</v>
      </c>
      <c r="C4713" s="164" t="s">
        <v>38</v>
      </c>
      <c r="D4713" s="171" t="n">
        <v>783.11</v>
      </c>
    </row>
    <row r="4714" customFormat="false" ht="22.5" hidden="false" customHeight="false" outlineLevel="0" collapsed="false">
      <c r="A4714" s="164" t="s">
        <v>5460</v>
      </c>
      <c r="B4714" s="173" t="s">
        <v>5461</v>
      </c>
      <c r="C4714" s="164" t="s">
        <v>38</v>
      </c>
      <c r="D4714" s="171" t="n">
        <v>1052.59</v>
      </c>
    </row>
    <row r="4715" customFormat="false" ht="22.5" hidden="false" customHeight="false" outlineLevel="0" collapsed="false">
      <c r="A4715" s="164" t="s">
        <v>5462</v>
      </c>
      <c r="B4715" s="173" t="s">
        <v>5463</v>
      </c>
      <c r="C4715" s="164" t="s">
        <v>38</v>
      </c>
      <c r="D4715" s="171" t="n">
        <v>60.9</v>
      </c>
    </row>
    <row r="4716" customFormat="false" ht="22.5" hidden="false" customHeight="false" outlineLevel="0" collapsed="false">
      <c r="A4716" s="164" t="s">
        <v>5464</v>
      </c>
      <c r="B4716" s="173" t="s">
        <v>5465</v>
      </c>
      <c r="C4716" s="164" t="s">
        <v>38</v>
      </c>
      <c r="D4716" s="171" t="n">
        <v>81.22</v>
      </c>
    </row>
    <row r="4717" customFormat="false" ht="22.5" hidden="false" customHeight="false" outlineLevel="0" collapsed="false">
      <c r="A4717" s="164" t="s">
        <v>5466</v>
      </c>
      <c r="B4717" s="173" t="s">
        <v>5467</v>
      </c>
      <c r="C4717" s="164" t="s">
        <v>38</v>
      </c>
      <c r="D4717" s="171" t="n">
        <v>292.19</v>
      </c>
    </row>
    <row r="4718" customFormat="false" ht="22.5" hidden="false" customHeight="false" outlineLevel="0" collapsed="false">
      <c r="A4718" s="164" t="s">
        <v>5468</v>
      </c>
      <c r="B4718" s="173" t="s">
        <v>5469</v>
      </c>
      <c r="C4718" s="164" t="s">
        <v>38</v>
      </c>
      <c r="D4718" s="171" t="n">
        <v>66.75</v>
      </c>
    </row>
    <row r="4719" customFormat="false" ht="22.5" hidden="false" customHeight="false" outlineLevel="0" collapsed="false">
      <c r="A4719" s="164" t="s">
        <v>5470</v>
      </c>
      <c r="B4719" s="173" t="s">
        <v>5471</v>
      </c>
      <c r="C4719" s="164" t="s">
        <v>38</v>
      </c>
      <c r="D4719" s="171" t="n">
        <v>210.77</v>
      </c>
    </row>
    <row r="4720" customFormat="false" ht="22.5" hidden="false" customHeight="false" outlineLevel="0" collapsed="false">
      <c r="A4720" s="164" t="s">
        <v>5472</v>
      </c>
      <c r="B4720" s="173" t="s">
        <v>5473</v>
      </c>
      <c r="C4720" s="164" t="s">
        <v>38</v>
      </c>
      <c r="D4720" s="171" t="n">
        <v>71.05</v>
      </c>
    </row>
    <row r="4721" customFormat="false" ht="22.5" hidden="false" customHeight="false" outlineLevel="0" collapsed="false">
      <c r="A4721" s="164" t="s">
        <v>5474</v>
      </c>
      <c r="B4721" s="173" t="s">
        <v>5475</v>
      </c>
      <c r="C4721" s="164" t="s">
        <v>38</v>
      </c>
      <c r="D4721" s="171" t="n">
        <v>128.87</v>
      </c>
    </row>
    <row r="4722" customFormat="false" ht="22.5" hidden="false" customHeight="false" outlineLevel="0" collapsed="false">
      <c r="A4722" s="164" t="s">
        <v>5476</v>
      </c>
      <c r="B4722" s="173" t="s">
        <v>5477</v>
      </c>
      <c r="C4722" s="164" t="s">
        <v>38</v>
      </c>
      <c r="D4722" s="171" t="n">
        <v>72.5</v>
      </c>
    </row>
    <row r="4723" customFormat="false" ht="22.5" hidden="false" customHeight="false" outlineLevel="0" collapsed="false">
      <c r="A4723" s="164" t="s">
        <v>5478</v>
      </c>
      <c r="B4723" s="173" t="s">
        <v>5479</v>
      </c>
      <c r="C4723" s="164" t="s">
        <v>38</v>
      </c>
      <c r="D4723" s="171" t="n">
        <v>119.47</v>
      </c>
    </row>
    <row r="4724" customFormat="false" ht="22.5" hidden="false" customHeight="false" outlineLevel="0" collapsed="false">
      <c r="A4724" s="164" t="s">
        <v>5480</v>
      </c>
      <c r="B4724" s="173" t="s">
        <v>5481</v>
      </c>
      <c r="C4724" s="164" t="s">
        <v>38</v>
      </c>
      <c r="D4724" s="171" t="n">
        <v>57.4</v>
      </c>
    </row>
    <row r="4725" customFormat="false" ht="22.5" hidden="false" customHeight="false" outlineLevel="0" collapsed="false">
      <c r="A4725" s="164" t="s">
        <v>5482</v>
      </c>
      <c r="B4725" s="173" t="s">
        <v>5483</v>
      </c>
      <c r="C4725" s="164" t="s">
        <v>38</v>
      </c>
      <c r="D4725" s="171" t="n">
        <v>133.77</v>
      </c>
    </row>
    <row r="4726" customFormat="false" ht="22.5" hidden="false" customHeight="false" outlineLevel="0" collapsed="false">
      <c r="A4726" s="164" t="s">
        <v>5484</v>
      </c>
      <c r="B4726" s="173" t="s">
        <v>5485</v>
      </c>
      <c r="C4726" s="164" t="s">
        <v>38</v>
      </c>
      <c r="D4726" s="171" t="n">
        <v>144.54</v>
      </c>
    </row>
    <row r="4727" customFormat="false" ht="22.5" hidden="false" customHeight="false" outlineLevel="0" collapsed="false">
      <c r="A4727" s="164" t="s">
        <v>5486</v>
      </c>
      <c r="B4727" s="173" t="s">
        <v>5487</v>
      </c>
      <c r="C4727" s="164" t="s">
        <v>38</v>
      </c>
      <c r="D4727" s="171" t="n">
        <v>349.86</v>
      </c>
    </row>
    <row r="4728" customFormat="false" ht="22.5" hidden="false" customHeight="false" outlineLevel="0" collapsed="false">
      <c r="A4728" s="164" t="s">
        <v>5488</v>
      </c>
      <c r="B4728" s="173" t="s">
        <v>5489</v>
      </c>
      <c r="C4728" s="164" t="s">
        <v>38</v>
      </c>
      <c r="D4728" s="171" t="n">
        <v>571.09</v>
      </c>
    </row>
    <row r="4729" customFormat="false" ht="22.5" hidden="false" customHeight="false" outlineLevel="0" collapsed="false">
      <c r="A4729" s="164" t="s">
        <v>5490</v>
      </c>
      <c r="B4729" s="173" t="s">
        <v>5491</v>
      </c>
      <c r="C4729" s="164" t="s">
        <v>38</v>
      </c>
      <c r="D4729" s="171" t="n">
        <v>131.07</v>
      </c>
    </row>
    <row r="4730" customFormat="false" ht="22.5" hidden="false" customHeight="false" outlineLevel="0" collapsed="false">
      <c r="A4730" s="164" t="s">
        <v>5492</v>
      </c>
      <c r="B4730" s="173" t="s">
        <v>5493</v>
      </c>
      <c r="C4730" s="164" t="s">
        <v>38</v>
      </c>
      <c r="D4730" s="171" t="n">
        <v>215.86</v>
      </c>
    </row>
    <row r="4731" customFormat="false" ht="22.5" hidden="false" customHeight="false" outlineLevel="0" collapsed="false">
      <c r="A4731" s="164" t="s">
        <v>5494</v>
      </c>
      <c r="B4731" s="173" t="s">
        <v>5495</v>
      </c>
      <c r="C4731" s="164" t="s">
        <v>38</v>
      </c>
      <c r="D4731" s="171" t="n">
        <v>502.27</v>
      </c>
    </row>
    <row r="4732" customFormat="false" ht="22.5" hidden="false" customHeight="false" outlineLevel="0" collapsed="false">
      <c r="A4732" s="164" t="s">
        <v>5496</v>
      </c>
      <c r="B4732" s="173" t="s">
        <v>5497</v>
      </c>
      <c r="C4732" s="164" t="s">
        <v>38</v>
      </c>
      <c r="D4732" s="171" t="n">
        <v>750.78</v>
      </c>
    </row>
    <row r="4733" customFormat="false" ht="22.5" hidden="false" customHeight="false" outlineLevel="0" collapsed="false">
      <c r="A4733" s="164" t="s">
        <v>5498</v>
      </c>
      <c r="B4733" s="173" t="s">
        <v>5499</v>
      </c>
      <c r="C4733" s="164" t="s">
        <v>38</v>
      </c>
      <c r="D4733" s="171" t="n">
        <v>245.62</v>
      </c>
    </row>
    <row r="4734" customFormat="false" ht="22.5" hidden="false" customHeight="false" outlineLevel="0" collapsed="false">
      <c r="A4734" s="164" t="s">
        <v>5500</v>
      </c>
      <c r="B4734" s="173" t="s">
        <v>5501</v>
      </c>
      <c r="C4734" s="164" t="s">
        <v>38</v>
      </c>
      <c r="D4734" s="171" t="n">
        <v>248.69</v>
      </c>
    </row>
    <row r="4735" customFormat="false" ht="22.5" hidden="false" customHeight="false" outlineLevel="0" collapsed="false">
      <c r="A4735" s="164" t="s">
        <v>5502</v>
      </c>
      <c r="B4735" s="173" t="s">
        <v>5503</v>
      </c>
      <c r="C4735" s="164" t="s">
        <v>38</v>
      </c>
      <c r="D4735" s="171" t="n">
        <v>252.36</v>
      </c>
    </row>
    <row r="4736" customFormat="false" ht="22.5" hidden="false" customHeight="false" outlineLevel="0" collapsed="false">
      <c r="A4736" s="164" t="s">
        <v>5504</v>
      </c>
      <c r="B4736" s="184" t="s">
        <v>5505</v>
      </c>
      <c r="C4736" s="164" t="s">
        <v>38</v>
      </c>
      <c r="D4736" s="171" t="n">
        <v>256.97</v>
      </c>
    </row>
    <row r="4737" customFormat="false" ht="22.5" hidden="false" customHeight="false" outlineLevel="0" collapsed="false">
      <c r="A4737" s="164" t="s">
        <v>5506</v>
      </c>
      <c r="B4737" s="185" t="s">
        <v>5507</v>
      </c>
      <c r="C4737" s="180" t="s">
        <v>38</v>
      </c>
      <c r="D4737" s="181" t="n">
        <v>377.17</v>
      </c>
    </row>
    <row r="4738" customFormat="false" ht="22.5" hidden="false" customHeight="false" outlineLevel="0" collapsed="false">
      <c r="A4738" s="164" t="s">
        <v>5508</v>
      </c>
      <c r="B4738" s="184" t="s">
        <v>5509</v>
      </c>
      <c r="C4738" s="180" t="s">
        <v>38</v>
      </c>
      <c r="D4738" s="181" t="n">
        <v>1635.63</v>
      </c>
    </row>
    <row r="4739" customFormat="false" ht="22.5" hidden="false" customHeight="false" outlineLevel="0" collapsed="false">
      <c r="A4739" s="164" t="s">
        <v>5510</v>
      </c>
      <c r="B4739" s="185" t="s">
        <v>5511</v>
      </c>
      <c r="C4739" s="180" t="s">
        <v>38</v>
      </c>
      <c r="D4739" s="181" t="n">
        <v>470.72</v>
      </c>
    </row>
    <row r="4740" customFormat="false" ht="22.5" hidden="false" customHeight="false" outlineLevel="0" collapsed="false">
      <c r="A4740" s="164" t="s">
        <v>5512</v>
      </c>
      <c r="B4740" s="173" t="s">
        <v>5513</v>
      </c>
      <c r="C4740" s="180" t="s">
        <v>38</v>
      </c>
      <c r="D4740" s="181" t="n">
        <v>2099.08</v>
      </c>
    </row>
    <row r="4741" customFormat="false" ht="22.5" hidden="false" customHeight="false" outlineLevel="0" collapsed="false">
      <c r="A4741" s="164" t="s">
        <v>5514</v>
      </c>
      <c r="B4741" s="173" t="s">
        <v>5515</v>
      </c>
      <c r="C4741" s="164" t="s">
        <v>38</v>
      </c>
      <c r="D4741" s="171" t="n">
        <v>153.64</v>
      </c>
    </row>
    <row r="4742" customFormat="false" ht="22.5" hidden="false" customHeight="false" outlineLevel="0" collapsed="false">
      <c r="A4742" s="164" t="s">
        <v>5516</v>
      </c>
      <c r="B4742" s="173" t="s">
        <v>5517</v>
      </c>
      <c r="C4742" s="164" t="s">
        <v>38</v>
      </c>
      <c r="D4742" s="171" t="n">
        <v>201.09</v>
      </c>
    </row>
    <row r="4743" customFormat="false" ht="22.5" hidden="false" customHeight="false" outlineLevel="0" collapsed="false">
      <c r="A4743" s="164" t="s">
        <v>5518</v>
      </c>
      <c r="B4743" s="173" t="s">
        <v>5519</v>
      </c>
      <c r="C4743" s="164" t="s">
        <v>38</v>
      </c>
      <c r="D4743" s="171" t="n">
        <v>282.78</v>
      </c>
    </row>
    <row r="4744" customFormat="false" ht="22.5" hidden="false" customHeight="false" outlineLevel="0" collapsed="false">
      <c r="A4744" s="164" t="s">
        <v>5520</v>
      </c>
      <c r="B4744" s="173" t="s">
        <v>5521</v>
      </c>
      <c r="C4744" s="164" t="s">
        <v>38</v>
      </c>
      <c r="D4744" s="171" t="n">
        <v>340.24</v>
      </c>
    </row>
    <row r="4745" customFormat="false" ht="22.5" hidden="false" customHeight="false" outlineLevel="0" collapsed="false">
      <c r="A4745" s="164" t="s">
        <v>5522</v>
      </c>
      <c r="B4745" s="173" t="s">
        <v>5523</v>
      </c>
      <c r="C4745" s="164" t="s">
        <v>38</v>
      </c>
      <c r="D4745" s="171" t="n">
        <v>259.25</v>
      </c>
    </row>
    <row r="4746" customFormat="false" ht="22.5" hidden="false" customHeight="false" outlineLevel="0" collapsed="false">
      <c r="A4746" s="164" t="s">
        <v>5524</v>
      </c>
      <c r="B4746" s="173" t="s">
        <v>5525</v>
      </c>
      <c r="C4746" s="164" t="s">
        <v>38</v>
      </c>
      <c r="D4746" s="171" t="n">
        <v>297.92</v>
      </c>
    </row>
    <row r="4747" customFormat="false" ht="22.5" hidden="false" customHeight="false" outlineLevel="0" collapsed="false">
      <c r="A4747" s="164" t="s">
        <v>5526</v>
      </c>
      <c r="B4747" s="173" t="s">
        <v>5527</v>
      </c>
      <c r="C4747" s="164" t="s">
        <v>38</v>
      </c>
      <c r="D4747" s="171" t="n">
        <v>454.84</v>
      </c>
    </row>
    <row r="4748" customFormat="false" ht="22.5" hidden="false" customHeight="false" outlineLevel="0" collapsed="false">
      <c r="A4748" s="164" t="s">
        <v>5528</v>
      </c>
      <c r="B4748" s="176" t="s">
        <v>5529</v>
      </c>
      <c r="C4748" s="164" t="s">
        <v>38</v>
      </c>
      <c r="D4748" s="171" t="n">
        <v>663.36</v>
      </c>
    </row>
    <row r="4749" customFormat="false" ht="22.5" hidden="false" customHeight="false" outlineLevel="0" collapsed="false">
      <c r="A4749" s="164" t="s">
        <v>5530</v>
      </c>
      <c r="B4749" s="173" t="s">
        <v>5531</v>
      </c>
      <c r="C4749" s="164" t="s">
        <v>38</v>
      </c>
      <c r="D4749" s="171" t="n">
        <v>1412.34</v>
      </c>
    </row>
    <row r="4750" customFormat="false" ht="22.5" hidden="false" customHeight="false" outlineLevel="0" collapsed="false">
      <c r="A4750" s="164" t="s">
        <v>5532</v>
      </c>
      <c r="B4750" s="173" t="s">
        <v>5533</v>
      </c>
      <c r="C4750" s="164" t="s">
        <v>38</v>
      </c>
      <c r="D4750" s="171" t="n">
        <v>84.99</v>
      </c>
    </row>
    <row r="4751" customFormat="false" ht="22.5" hidden="false" customHeight="false" outlineLevel="0" collapsed="false">
      <c r="A4751" s="164" t="s">
        <v>5534</v>
      </c>
      <c r="B4751" s="173" t="s">
        <v>5535</v>
      </c>
      <c r="C4751" s="164" t="s">
        <v>38</v>
      </c>
      <c r="D4751" s="171" t="n">
        <v>101.08</v>
      </c>
    </row>
    <row r="4752" customFormat="false" ht="22.5" hidden="false" customHeight="false" outlineLevel="0" collapsed="false">
      <c r="A4752" s="164" t="s">
        <v>5536</v>
      </c>
      <c r="B4752" s="173" t="s">
        <v>5537</v>
      </c>
      <c r="C4752" s="164" t="s">
        <v>38</v>
      </c>
      <c r="D4752" s="171" t="n">
        <v>302.4</v>
      </c>
    </row>
    <row r="4753" customFormat="false" ht="22.5" hidden="false" customHeight="false" outlineLevel="0" collapsed="false">
      <c r="A4753" s="164" t="s">
        <v>5538</v>
      </c>
      <c r="B4753" s="173" t="s">
        <v>5539</v>
      </c>
      <c r="C4753" s="164" t="s">
        <v>38</v>
      </c>
      <c r="D4753" s="171" t="n">
        <v>335.11</v>
      </c>
    </row>
    <row r="4754" customFormat="false" ht="22.5" hidden="false" customHeight="false" outlineLevel="0" collapsed="false">
      <c r="A4754" s="164" t="s">
        <v>5540</v>
      </c>
      <c r="B4754" s="173" t="s">
        <v>5541</v>
      </c>
      <c r="C4754" s="164" t="s">
        <v>38</v>
      </c>
      <c r="D4754" s="171" t="n">
        <v>42.59</v>
      </c>
    </row>
    <row r="4755" customFormat="false" ht="22.5" hidden="false" customHeight="false" outlineLevel="0" collapsed="false">
      <c r="A4755" s="164" t="s">
        <v>5542</v>
      </c>
      <c r="B4755" s="173" t="s">
        <v>5543</v>
      </c>
      <c r="C4755" s="164" t="s">
        <v>38</v>
      </c>
      <c r="D4755" s="171" t="n">
        <v>53.34</v>
      </c>
    </row>
    <row r="4756" customFormat="false" ht="22.5" hidden="false" customHeight="false" outlineLevel="0" collapsed="false">
      <c r="A4756" s="164" t="s">
        <v>5544</v>
      </c>
      <c r="B4756" s="173" t="s">
        <v>5545</v>
      </c>
      <c r="C4756" s="164" t="s">
        <v>38</v>
      </c>
      <c r="D4756" s="171" t="n">
        <v>129.58</v>
      </c>
    </row>
    <row r="4757" customFormat="false" ht="22.5" hidden="false" customHeight="false" outlineLevel="0" collapsed="false">
      <c r="A4757" s="164" t="s">
        <v>5546</v>
      </c>
      <c r="B4757" s="184" t="s">
        <v>5547</v>
      </c>
      <c r="C4757" s="164" t="s">
        <v>38</v>
      </c>
      <c r="D4757" s="171" t="n">
        <v>367.75</v>
      </c>
    </row>
    <row r="4758" customFormat="false" ht="22.5" hidden="false" customHeight="false" outlineLevel="0" collapsed="false">
      <c r="A4758" s="164" t="s">
        <v>5548</v>
      </c>
      <c r="B4758" s="184" t="s">
        <v>5549</v>
      </c>
      <c r="C4758" s="180" t="s">
        <v>38</v>
      </c>
      <c r="D4758" s="181" t="n">
        <v>543.81</v>
      </c>
    </row>
    <row r="4759" customFormat="false" ht="22.5" hidden="false" customHeight="false" outlineLevel="0" collapsed="false">
      <c r="A4759" s="164" t="s">
        <v>5550</v>
      </c>
      <c r="B4759" s="184" t="s">
        <v>5551</v>
      </c>
      <c r="C4759" s="180" t="s">
        <v>38</v>
      </c>
      <c r="D4759" s="181" t="n">
        <v>105.87</v>
      </c>
    </row>
    <row r="4760" customFormat="false" ht="22.5" hidden="false" customHeight="false" outlineLevel="0" collapsed="false">
      <c r="A4760" s="164" t="s">
        <v>5552</v>
      </c>
      <c r="B4760" s="184" t="s">
        <v>5553</v>
      </c>
      <c r="C4760" s="180" t="s">
        <v>38</v>
      </c>
      <c r="D4760" s="181" t="n">
        <v>172.88</v>
      </c>
    </row>
    <row r="4761" customFormat="false" ht="22.5" hidden="false" customHeight="false" outlineLevel="0" collapsed="false">
      <c r="A4761" s="164" t="s">
        <v>5554</v>
      </c>
      <c r="B4761" s="184" t="s">
        <v>5555</v>
      </c>
      <c r="C4761" s="180" t="s">
        <v>38</v>
      </c>
      <c r="D4761" s="181" t="n">
        <v>229.78</v>
      </c>
    </row>
    <row r="4762" customFormat="false" ht="22.5" hidden="false" customHeight="false" outlineLevel="0" collapsed="false">
      <c r="A4762" s="164" t="s">
        <v>5556</v>
      </c>
      <c r="B4762" s="184" t="s">
        <v>5557</v>
      </c>
      <c r="C4762" s="180" t="s">
        <v>38</v>
      </c>
      <c r="D4762" s="181" t="n">
        <v>287.12</v>
      </c>
    </row>
    <row r="4763" customFormat="false" ht="22.5" hidden="false" customHeight="false" outlineLevel="0" collapsed="false">
      <c r="A4763" s="164" t="s">
        <v>5558</v>
      </c>
      <c r="B4763" s="173" t="s">
        <v>5559</v>
      </c>
      <c r="C4763" s="180" t="s">
        <v>38</v>
      </c>
      <c r="D4763" s="181" t="n">
        <v>367.98</v>
      </c>
    </row>
    <row r="4764" customFormat="false" ht="22.5" hidden="false" customHeight="false" outlineLevel="0" collapsed="false">
      <c r="A4764" s="164" t="s">
        <v>5560</v>
      </c>
      <c r="B4764" s="173" t="s">
        <v>5561</v>
      </c>
      <c r="C4764" s="164" t="s">
        <v>38</v>
      </c>
      <c r="D4764" s="171" t="n">
        <v>513.83</v>
      </c>
    </row>
    <row r="4765" customFormat="false" ht="22.5" hidden="false" customHeight="false" outlineLevel="0" collapsed="false">
      <c r="A4765" s="164" t="s">
        <v>5562</v>
      </c>
      <c r="B4765" s="173" t="s">
        <v>5563</v>
      </c>
      <c r="C4765" s="164" t="s">
        <v>38</v>
      </c>
      <c r="D4765" s="171" t="n">
        <v>325.67</v>
      </c>
    </row>
    <row r="4766" customFormat="false" ht="22.5" hidden="false" customHeight="false" outlineLevel="0" collapsed="false">
      <c r="A4766" s="164" t="s">
        <v>5564</v>
      </c>
      <c r="B4766" s="173" t="s">
        <v>5565</v>
      </c>
      <c r="C4766" s="164" t="s">
        <v>38</v>
      </c>
      <c r="D4766" s="171" t="n">
        <v>667.98</v>
      </c>
    </row>
    <row r="4767" customFormat="false" ht="22.5" hidden="false" customHeight="false" outlineLevel="0" collapsed="false">
      <c r="A4767" s="164" t="s">
        <v>5566</v>
      </c>
      <c r="B4767" s="173" t="s">
        <v>5567</v>
      </c>
      <c r="C4767" s="164" t="s">
        <v>38</v>
      </c>
      <c r="D4767" s="171" t="n">
        <v>233.32</v>
      </c>
    </row>
    <row r="4768" customFormat="false" ht="22.5" hidden="false" customHeight="false" outlineLevel="0" collapsed="false">
      <c r="A4768" s="164" t="s">
        <v>5568</v>
      </c>
      <c r="B4768" s="173" t="s">
        <v>5569</v>
      </c>
      <c r="C4768" s="164" t="s">
        <v>38</v>
      </c>
      <c r="D4768" s="171" t="n">
        <v>577.3</v>
      </c>
    </row>
    <row r="4769" customFormat="false" ht="22.5" hidden="false" customHeight="false" outlineLevel="0" collapsed="false">
      <c r="A4769" s="164" t="s">
        <v>5570</v>
      </c>
      <c r="B4769" s="176" t="s">
        <v>5571</v>
      </c>
      <c r="C4769" s="164" t="s">
        <v>38</v>
      </c>
      <c r="D4769" s="171" t="n">
        <v>713.03</v>
      </c>
    </row>
    <row r="4770" customFormat="false" ht="12.75" hidden="false" customHeight="false" outlineLevel="0" collapsed="false">
      <c r="A4770" s="169" t="s">
        <v>5572</v>
      </c>
      <c r="B4770" s="170" t="s">
        <v>5573</v>
      </c>
      <c r="C4770" s="164"/>
      <c r="D4770" s="171"/>
    </row>
    <row r="4771" customFormat="false" ht="22.5" hidden="false" customHeight="false" outlineLevel="0" collapsed="false">
      <c r="A4771" s="164" t="s">
        <v>5574</v>
      </c>
      <c r="B4771" s="173" t="s">
        <v>5575</v>
      </c>
      <c r="C4771" s="164" t="s">
        <v>24</v>
      </c>
      <c r="D4771" s="171" t="n">
        <v>49.01</v>
      </c>
    </row>
    <row r="4772" customFormat="false" ht="22.5" hidden="false" customHeight="false" outlineLevel="0" collapsed="false">
      <c r="A4772" s="164" t="s">
        <v>5576</v>
      </c>
      <c r="B4772" s="173" t="s">
        <v>5577</v>
      </c>
      <c r="C4772" s="164" t="s">
        <v>24</v>
      </c>
      <c r="D4772" s="171" t="n">
        <v>75.87</v>
      </c>
    </row>
    <row r="4773" customFormat="false" ht="22.5" hidden="false" customHeight="false" outlineLevel="0" collapsed="false">
      <c r="A4773" s="164" t="s">
        <v>5578</v>
      </c>
      <c r="B4773" s="173" t="s">
        <v>5579</v>
      </c>
      <c r="C4773" s="164" t="s">
        <v>24</v>
      </c>
      <c r="D4773" s="171" t="n">
        <v>111.43</v>
      </c>
    </row>
    <row r="4774" customFormat="false" ht="22.5" hidden="false" customHeight="false" outlineLevel="0" collapsed="false">
      <c r="A4774" s="164" t="s">
        <v>5580</v>
      </c>
      <c r="B4774" s="173" t="s">
        <v>5581</v>
      </c>
      <c r="C4774" s="164" t="s">
        <v>24</v>
      </c>
      <c r="D4774" s="171" t="n">
        <v>163.93</v>
      </c>
    </row>
    <row r="4775" customFormat="false" ht="22.5" hidden="false" customHeight="false" outlineLevel="0" collapsed="false">
      <c r="A4775" s="164" t="s">
        <v>5582</v>
      </c>
      <c r="B4775" s="173" t="s">
        <v>5583</v>
      </c>
      <c r="C4775" s="164" t="s">
        <v>24</v>
      </c>
      <c r="D4775" s="171" t="n">
        <v>262.96</v>
      </c>
    </row>
    <row r="4776" customFormat="false" ht="22.5" hidden="false" customHeight="false" outlineLevel="0" collapsed="false">
      <c r="A4776" s="164" t="s">
        <v>5584</v>
      </c>
      <c r="B4776" s="173" t="s">
        <v>5585</v>
      </c>
      <c r="C4776" s="164" t="s">
        <v>24</v>
      </c>
      <c r="D4776" s="171" t="n">
        <v>421.1</v>
      </c>
    </row>
    <row r="4777" customFormat="false" ht="22.5" hidden="false" customHeight="false" outlineLevel="0" collapsed="false">
      <c r="A4777" s="164" t="s">
        <v>5586</v>
      </c>
      <c r="B4777" s="173" t="s">
        <v>5587</v>
      </c>
      <c r="C4777" s="164" t="s">
        <v>24</v>
      </c>
      <c r="D4777" s="171" t="n">
        <v>570.26</v>
      </c>
    </row>
    <row r="4778" customFormat="false" ht="22.5" hidden="false" customHeight="false" outlineLevel="0" collapsed="false">
      <c r="A4778" s="164" t="s">
        <v>5588</v>
      </c>
      <c r="B4778" s="176" t="s">
        <v>5589</v>
      </c>
      <c r="C4778" s="164" t="s">
        <v>24</v>
      </c>
      <c r="D4778" s="171" t="n">
        <v>999.9</v>
      </c>
    </row>
    <row r="4779" customFormat="false" ht="22.5" hidden="false" customHeight="false" outlineLevel="0" collapsed="false">
      <c r="A4779" s="164" t="s">
        <v>5590</v>
      </c>
      <c r="B4779" s="176" t="s">
        <v>5591</v>
      </c>
      <c r="C4779" s="164" t="s">
        <v>24</v>
      </c>
      <c r="D4779" s="171" t="n">
        <v>1648.39</v>
      </c>
    </row>
    <row r="4780" customFormat="false" ht="22.5" hidden="false" customHeight="false" outlineLevel="0" collapsed="false">
      <c r="A4780" s="164" t="s">
        <v>5592</v>
      </c>
      <c r="B4780" s="176" t="s">
        <v>5593</v>
      </c>
      <c r="C4780" s="164" t="s">
        <v>24</v>
      </c>
      <c r="D4780" s="171" t="n">
        <v>2352.87</v>
      </c>
    </row>
    <row r="4781" customFormat="false" ht="12.75" hidden="false" customHeight="false" outlineLevel="0" collapsed="false">
      <c r="A4781" s="169" t="s">
        <v>5594</v>
      </c>
      <c r="B4781" s="177" t="s">
        <v>5595</v>
      </c>
      <c r="C4781" s="164"/>
      <c r="D4781" s="171"/>
    </row>
    <row r="4782" customFormat="false" ht="12.75" hidden="false" customHeight="false" outlineLevel="0" collapsed="false">
      <c r="A4782" s="164" t="s">
        <v>5596</v>
      </c>
      <c r="B4782" s="172" t="s">
        <v>5597</v>
      </c>
      <c r="C4782" s="164" t="s">
        <v>38</v>
      </c>
      <c r="D4782" s="171" t="n">
        <v>2951.19</v>
      </c>
    </row>
    <row r="4783" customFormat="false" ht="12.75" hidden="false" customHeight="false" outlineLevel="0" collapsed="false">
      <c r="A4783" s="164" t="s">
        <v>5598</v>
      </c>
      <c r="B4783" s="172" t="s">
        <v>5599</v>
      </c>
      <c r="C4783" s="164" t="s">
        <v>38</v>
      </c>
      <c r="D4783" s="171" t="n">
        <v>3494.31</v>
      </c>
    </row>
    <row r="4784" customFormat="false" ht="12.75" hidden="false" customHeight="false" outlineLevel="0" collapsed="false">
      <c r="A4784" s="164" t="s">
        <v>2215</v>
      </c>
      <c r="B4784" s="172" t="s">
        <v>2216</v>
      </c>
      <c r="C4784" s="164" t="s">
        <v>38</v>
      </c>
      <c r="D4784" s="171" t="n">
        <v>3681.55</v>
      </c>
    </row>
    <row r="4785" customFormat="false" ht="12.75" hidden="false" customHeight="false" outlineLevel="0" collapsed="false">
      <c r="A4785" s="164" t="s">
        <v>5600</v>
      </c>
      <c r="B4785" s="172" t="s">
        <v>5601</v>
      </c>
      <c r="C4785" s="164" t="s">
        <v>38</v>
      </c>
      <c r="D4785" s="171" t="n">
        <v>4461.82</v>
      </c>
    </row>
    <row r="4786" customFormat="false" ht="12.75" hidden="false" customHeight="false" outlineLevel="0" collapsed="false">
      <c r="A4786" s="164" t="s">
        <v>5602</v>
      </c>
      <c r="B4786" s="172" t="s">
        <v>5603</v>
      </c>
      <c r="C4786" s="164" t="s">
        <v>38</v>
      </c>
      <c r="D4786" s="171" t="n">
        <v>5222.87</v>
      </c>
    </row>
    <row r="4787" customFormat="false" ht="12.75" hidden="false" customHeight="false" outlineLevel="0" collapsed="false">
      <c r="A4787" s="164" t="s">
        <v>5604</v>
      </c>
      <c r="B4787" s="172" t="s">
        <v>5605</v>
      </c>
      <c r="C4787" s="164" t="s">
        <v>38</v>
      </c>
      <c r="D4787" s="171" t="n">
        <v>5786.83</v>
      </c>
    </row>
    <row r="4788" customFormat="false" ht="12.75" hidden="false" customHeight="false" outlineLevel="0" collapsed="false">
      <c r="A4788" s="164" t="s">
        <v>5606</v>
      </c>
      <c r="B4788" s="172" t="s">
        <v>5607</v>
      </c>
      <c r="C4788" s="164" t="s">
        <v>38</v>
      </c>
      <c r="D4788" s="171" t="n">
        <v>7012.71</v>
      </c>
    </row>
    <row r="4789" customFormat="false" ht="12.75" hidden="false" customHeight="false" outlineLevel="0" collapsed="false">
      <c r="A4789" s="164" t="s">
        <v>5608</v>
      </c>
      <c r="B4789" s="172" t="s">
        <v>5609</v>
      </c>
      <c r="C4789" s="164" t="s">
        <v>38</v>
      </c>
      <c r="D4789" s="171" t="n">
        <v>7786.11</v>
      </c>
    </row>
    <row r="4790" customFormat="false" ht="12.75" hidden="false" customHeight="false" outlineLevel="0" collapsed="false">
      <c r="A4790" s="164" t="s">
        <v>5610</v>
      </c>
      <c r="B4790" s="172" t="s">
        <v>5611</v>
      </c>
      <c r="C4790" s="164" t="s">
        <v>38</v>
      </c>
      <c r="D4790" s="171" t="n">
        <v>8745.94</v>
      </c>
    </row>
    <row r="4791" customFormat="false" ht="12.75" hidden="false" customHeight="false" outlineLevel="0" collapsed="false">
      <c r="A4791" s="164" t="s">
        <v>5612</v>
      </c>
      <c r="B4791" s="172" t="s">
        <v>5613</v>
      </c>
      <c r="C4791" s="164" t="s">
        <v>38</v>
      </c>
      <c r="D4791" s="171" t="n">
        <v>9306.65</v>
      </c>
    </row>
    <row r="4792" customFormat="false" ht="12.75" hidden="false" customHeight="false" outlineLevel="0" collapsed="false">
      <c r="A4792" s="164" t="s">
        <v>5614</v>
      </c>
      <c r="B4792" s="172" t="s">
        <v>5615</v>
      </c>
      <c r="C4792" s="164" t="s">
        <v>38</v>
      </c>
      <c r="D4792" s="171" t="n">
        <v>10143.16</v>
      </c>
    </row>
    <row r="4793" customFormat="false" ht="12.75" hidden="false" customHeight="false" outlineLevel="0" collapsed="false">
      <c r="A4793" s="164" t="s">
        <v>5616</v>
      </c>
      <c r="B4793" s="172" t="s">
        <v>5617</v>
      </c>
      <c r="C4793" s="164" t="s">
        <v>38</v>
      </c>
      <c r="D4793" s="171" t="n">
        <v>10833.24</v>
      </c>
    </row>
    <row r="4794" customFormat="false" ht="12.75" hidden="false" customHeight="false" outlineLevel="0" collapsed="false">
      <c r="A4794" s="164" t="s">
        <v>5618</v>
      </c>
      <c r="B4794" s="172" t="s">
        <v>5619</v>
      </c>
      <c r="C4794" s="164" t="s">
        <v>38</v>
      </c>
      <c r="D4794" s="171" t="n">
        <v>11564.71</v>
      </c>
    </row>
    <row r="4795" customFormat="false" ht="12.75" hidden="false" customHeight="false" outlineLevel="0" collapsed="false">
      <c r="A4795" s="164" t="s">
        <v>5620</v>
      </c>
      <c r="B4795" s="172" t="s">
        <v>5621</v>
      </c>
      <c r="C4795" s="164" t="s">
        <v>38</v>
      </c>
      <c r="D4795" s="171" t="n">
        <v>13028.25</v>
      </c>
    </row>
    <row r="4796" customFormat="false" ht="12.75" hidden="false" customHeight="false" outlineLevel="0" collapsed="false">
      <c r="A4796" s="164" t="s">
        <v>5622</v>
      </c>
      <c r="B4796" s="172" t="s">
        <v>5623</v>
      </c>
      <c r="C4796" s="164" t="s">
        <v>38</v>
      </c>
      <c r="D4796" s="171" t="n">
        <v>14025.41</v>
      </c>
    </row>
    <row r="4797" customFormat="false" ht="12.75" hidden="false" customHeight="false" outlineLevel="0" collapsed="false">
      <c r="A4797" s="164" t="s">
        <v>5624</v>
      </c>
      <c r="B4797" s="159" t="s">
        <v>5625</v>
      </c>
      <c r="C4797" s="164" t="s">
        <v>38</v>
      </c>
      <c r="D4797" s="171" t="n">
        <v>14844.28</v>
      </c>
    </row>
    <row r="4798" customFormat="false" ht="22.5" hidden="false" customHeight="false" outlineLevel="0" collapsed="false">
      <c r="A4798" s="164" t="s">
        <v>5626</v>
      </c>
      <c r="B4798" s="173" t="s">
        <v>5627</v>
      </c>
      <c r="C4798" s="164" t="s">
        <v>2219</v>
      </c>
      <c r="D4798" s="171" t="n">
        <v>551.95</v>
      </c>
    </row>
    <row r="4799" customFormat="false" ht="22.5" hidden="false" customHeight="false" outlineLevel="0" collapsed="false">
      <c r="A4799" s="164" t="s">
        <v>2217</v>
      </c>
      <c r="B4799" s="176" t="s">
        <v>2218</v>
      </c>
      <c r="C4799" s="164" t="s">
        <v>2219</v>
      </c>
      <c r="D4799" s="171" t="n">
        <v>590.53</v>
      </c>
    </row>
    <row r="4800" customFormat="false" ht="12.75" hidden="false" customHeight="false" outlineLevel="0" collapsed="false">
      <c r="A4800" s="169" t="s">
        <v>5628</v>
      </c>
      <c r="B4800" s="177" t="s">
        <v>5629</v>
      </c>
      <c r="C4800" s="164"/>
      <c r="D4800" s="171"/>
    </row>
    <row r="4801" customFormat="false" ht="12.75" hidden="false" customHeight="false" outlineLevel="0" collapsed="false">
      <c r="A4801" s="164" t="s">
        <v>5630</v>
      </c>
      <c r="B4801" s="172" t="s">
        <v>5631</v>
      </c>
      <c r="C4801" s="164" t="s">
        <v>38</v>
      </c>
      <c r="D4801" s="171" t="n">
        <v>4316.8</v>
      </c>
    </row>
    <row r="4802" customFormat="false" ht="12.75" hidden="false" customHeight="false" outlineLevel="0" collapsed="false">
      <c r="A4802" s="164" t="s">
        <v>5632</v>
      </c>
      <c r="B4802" s="172" t="s">
        <v>5633</v>
      </c>
      <c r="C4802" s="164" t="s">
        <v>38</v>
      </c>
      <c r="D4802" s="171" t="n">
        <v>5419.14</v>
      </c>
    </row>
    <row r="4803" customFormat="false" ht="12.75" hidden="false" customHeight="false" outlineLevel="0" collapsed="false">
      <c r="A4803" s="164" t="s">
        <v>5634</v>
      </c>
      <c r="B4803" s="172" t="s">
        <v>5635</v>
      </c>
      <c r="C4803" s="164" t="s">
        <v>38</v>
      </c>
      <c r="D4803" s="171" t="n">
        <v>6186.18</v>
      </c>
    </row>
    <row r="4804" customFormat="false" ht="12.75" hidden="false" customHeight="false" outlineLevel="0" collapsed="false">
      <c r="A4804" s="164" t="s">
        <v>5636</v>
      </c>
      <c r="B4804" s="172" t="s">
        <v>5637</v>
      </c>
      <c r="C4804" s="164" t="s">
        <v>38</v>
      </c>
      <c r="D4804" s="171" t="n">
        <v>6828.33</v>
      </c>
    </row>
    <row r="4805" customFormat="false" ht="12.75" hidden="false" customHeight="false" outlineLevel="0" collapsed="false">
      <c r="A4805" s="164" t="s">
        <v>5638</v>
      </c>
      <c r="B4805" s="172" t="s">
        <v>5639</v>
      </c>
      <c r="C4805" s="164" t="s">
        <v>38</v>
      </c>
      <c r="D4805" s="171" t="n">
        <v>7441.63</v>
      </c>
    </row>
    <row r="4806" customFormat="false" ht="12.75" hidden="false" customHeight="false" outlineLevel="0" collapsed="false">
      <c r="A4806" s="164" t="s">
        <v>5640</v>
      </c>
      <c r="B4806" s="172" t="s">
        <v>5641</v>
      </c>
      <c r="C4806" s="164" t="s">
        <v>38</v>
      </c>
      <c r="D4806" s="171" t="n">
        <v>8148.08</v>
      </c>
    </row>
    <row r="4807" customFormat="false" ht="12.75" hidden="false" customHeight="false" outlineLevel="0" collapsed="false">
      <c r="A4807" s="164" t="s">
        <v>5642</v>
      </c>
      <c r="B4807" s="172" t="s">
        <v>5643</v>
      </c>
      <c r="C4807" s="164" t="s">
        <v>38</v>
      </c>
      <c r="D4807" s="171" t="n">
        <v>8896.84</v>
      </c>
    </row>
    <row r="4808" customFormat="false" ht="12.75" hidden="false" customHeight="false" outlineLevel="0" collapsed="false">
      <c r="A4808" s="164" t="s">
        <v>5644</v>
      </c>
      <c r="B4808" s="172" t="s">
        <v>5645</v>
      </c>
      <c r="C4808" s="164" t="s">
        <v>38</v>
      </c>
      <c r="D4808" s="171" t="n">
        <v>9148.47</v>
      </c>
    </row>
    <row r="4809" customFormat="false" ht="12.75" hidden="false" customHeight="false" outlineLevel="0" collapsed="false">
      <c r="A4809" s="164" t="s">
        <v>5646</v>
      </c>
      <c r="B4809" s="172" t="s">
        <v>5647</v>
      </c>
      <c r="C4809" s="164" t="s">
        <v>38</v>
      </c>
      <c r="D4809" s="171" t="n">
        <v>10015.54</v>
      </c>
    </row>
    <row r="4810" customFormat="false" ht="12.75" hidden="false" customHeight="false" outlineLevel="0" collapsed="false">
      <c r="A4810" s="164" t="s">
        <v>5648</v>
      </c>
      <c r="B4810" s="172" t="s">
        <v>5649</v>
      </c>
      <c r="C4810" s="164" t="s">
        <v>38</v>
      </c>
      <c r="D4810" s="171" t="n">
        <v>10306.21</v>
      </c>
    </row>
    <row r="4811" customFormat="false" ht="12.75" hidden="false" customHeight="false" outlineLevel="0" collapsed="false">
      <c r="A4811" s="164" t="s">
        <v>5650</v>
      </c>
      <c r="B4811" s="172" t="s">
        <v>5651</v>
      </c>
      <c r="C4811" s="164" t="s">
        <v>38</v>
      </c>
      <c r="D4811" s="171" t="n">
        <v>11007.34</v>
      </c>
    </row>
    <row r="4812" customFormat="false" ht="12.75" hidden="false" customHeight="false" outlineLevel="0" collapsed="false">
      <c r="A4812" s="164" t="s">
        <v>5652</v>
      </c>
      <c r="B4812" s="172" t="s">
        <v>5653</v>
      </c>
      <c r="C4812" s="164" t="s">
        <v>38</v>
      </c>
      <c r="D4812" s="171" t="n">
        <v>11902.47</v>
      </c>
    </row>
    <row r="4813" customFormat="false" ht="12.75" hidden="false" customHeight="false" outlineLevel="0" collapsed="false">
      <c r="A4813" s="164" t="s">
        <v>5654</v>
      </c>
      <c r="B4813" s="172" t="s">
        <v>5655</v>
      </c>
      <c r="C4813" s="164" t="s">
        <v>38</v>
      </c>
      <c r="D4813" s="171" t="n">
        <v>12232.86</v>
      </c>
    </row>
    <row r="4814" customFormat="false" ht="12.75" hidden="false" customHeight="false" outlineLevel="0" collapsed="false">
      <c r="A4814" s="164" t="s">
        <v>5656</v>
      </c>
      <c r="B4814" s="172" t="s">
        <v>5657</v>
      </c>
      <c r="C4814" s="164" t="s">
        <v>38</v>
      </c>
      <c r="D4814" s="171" t="n">
        <v>12759.11</v>
      </c>
    </row>
    <row r="4815" customFormat="false" ht="12.75" hidden="false" customHeight="false" outlineLevel="0" collapsed="false">
      <c r="A4815" s="164" t="s">
        <v>5658</v>
      </c>
      <c r="B4815" s="172" t="s">
        <v>5659</v>
      </c>
      <c r="C4815" s="164" t="s">
        <v>38</v>
      </c>
      <c r="D4815" s="171" t="n">
        <v>14804.89</v>
      </c>
    </row>
    <row r="4816" customFormat="false" ht="12.75" hidden="false" customHeight="false" outlineLevel="0" collapsed="false">
      <c r="A4816" s="164" t="s">
        <v>5660</v>
      </c>
      <c r="B4816" s="159" t="s">
        <v>5661</v>
      </c>
      <c r="C4816" s="164" t="s">
        <v>38</v>
      </c>
      <c r="D4816" s="171" t="n">
        <v>16650.39</v>
      </c>
    </row>
    <row r="4817" customFormat="false" ht="22.5" hidden="false" customHeight="false" outlineLevel="0" collapsed="false">
      <c r="A4817" s="164" t="s">
        <v>5626</v>
      </c>
      <c r="B4817" s="173" t="s">
        <v>5627</v>
      </c>
      <c r="C4817" s="164" t="s">
        <v>2219</v>
      </c>
      <c r="D4817" s="171" t="n">
        <v>551.95</v>
      </c>
    </row>
    <row r="4818" customFormat="false" ht="22.5" hidden="false" customHeight="false" outlineLevel="0" collapsed="false">
      <c r="A4818" s="164" t="s">
        <v>2217</v>
      </c>
      <c r="B4818" s="176" t="s">
        <v>2218</v>
      </c>
      <c r="C4818" s="164" t="s">
        <v>2219</v>
      </c>
      <c r="D4818" s="171" t="n">
        <v>590.53</v>
      </c>
    </row>
    <row r="4819" customFormat="false" ht="12.75" hidden="false" customHeight="false" outlineLevel="0" collapsed="false">
      <c r="A4819" s="169" t="s">
        <v>5662</v>
      </c>
      <c r="B4819" s="177" t="s">
        <v>5663</v>
      </c>
      <c r="C4819" s="164"/>
      <c r="D4819" s="171"/>
    </row>
    <row r="4820" customFormat="false" ht="12.75" hidden="false" customHeight="false" outlineLevel="0" collapsed="false">
      <c r="A4820" s="164" t="s">
        <v>5664</v>
      </c>
      <c r="B4820" s="172" t="s">
        <v>5635</v>
      </c>
      <c r="C4820" s="164" t="s">
        <v>38</v>
      </c>
      <c r="D4820" s="171" t="n">
        <v>12018.57</v>
      </c>
    </row>
    <row r="4821" customFormat="false" ht="12.75" hidden="false" customHeight="false" outlineLevel="0" collapsed="false">
      <c r="A4821" s="164" t="s">
        <v>5665</v>
      </c>
      <c r="B4821" s="172" t="s">
        <v>5637</v>
      </c>
      <c r="C4821" s="164" t="s">
        <v>38</v>
      </c>
      <c r="D4821" s="171" t="n">
        <v>12655.79</v>
      </c>
    </row>
    <row r="4822" customFormat="false" ht="12.75" hidden="false" customHeight="false" outlineLevel="0" collapsed="false">
      <c r="A4822" s="164" t="s">
        <v>5666</v>
      </c>
      <c r="B4822" s="172" t="s">
        <v>5667</v>
      </c>
      <c r="C4822" s="164" t="s">
        <v>38</v>
      </c>
      <c r="D4822" s="171" t="n">
        <v>13414.66</v>
      </c>
    </row>
    <row r="4823" customFormat="false" ht="12.75" hidden="false" customHeight="false" outlineLevel="0" collapsed="false">
      <c r="A4823" s="164" t="s">
        <v>5668</v>
      </c>
      <c r="B4823" s="172" t="s">
        <v>5641</v>
      </c>
      <c r="C4823" s="164" t="s">
        <v>38</v>
      </c>
      <c r="D4823" s="171" t="n">
        <v>14202.48</v>
      </c>
    </row>
    <row r="4824" customFormat="false" ht="12.75" hidden="false" customHeight="false" outlineLevel="0" collapsed="false">
      <c r="A4824" s="164" t="s">
        <v>5669</v>
      </c>
      <c r="B4824" s="172" t="s">
        <v>5643</v>
      </c>
      <c r="C4824" s="164" t="s">
        <v>38</v>
      </c>
      <c r="D4824" s="171" t="n">
        <v>14985.15</v>
      </c>
    </row>
    <row r="4825" customFormat="false" ht="12.75" hidden="false" customHeight="false" outlineLevel="0" collapsed="false">
      <c r="A4825" s="164" t="s">
        <v>5670</v>
      </c>
      <c r="B4825" s="172" t="s">
        <v>5645</v>
      </c>
      <c r="C4825" s="164" t="s">
        <v>38</v>
      </c>
      <c r="D4825" s="171" t="n">
        <v>15596.57</v>
      </c>
    </row>
    <row r="4826" customFormat="false" ht="12.75" hidden="false" customHeight="false" outlineLevel="0" collapsed="false">
      <c r="A4826" s="164" t="s">
        <v>5671</v>
      </c>
      <c r="B4826" s="172" t="s">
        <v>5647</v>
      </c>
      <c r="C4826" s="164" t="s">
        <v>38</v>
      </c>
      <c r="D4826" s="171" t="n">
        <v>16380.75</v>
      </c>
    </row>
    <row r="4827" customFormat="false" ht="12.75" hidden="false" customHeight="false" outlineLevel="0" collapsed="false">
      <c r="A4827" s="164" t="s">
        <v>5672</v>
      </c>
      <c r="B4827" s="172" t="s">
        <v>5649</v>
      </c>
      <c r="C4827" s="164" t="s">
        <v>38</v>
      </c>
      <c r="D4827" s="171" t="n">
        <v>17207.07</v>
      </c>
    </row>
    <row r="4828" customFormat="false" ht="12.75" hidden="false" customHeight="false" outlineLevel="0" collapsed="false">
      <c r="A4828" s="164" t="s">
        <v>5673</v>
      </c>
      <c r="B4828" s="172" t="s">
        <v>5651</v>
      </c>
      <c r="C4828" s="164" t="s">
        <v>38</v>
      </c>
      <c r="D4828" s="171" t="n">
        <v>17991.29</v>
      </c>
    </row>
    <row r="4829" customFormat="false" ht="12.75" hidden="false" customHeight="false" outlineLevel="0" collapsed="false">
      <c r="A4829" s="164" t="s">
        <v>5674</v>
      </c>
      <c r="B4829" s="172" t="s">
        <v>5653</v>
      </c>
      <c r="C4829" s="164" t="s">
        <v>38</v>
      </c>
      <c r="D4829" s="171" t="n">
        <v>18631.57</v>
      </c>
    </row>
    <row r="4830" customFormat="false" ht="12.75" hidden="false" customHeight="false" outlineLevel="0" collapsed="false">
      <c r="A4830" s="164" t="s">
        <v>5675</v>
      </c>
      <c r="B4830" s="172" t="s">
        <v>5655</v>
      </c>
      <c r="C4830" s="164" t="s">
        <v>38</v>
      </c>
      <c r="D4830" s="171" t="n">
        <v>19394.98</v>
      </c>
    </row>
    <row r="4831" customFormat="false" ht="12.75" hidden="false" customHeight="false" outlineLevel="0" collapsed="false">
      <c r="A4831" s="164" t="s">
        <v>5676</v>
      </c>
      <c r="B4831" s="172" t="s">
        <v>5657</v>
      </c>
      <c r="C4831" s="164" t="s">
        <v>38</v>
      </c>
      <c r="D4831" s="171" t="n">
        <v>20253.44</v>
      </c>
    </row>
    <row r="4832" customFormat="false" ht="12.75" hidden="false" customHeight="false" outlineLevel="0" collapsed="false">
      <c r="A4832" s="164" t="s">
        <v>5677</v>
      </c>
      <c r="B4832" s="172" t="s">
        <v>5659</v>
      </c>
      <c r="C4832" s="164" t="s">
        <v>38</v>
      </c>
      <c r="D4832" s="171" t="n">
        <v>21036.01</v>
      </c>
    </row>
    <row r="4833" customFormat="false" ht="12.75" hidden="false" customHeight="false" outlineLevel="0" collapsed="false">
      <c r="A4833" s="164" t="s">
        <v>5678</v>
      </c>
      <c r="B4833" s="159" t="s">
        <v>5661</v>
      </c>
      <c r="C4833" s="164" t="s">
        <v>38</v>
      </c>
      <c r="D4833" s="171" t="n">
        <v>21798.83</v>
      </c>
    </row>
    <row r="4834" customFormat="false" ht="22.5" hidden="false" customHeight="false" outlineLevel="0" collapsed="false">
      <c r="A4834" s="164" t="s">
        <v>5626</v>
      </c>
      <c r="B4834" s="173" t="s">
        <v>5627</v>
      </c>
      <c r="C4834" s="164" t="s">
        <v>2219</v>
      </c>
      <c r="D4834" s="171" t="n">
        <v>551.95</v>
      </c>
    </row>
    <row r="4835" customFormat="false" ht="22.5" hidden="false" customHeight="false" outlineLevel="0" collapsed="false">
      <c r="A4835" s="164" t="s">
        <v>2217</v>
      </c>
      <c r="B4835" s="176" t="s">
        <v>2218</v>
      </c>
      <c r="C4835" s="164" t="s">
        <v>2219</v>
      </c>
      <c r="D4835" s="171" t="n">
        <v>590.53</v>
      </c>
    </row>
    <row r="4836" customFormat="false" ht="12.75" hidden="false" customHeight="false" outlineLevel="0" collapsed="false">
      <c r="A4836" s="169" t="s">
        <v>5679</v>
      </c>
      <c r="B4836" s="177" t="s">
        <v>5680</v>
      </c>
      <c r="C4836" s="164"/>
      <c r="D4836" s="171"/>
    </row>
    <row r="4837" customFormat="false" ht="12.75" hidden="false" customHeight="false" outlineLevel="0" collapsed="false">
      <c r="A4837" s="164" t="s">
        <v>2220</v>
      </c>
      <c r="B4837" s="172" t="s">
        <v>2221</v>
      </c>
      <c r="C4837" s="164" t="s">
        <v>38</v>
      </c>
      <c r="D4837" s="171" t="n">
        <v>1019.96</v>
      </c>
    </row>
    <row r="4838" customFormat="false" ht="22.5" hidden="false" customHeight="false" outlineLevel="0" collapsed="false">
      <c r="A4838" s="164" t="s">
        <v>5681</v>
      </c>
      <c r="B4838" s="176" t="s">
        <v>5682</v>
      </c>
      <c r="C4838" s="164" t="s">
        <v>38</v>
      </c>
      <c r="D4838" s="171" t="n">
        <v>1349.78</v>
      </c>
    </row>
    <row r="4839" customFormat="false" ht="12.75" hidden="false" customHeight="false" outlineLevel="0" collapsed="false">
      <c r="A4839" s="164" t="s">
        <v>5683</v>
      </c>
      <c r="B4839" s="172" t="s">
        <v>5684</v>
      </c>
      <c r="C4839" s="164" t="s">
        <v>38</v>
      </c>
      <c r="D4839" s="171" t="n">
        <v>1510.98</v>
      </c>
    </row>
    <row r="4840" customFormat="false" ht="12.75" hidden="false" customHeight="false" outlineLevel="0" collapsed="false">
      <c r="A4840" s="164" t="s">
        <v>5685</v>
      </c>
      <c r="B4840" s="172" t="s">
        <v>5686</v>
      </c>
      <c r="C4840" s="164" t="s">
        <v>38</v>
      </c>
      <c r="D4840" s="171" t="n">
        <v>2133.58</v>
      </c>
    </row>
    <row r="4841" customFormat="false" ht="12.75" hidden="false" customHeight="false" outlineLevel="0" collapsed="false">
      <c r="A4841" s="164" t="s">
        <v>5687</v>
      </c>
      <c r="B4841" s="172" t="s">
        <v>5688</v>
      </c>
      <c r="C4841" s="164" t="s">
        <v>38</v>
      </c>
      <c r="D4841" s="171" t="n">
        <v>2208.58</v>
      </c>
    </row>
    <row r="4842" customFormat="false" ht="12.75" hidden="false" customHeight="false" outlineLevel="0" collapsed="false">
      <c r="A4842" s="169" t="s">
        <v>5689</v>
      </c>
      <c r="B4842" s="170" t="s">
        <v>5690</v>
      </c>
      <c r="C4842" s="164"/>
      <c r="D4842" s="171"/>
    </row>
    <row r="4843" customFormat="false" ht="12.75" hidden="false" customHeight="false" outlineLevel="0" collapsed="false">
      <c r="A4843" s="164" t="s">
        <v>5691</v>
      </c>
      <c r="B4843" s="172" t="s">
        <v>5692</v>
      </c>
      <c r="C4843" s="164" t="s">
        <v>4372</v>
      </c>
      <c r="D4843" s="171" t="n">
        <v>810.34</v>
      </c>
    </row>
    <row r="4844" customFormat="false" ht="12.75" hidden="false" customHeight="false" outlineLevel="0" collapsed="false">
      <c r="A4844" s="164" t="s">
        <v>5693</v>
      </c>
      <c r="B4844" s="172" t="s">
        <v>5694</v>
      </c>
      <c r="C4844" s="164" t="s">
        <v>4372</v>
      </c>
      <c r="D4844" s="171" t="n">
        <v>1409.38</v>
      </c>
    </row>
    <row r="4845" customFormat="false" ht="12.75" hidden="false" customHeight="false" outlineLevel="0" collapsed="false">
      <c r="A4845" s="164" t="s">
        <v>5695</v>
      </c>
      <c r="B4845" s="172" t="s">
        <v>5696</v>
      </c>
      <c r="C4845" s="164" t="s">
        <v>4372</v>
      </c>
      <c r="D4845" s="171" t="n">
        <v>1836.64</v>
      </c>
    </row>
    <row r="4846" customFormat="false" ht="12.75" hidden="false" customHeight="false" outlineLevel="0" collapsed="false">
      <c r="A4846" s="164" t="s">
        <v>5697</v>
      </c>
      <c r="B4846" s="159" t="s">
        <v>5698</v>
      </c>
      <c r="C4846" s="164" t="s">
        <v>4372</v>
      </c>
      <c r="D4846" s="171" t="n">
        <v>2073.06</v>
      </c>
    </row>
    <row r="4847" customFormat="false" ht="12.75" hidden="false" customHeight="false" outlineLevel="0" collapsed="false">
      <c r="A4847" s="169" t="s">
        <v>5699</v>
      </c>
      <c r="B4847" s="170" t="s">
        <v>5700</v>
      </c>
      <c r="C4847" s="164"/>
      <c r="D4847" s="171"/>
    </row>
    <row r="4848" customFormat="false" ht="12.75" hidden="false" customHeight="false" outlineLevel="0" collapsed="false">
      <c r="A4848" s="164" t="s">
        <v>5701</v>
      </c>
      <c r="B4848" s="159" t="s">
        <v>5702</v>
      </c>
      <c r="C4848" s="164" t="s">
        <v>2219</v>
      </c>
      <c r="D4848" s="171" t="n">
        <v>355.37</v>
      </c>
    </row>
    <row r="4849" customFormat="false" ht="12.75" hidden="false" customHeight="false" outlineLevel="0" collapsed="false">
      <c r="A4849" s="169" t="s">
        <v>5703</v>
      </c>
      <c r="B4849" s="170" t="s">
        <v>5704</v>
      </c>
      <c r="C4849" s="164"/>
      <c r="D4849" s="171"/>
    </row>
    <row r="4850" customFormat="false" ht="12.75" hidden="false" customHeight="false" outlineLevel="0" collapsed="false">
      <c r="A4850" s="164" t="s">
        <v>5705</v>
      </c>
      <c r="B4850" s="159" t="s">
        <v>5706</v>
      </c>
      <c r="C4850" s="164" t="s">
        <v>622</v>
      </c>
      <c r="D4850" s="171" t="n">
        <v>125.73</v>
      </c>
    </row>
    <row r="4851" customFormat="false" ht="12.75" hidden="false" customHeight="false" outlineLevel="0" collapsed="false">
      <c r="A4851" s="164" t="s">
        <v>5707</v>
      </c>
      <c r="B4851" s="159" t="s">
        <v>5708</v>
      </c>
      <c r="C4851" s="164" t="s">
        <v>622</v>
      </c>
      <c r="D4851" s="171" t="n">
        <v>162.07</v>
      </c>
    </row>
    <row r="4852" customFormat="false" ht="12.75" hidden="false" customHeight="false" outlineLevel="0" collapsed="false">
      <c r="A4852" s="164" t="s">
        <v>5709</v>
      </c>
      <c r="B4852" s="159" t="s">
        <v>5710</v>
      </c>
      <c r="C4852" s="164" t="s">
        <v>622</v>
      </c>
      <c r="D4852" s="171" t="n">
        <v>179.96</v>
      </c>
    </row>
    <row r="4853" customFormat="false" ht="22.5" hidden="false" customHeight="false" outlineLevel="0" collapsed="false">
      <c r="A4853" s="164" t="s">
        <v>5711</v>
      </c>
      <c r="B4853" s="173" t="s">
        <v>5712</v>
      </c>
      <c r="C4853" s="164" t="s">
        <v>622</v>
      </c>
      <c r="D4853" s="171" t="n">
        <v>221.83</v>
      </c>
    </row>
    <row r="4854" customFormat="false" ht="33.75" hidden="false" customHeight="false" outlineLevel="0" collapsed="false">
      <c r="A4854" s="164" t="s">
        <v>5713</v>
      </c>
      <c r="B4854" s="173" t="s">
        <v>5714</v>
      </c>
      <c r="C4854" s="164" t="s">
        <v>38</v>
      </c>
      <c r="D4854" s="171" t="n">
        <v>64.85</v>
      </c>
    </row>
    <row r="4855" customFormat="false" ht="33.75" hidden="false" customHeight="false" outlineLevel="0" collapsed="false">
      <c r="A4855" s="164" t="s">
        <v>5715</v>
      </c>
      <c r="B4855" s="176" t="s">
        <v>5716</v>
      </c>
      <c r="C4855" s="164" t="s">
        <v>38</v>
      </c>
      <c r="D4855" s="171" t="n">
        <v>70.74</v>
      </c>
    </row>
    <row r="4856" customFormat="false" ht="12.75" hidden="false" customHeight="false" outlineLevel="0" collapsed="false">
      <c r="A4856" s="169" t="s">
        <v>5717</v>
      </c>
      <c r="B4856" s="170" t="s">
        <v>5718</v>
      </c>
      <c r="C4856" s="164"/>
      <c r="D4856" s="171"/>
    </row>
    <row r="4857" customFormat="false" ht="33.75" hidden="false" customHeight="false" outlineLevel="0" collapsed="false">
      <c r="A4857" s="164" t="s">
        <v>5719</v>
      </c>
      <c r="B4857" s="173" t="s">
        <v>5720</v>
      </c>
      <c r="C4857" s="164" t="s">
        <v>38</v>
      </c>
      <c r="D4857" s="171" t="n">
        <v>639.41</v>
      </c>
    </row>
    <row r="4858" customFormat="false" ht="12.75" hidden="false" customHeight="false" outlineLevel="0" collapsed="false">
      <c r="A4858" s="164" t="s">
        <v>5721</v>
      </c>
      <c r="B4858" s="159" t="s">
        <v>5722</v>
      </c>
      <c r="C4858" s="164" t="s">
        <v>38</v>
      </c>
      <c r="D4858" s="171" t="n">
        <v>57.91</v>
      </c>
    </row>
    <row r="4859" customFormat="false" ht="12.75" hidden="false" customHeight="false" outlineLevel="0" collapsed="false">
      <c r="A4859" s="164" t="s">
        <v>5723</v>
      </c>
      <c r="B4859" s="159" t="s">
        <v>5724</v>
      </c>
      <c r="C4859" s="164" t="s">
        <v>38</v>
      </c>
      <c r="D4859" s="171" t="n">
        <v>66.1</v>
      </c>
    </row>
    <row r="4860" customFormat="false" ht="12.75" hidden="false" customHeight="false" outlineLevel="0" collapsed="false">
      <c r="A4860" s="164" t="s">
        <v>5725</v>
      </c>
      <c r="B4860" s="159" t="s">
        <v>5726</v>
      </c>
      <c r="C4860" s="164" t="s">
        <v>38</v>
      </c>
      <c r="D4860" s="171" t="n">
        <v>72.8</v>
      </c>
    </row>
    <row r="4861" customFormat="false" ht="12.75" hidden="false" customHeight="false" outlineLevel="0" collapsed="false">
      <c r="A4861" s="164" t="s">
        <v>5727</v>
      </c>
      <c r="B4861" s="159" t="s">
        <v>5728</v>
      </c>
      <c r="C4861" s="164" t="s">
        <v>38</v>
      </c>
      <c r="D4861" s="171" t="n">
        <v>83.46</v>
      </c>
    </row>
    <row r="4862" customFormat="false" ht="12.75" hidden="false" customHeight="false" outlineLevel="0" collapsed="false">
      <c r="A4862" s="164" t="s">
        <v>5729</v>
      </c>
      <c r="B4862" s="159" t="s">
        <v>5730</v>
      </c>
      <c r="C4862" s="164" t="s">
        <v>38</v>
      </c>
      <c r="D4862" s="171" t="n">
        <v>112.43</v>
      </c>
    </row>
    <row r="4863" customFormat="false" ht="12.75" hidden="false" customHeight="false" outlineLevel="0" collapsed="false">
      <c r="A4863" s="164" t="s">
        <v>5731</v>
      </c>
      <c r="B4863" s="159" t="s">
        <v>5732</v>
      </c>
      <c r="C4863" s="164" t="s">
        <v>38</v>
      </c>
      <c r="D4863" s="171" t="n">
        <v>163.95</v>
      </c>
    </row>
    <row r="4864" customFormat="false" ht="12.75" hidden="false" customHeight="false" outlineLevel="0" collapsed="false">
      <c r="A4864" s="164" t="s">
        <v>5733</v>
      </c>
      <c r="B4864" s="159" t="s">
        <v>5734</v>
      </c>
      <c r="C4864" s="164" t="s">
        <v>38</v>
      </c>
      <c r="D4864" s="171" t="n">
        <v>25.72</v>
      </c>
    </row>
    <row r="4865" customFormat="false" ht="12.75" hidden="false" customHeight="false" outlineLevel="0" collapsed="false">
      <c r="A4865" s="164" t="s">
        <v>5735</v>
      </c>
      <c r="B4865" s="159" t="s">
        <v>5736</v>
      </c>
      <c r="C4865" s="164" t="s">
        <v>24</v>
      </c>
      <c r="D4865" s="171" t="n">
        <v>18.65</v>
      </c>
    </row>
    <row r="4866" customFormat="false" ht="12.75" hidden="false" customHeight="false" outlineLevel="0" collapsed="false">
      <c r="A4866" s="164" t="s">
        <v>5737</v>
      </c>
      <c r="B4866" s="172" t="s">
        <v>5738</v>
      </c>
      <c r="C4866" s="164" t="s">
        <v>38</v>
      </c>
      <c r="D4866" s="171" t="n">
        <v>41.8</v>
      </c>
    </row>
    <row r="4867" customFormat="false" ht="12.75" hidden="false" customHeight="false" outlineLevel="0" collapsed="false">
      <c r="A4867" s="169" t="s">
        <v>5739</v>
      </c>
      <c r="B4867" s="170" t="s">
        <v>5740</v>
      </c>
      <c r="C4867" s="164"/>
      <c r="D4867" s="171"/>
    </row>
    <row r="4868" customFormat="false" ht="22.5" hidden="false" customHeight="false" outlineLevel="0" collapsed="false">
      <c r="A4868" s="164" t="s">
        <v>5741</v>
      </c>
      <c r="B4868" s="176" t="s">
        <v>5742</v>
      </c>
      <c r="C4868" s="164" t="s">
        <v>24</v>
      </c>
      <c r="D4868" s="171" t="n">
        <v>75.08</v>
      </c>
    </row>
    <row r="4869" customFormat="false" ht="45" hidden="false" customHeight="false" outlineLevel="0" collapsed="false">
      <c r="A4869" s="164" t="s">
        <v>5743</v>
      </c>
      <c r="B4869" s="176" t="s">
        <v>5744</v>
      </c>
      <c r="C4869" s="164" t="s">
        <v>38</v>
      </c>
      <c r="D4869" s="171" t="n">
        <v>1541.35</v>
      </c>
    </row>
    <row r="4870" customFormat="false" ht="22.5" hidden="false" customHeight="false" outlineLevel="0" collapsed="false">
      <c r="A4870" s="164" t="s">
        <v>5745</v>
      </c>
      <c r="B4870" s="173" t="s">
        <v>5746</v>
      </c>
      <c r="C4870" s="164" t="s">
        <v>38</v>
      </c>
      <c r="D4870" s="171" t="n">
        <v>1775.01</v>
      </c>
    </row>
    <row r="4871" customFormat="false" ht="22.5" hidden="false" customHeight="false" outlineLevel="0" collapsed="false">
      <c r="A4871" s="164" t="s">
        <v>5747</v>
      </c>
      <c r="B4871" s="173" t="s">
        <v>5748</v>
      </c>
      <c r="C4871" s="164" t="s">
        <v>38</v>
      </c>
      <c r="D4871" s="171" t="n">
        <v>425.22</v>
      </c>
    </row>
    <row r="4872" customFormat="false" ht="12.75" hidden="false" customHeight="false" outlineLevel="0" collapsed="false">
      <c r="A4872" s="164" t="s">
        <v>5749</v>
      </c>
      <c r="B4872" s="159" t="s">
        <v>5750</v>
      </c>
      <c r="C4872" s="164" t="s">
        <v>27</v>
      </c>
      <c r="D4872" s="171" t="n">
        <v>307.98</v>
      </c>
    </row>
    <row r="4873" customFormat="false" ht="12.75" hidden="false" customHeight="false" outlineLevel="0" collapsed="false">
      <c r="A4873" s="166"/>
      <c r="B4873" s="167" t="s">
        <v>5751</v>
      </c>
      <c r="C4873" s="168"/>
      <c r="D4873" s="179"/>
    </row>
    <row r="4874" customFormat="false" ht="12.75" hidden="false" customHeight="false" outlineLevel="0" collapsed="false">
      <c r="A4874" s="169" t="s">
        <v>5752</v>
      </c>
      <c r="B4874" s="170" t="s">
        <v>5753</v>
      </c>
      <c r="C4874" s="164"/>
      <c r="D4874" s="171"/>
    </row>
    <row r="4875" customFormat="false" ht="12.75" hidden="false" customHeight="false" outlineLevel="0" collapsed="false">
      <c r="A4875" s="164" t="s">
        <v>5754</v>
      </c>
      <c r="B4875" s="159" t="s">
        <v>5755</v>
      </c>
      <c r="C4875" s="164" t="s">
        <v>27</v>
      </c>
      <c r="D4875" s="171" t="n">
        <v>830</v>
      </c>
    </row>
    <row r="4876" customFormat="false" ht="12.75" hidden="false" customHeight="false" outlineLevel="0" collapsed="false">
      <c r="A4876" s="164" t="s">
        <v>5756</v>
      </c>
      <c r="B4876" s="172" t="s">
        <v>5757</v>
      </c>
      <c r="C4876" s="164" t="s">
        <v>27</v>
      </c>
      <c r="D4876" s="171" t="n">
        <v>912.23</v>
      </c>
    </row>
    <row r="4877" customFormat="false" ht="12.75" hidden="false" customHeight="false" outlineLevel="0" collapsed="false">
      <c r="A4877" s="169" t="s">
        <v>5758</v>
      </c>
      <c r="B4877" s="170" t="s">
        <v>5759</v>
      </c>
      <c r="C4877" s="164"/>
      <c r="D4877" s="171"/>
    </row>
    <row r="4878" customFormat="false" ht="12.75" hidden="false" customHeight="false" outlineLevel="0" collapsed="false">
      <c r="A4878" s="164" t="s">
        <v>5760</v>
      </c>
      <c r="B4878" s="159" t="s">
        <v>5761</v>
      </c>
      <c r="C4878" s="164" t="s">
        <v>27</v>
      </c>
      <c r="D4878" s="171" t="n">
        <v>406.13</v>
      </c>
    </row>
    <row r="4879" customFormat="false" ht="12.75" hidden="false" customHeight="false" outlineLevel="0" collapsed="false">
      <c r="A4879" s="164" t="s">
        <v>5762</v>
      </c>
      <c r="B4879" s="159" t="s">
        <v>5763</v>
      </c>
      <c r="C4879" s="164" t="s">
        <v>27</v>
      </c>
      <c r="D4879" s="171" t="n">
        <v>657.95</v>
      </c>
    </row>
    <row r="4880" customFormat="false" ht="12.75" hidden="false" customHeight="false" outlineLevel="0" collapsed="false">
      <c r="A4880" s="164" t="s">
        <v>5764</v>
      </c>
      <c r="B4880" s="172" t="s">
        <v>5765</v>
      </c>
      <c r="C4880" s="164" t="s">
        <v>27</v>
      </c>
      <c r="D4880" s="171" t="n">
        <v>730.5</v>
      </c>
    </row>
    <row r="4881" customFormat="false" ht="12.75" hidden="false" customHeight="false" outlineLevel="0" collapsed="false">
      <c r="A4881" s="169" t="s">
        <v>5766</v>
      </c>
      <c r="B4881" s="170" t="s">
        <v>5767</v>
      </c>
      <c r="C4881" s="164"/>
      <c r="D4881" s="171"/>
    </row>
    <row r="4882" customFormat="false" ht="22.5" hidden="false" customHeight="false" outlineLevel="0" collapsed="false">
      <c r="A4882" s="164" t="s">
        <v>5768</v>
      </c>
      <c r="B4882" s="173" t="s">
        <v>5769</v>
      </c>
      <c r="C4882" s="164" t="s">
        <v>19</v>
      </c>
      <c r="D4882" s="171" t="n">
        <v>200.39</v>
      </c>
    </row>
    <row r="4883" customFormat="false" ht="22.5" hidden="false" customHeight="false" outlineLevel="0" collapsed="false">
      <c r="A4883" s="164" t="s">
        <v>5770</v>
      </c>
      <c r="B4883" s="173" t="s">
        <v>5771</v>
      </c>
      <c r="C4883" s="164" t="s">
        <v>19</v>
      </c>
      <c r="D4883" s="171" t="n">
        <v>196.49</v>
      </c>
    </row>
    <row r="4884" customFormat="false" ht="22.5" hidden="false" customHeight="false" outlineLevel="0" collapsed="false">
      <c r="A4884" s="164" t="s">
        <v>5772</v>
      </c>
      <c r="B4884" s="173" t="s">
        <v>5773</v>
      </c>
      <c r="C4884" s="164" t="s">
        <v>19</v>
      </c>
      <c r="D4884" s="171" t="n">
        <v>193.56</v>
      </c>
    </row>
    <row r="4885" customFormat="false" ht="22.5" hidden="false" customHeight="false" outlineLevel="0" collapsed="false">
      <c r="A4885" s="164" t="s">
        <v>5774</v>
      </c>
      <c r="B4885" s="173" t="s">
        <v>5775</v>
      </c>
      <c r="C4885" s="164" t="s">
        <v>19</v>
      </c>
      <c r="D4885" s="171" t="n">
        <v>298.59</v>
      </c>
    </row>
    <row r="4886" customFormat="false" ht="22.5" hidden="false" customHeight="false" outlineLevel="0" collapsed="false">
      <c r="A4886" s="164" t="s">
        <v>5776</v>
      </c>
      <c r="B4886" s="173" t="s">
        <v>5777</v>
      </c>
      <c r="C4886" s="164" t="s">
        <v>19</v>
      </c>
      <c r="D4886" s="171" t="n">
        <v>291.49</v>
      </c>
    </row>
    <row r="4887" customFormat="false" ht="22.5" hidden="false" customHeight="false" outlineLevel="0" collapsed="false">
      <c r="A4887" s="164" t="s">
        <v>5778</v>
      </c>
      <c r="B4887" s="173" t="s">
        <v>5779</v>
      </c>
      <c r="C4887" s="164" t="s">
        <v>19</v>
      </c>
      <c r="D4887" s="171" t="n">
        <v>286.15</v>
      </c>
    </row>
    <row r="4888" customFormat="false" ht="22.5" hidden="false" customHeight="false" outlineLevel="0" collapsed="false">
      <c r="A4888" s="164" t="s">
        <v>5780</v>
      </c>
      <c r="B4888" s="173" t="s">
        <v>5781</v>
      </c>
      <c r="C4888" s="164" t="s">
        <v>19</v>
      </c>
      <c r="D4888" s="171" t="n">
        <v>375.82</v>
      </c>
    </row>
    <row r="4889" customFormat="false" ht="22.5" hidden="false" customHeight="false" outlineLevel="0" collapsed="false">
      <c r="A4889" s="164" t="s">
        <v>5782</v>
      </c>
      <c r="B4889" s="173" t="s">
        <v>5783</v>
      </c>
      <c r="C4889" s="164" t="s">
        <v>19</v>
      </c>
      <c r="D4889" s="171" t="n">
        <v>362.04</v>
      </c>
    </row>
    <row r="4890" customFormat="false" ht="22.5" hidden="false" customHeight="false" outlineLevel="0" collapsed="false">
      <c r="A4890" s="164" t="s">
        <v>5784</v>
      </c>
      <c r="B4890" s="173" t="s">
        <v>5785</v>
      </c>
      <c r="C4890" s="164" t="s">
        <v>19</v>
      </c>
      <c r="D4890" s="171" t="n">
        <v>355.6</v>
      </c>
    </row>
    <row r="4891" customFormat="false" ht="12.75" hidden="false" customHeight="false" outlineLevel="0" collapsed="false">
      <c r="A4891" s="164" t="s">
        <v>5786</v>
      </c>
      <c r="B4891" s="172" t="s">
        <v>5787</v>
      </c>
      <c r="C4891" s="164" t="s">
        <v>19</v>
      </c>
      <c r="D4891" s="171" t="n">
        <v>39.73</v>
      </c>
    </row>
    <row r="4892" customFormat="false" ht="12.75" hidden="false" customHeight="false" outlineLevel="0" collapsed="false">
      <c r="A4892" s="169" t="s">
        <v>5788</v>
      </c>
      <c r="B4892" s="177" t="s">
        <v>5789</v>
      </c>
      <c r="C4892" s="164"/>
      <c r="D4892" s="171"/>
    </row>
    <row r="4893" customFormat="false" ht="22.5" hidden="false" customHeight="false" outlineLevel="0" collapsed="false">
      <c r="A4893" s="164" t="s">
        <v>5790</v>
      </c>
      <c r="B4893" s="176" t="s">
        <v>5791</v>
      </c>
      <c r="C4893" s="164" t="s">
        <v>27</v>
      </c>
      <c r="D4893" s="171" t="n">
        <v>1203.42</v>
      </c>
    </row>
    <row r="4894" customFormat="false" ht="22.5" hidden="false" customHeight="false" outlineLevel="0" collapsed="false">
      <c r="A4894" s="164" t="s">
        <v>5792</v>
      </c>
      <c r="B4894" s="176" t="s">
        <v>5793</v>
      </c>
      <c r="C4894" s="164" t="s">
        <v>27</v>
      </c>
      <c r="D4894" s="171" t="n">
        <v>1290.69</v>
      </c>
    </row>
    <row r="4895" customFormat="false" ht="22.5" hidden="false" customHeight="false" outlineLevel="0" collapsed="false">
      <c r="A4895" s="164" t="s">
        <v>5794</v>
      </c>
      <c r="B4895" s="176" t="s">
        <v>5795</v>
      </c>
      <c r="C4895" s="164" t="s">
        <v>27</v>
      </c>
      <c r="D4895" s="171" t="n">
        <v>1358.71</v>
      </c>
    </row>
    <row r="4896" customFormat="false" ht="22.5" hidden="false" customHeight="false" outlineLevel="0" collapsed="false">
      <c r="A4896" s="164" t="s">
        <v>5796</v>
      </c>
      <c r="B4896" s="176" t="s">
        <v>5797</v>
      </c>
      <c r="C4896" s="164" t="s">
        <v>27</v>
      </c>
      <c r="D4896" s="171" t="n">
        <v>1430.96</v>
      </c>
    </row>
    <row r="4897" customFormat="false" ht="22.5" hidden="false" customHeight="false" outlineLevel="0" collapsed="false">
      <c r="A4897" s="164" t="s">
        <v>5798</v>
      </c>
      <c r="B4897" s="176" t="s">
        <v>5799</v>
      </c>
      <c r="C4897" s="164" t="s">
        <v>27</v>
      </c>
      <c r="D4897" s="171" t="n">
        <v>1486.53</v>
      </c>
    </row>
    <row r="4898" customFormat="false" ht="12.75" hidden="false" customHeight="false" outlineLevel="0" collapsed="false">
      <c r="A4898" s="169" t="s">
        <v>5800</v>
      </c>
      <c r="B4898" s="177" t="s">
        <v>5801</v>
      </c>
      <c r="C4898" s="164"/>
      <c r="D4898" s="171"/>
    </row>
    <row r="4899" customFormat="false" ht="12.75" hidden="false" customHeight="false" outlineLevel="0" collapsed="false">
      <c r="A4899" s="164" t="s">
        <v>5802</v>
      </c>
      <c r="B4899" s="172" t="s">
        <v>5803</v>
      </c>
      <c r="C4899" s="164" t="s">
        <v>27</v>
      </c>
      <c r="D4899" s="171" t="n">
        <v>1291.69</v>
      </c>
    </row>
    <row r="4900" customFormat="false" ht="12.75" hidden="false" customHeight="false" outlineLevel="0" collapsed="false">
      <c r="A4900" s="164" t="s">
        <v>5804</v>
      </c>
      <c r="B4900" s="172" t="s">
        <v>5805</v>
      </c>
      <c r="C4900" s="164" t="s">
        <v>27</v>
      </c>
      <c r="D4900" s="171" t="n">
        <v>1372.88</v>
      </c>
    </row>
    <row r="4901" customFormat="false" ht="12.75" hidden="false" customHeight="false" outlineLevel="0" collapsed="false">
      <c r="A4901" s="164" t="s">
        <v>5806</v>
      </c>
      <c r="B4901" s="159" t="s">
        <v>5807</v>
      </c>
      <c r="C4901" s="164" t="s">
        <v>27</v>
      </c>
      <c r="D4901" s="171" t="n">
        <v>1427.01</v>
      </c>
    </row>
    <row r="4902" customFormat="false" ht="22.5" hidden="false" customHeight="false" outlineLevel="0" collapsed="false">
      <c r="A4902" s="164" t="s">
        <v>5808</v>
      </c>
      <c r="B4902" s="173" t="s">
        <v>5809</v>
      </c>
      <c r="C4902" s="164" t="s">
        <v>27</v>
      </c>
      <c r="D4902" s="171" t="n">
        <v>697.73</v>
      </c>
    </row>
    <row r="4903" customFormat="false" ht="12.75" hidden="false" customHeight="false" outlineLevel="0" collapsed="false">
      <c r="A4903" s="164" t="s">
        <v>5810</v>
      </c>
      <c r="B4903" s="159" t="s">
        <v>5811</v>
      </c>
      <c r="C4903" s="164" t="s">
        <v>27</v>
      </c>
      <c r="D4903" s="171" t="n">
        <v>513.34</v>
      </c>
    </row>
    <row r="4904" customFormat="false" ht="12.75" hidden="false" customHeight="false" outlineLevel="0" collapsed="false">
      <c r="A4904" s="164" t="s">
        <v>2883</v>
      </c>
      <c r="B4904" s="172" t="s">
        <v>5812</v>
      </c>
      <c r="C4904" s="164" t="s">
        <v>27</v>
      </c>
      <c r="D4904" s="171" t="n">
        <v>154.47</v>
      </c>
    </row>
    <row r="4905" customFormat="false" ht="12.75" hidden="false" customHeight="false" outlineLevel="0" collapsed="false">
      <c r="A4905" s="169" t="s">
        <v>5813</v>
      </c>
      <c r="B4905" s="170" t="s">
        <v>5814</v>
      </c>
      <c r="C4905" s="164"/>
      <c r="D4905" s="171"/>
    </row>
    <row r="4906" customFormat="false" ht="12.75" hidden="false" customHeight="false" outlineLevel="0" collapsed="false">
      <c r="A4906" s="164" t="s">
        <v>5815</v>
      </c>
      <c r="B4906" s="159" t="s">
        <v>5816</v>
      </c>
      <c r="C4906" s="164" t="s">
        <v>19</v>
      </c>
      <c r="D4906" s="171" t="n">
        <v>138.68</v>
      </c>
    </row>
    <row r="4907" customFormat="false" ht="12.75" hidden="false" customHeight="false" outlineLevel="0" collapsed="false">
      <c r="A4907" s="164" t="s">
        <v>5817</v>
      </c>
      <c r="B4907" s="159" t="s">
        <v>5818</v>
      </c>
      <c r="C4907" s="164" t="s">
        <v>19</v>
      </c>
      <c r="D4907" s="171" t="n">
        <v>156.92</v>
      </c>
    </row>
    <row r="4908" customFormat="false" ht="12.75" hidden="false" customHeight="false" outlineLevel="0" collapsed="false">
      <c r="A4908" s="164" t="s">
        <v>5819</v>
      </c>
      <c r="B4908" s="159" t="s">
        <v>5820</v>
      </c>
      <c r="C4908" s="164" t="s">
        <v>19</v>
      </c>
      <c r="D4908" s="171" t="n">
        <v>148.12</v>
      </c>
    </row>
    <row r="4909" customFormat="false" ht="12.75" hidden="false" customHeight="false" outlineLevel="0" collapsed="false">
      <c r="A4909" s="164" t="s">
        <v>5821</v>
      </c>
      <c r="B4909" s="159" t="s">
        <v>5822</v>
      </c>
      <c r="C4909" s="164" t="s">
        <v>19</v>
      </c>
      <c r="D4909" s="171" t="n">
        <v>188.01</v>
      </c>
    </row>
    <row r="4910" customFormat="false" ht="12.75" hidden="false" customHeight="false" outlineLevel="0" collapsed="false">
      <c r="A4910" s="164" t="s">
        <v>5823</v>
      </c>
      <c r="B4910" s="159" t="s">
        <v>5824</v>
      </c>
      <c r="C4910" s="164" t="s">
        <v>19</v>
      </c>
      <c r="D4910" s="171" t="n">
        <v>198.24</v>
      </c>
    </row>
    <row r="4911" customFormat="false" ht="12.75" hidden="false" customHeight="false" outlineLevel="0" collapsed="false">
      <c r="A4911" s="164" t="s">
        <v>5825</v>
      </c>
      <c r="B4911" s="159" t="s">
        <v>5826</v>
      </c>
      <c r="C4911" s="164" t="s">
        <v>19</v>
      </c>
      <c r="D4911" s="171" t="n">
        <v>288.81</v>
      </c>
    </row>
    <row r="4912" customFormat="false" ht="12.75" hidden="false" customHeight="false" outlineLevel="0" collapsed="false">
      <c r="A4912" s="164" t="s">
        <v>5827</v>
      </c>
      <c r="B4912" s="159" t="s">
        <v>5828</v>
      </c>
      <c r="C4912" s="164" t="s">
        <v>19</v>
      </c>
      <c r="D4912" s="171" t="n">
        <v>50.39</v>
      </c>
    </row>
    <row r="4913" customFormat="false" ht="12.75" hidden="false" customHeight="false" outlineLevel="0" collapsed="false">
      <c r="A4913" s="169" t="s">
        <v>5829</v>
      </c>
      <c r="B4913" s="170" t="s">
        <v>5830</v>
      </c>
      <c r="C4913" s="164"/>
      <c r="D4913" s="171"/>
    </row>
    <row r="4914" customFormat="false" ht="12.75" hidden="false" customHeight="false" outlineLevel="0" collapsed="false">
      <c r="A4914" s="164" t="s">
        <v>5831</v>
      </c>
      <c r="B4914" s="159" t="s">
        <v>5832</v>
      </c>
      <c r="C4914" s="164" t="s">
        <v>166</v>
      </c>
      <c r="D4914" s="171" t="n">
        <v>15.58</v>
      </c>
    </row>
    <row r="4915" customFormat="false" ht="12.75" hidden="false" customHeight="false" outlineLevel="0" collapsed="false">
      <c r="A4915" s="164" t="s">
        <v>5833</v>
      </c>
      <c r="B4915" s="159" t="s">
        <v>5834</v>
      </c>
      <c r="C4915" s="164" t="s">
        <v>166</v>
      </c>
      <c r="D4915" s="171" t="n">
        <v>20.96</v>
      </c>
    </row>
    <row r="4916" customFormat="false" ht="12.75" hidden="false" customHeight="false" outlineLevel="0" collapsed="false">
      <c r="A4916" s="169" t="s">
        <v>5835</v>
      </c>
      <c r="B4916" s="170" t="s">
        <v>5836</v>
      </c>
      <c r="C4916" s="164"/>
      <c r="D4916" s="171"/>
    </row>
    <row r="4917" customFormat="false" ht="12.75" hidden="false" customHeight="false" outlineLevel="0" collapsed="false">
      <c r="A4917" s="164" t="s">
        <v>5837</v>
      </c>
      <c r="B4917" s="159" t="s">
        <v>5838</v>
      </c>
      <c r="C4917" s="164" t="s">
        <v>19</v>
      </c>
      <c r="D4917" s="171" t="n">
        <v>26.25</v>
      </c>
    </row>
    <row r="4918" customFormat="false" ht="12.75" hidden="false" customHeight="false" outlineLevel="0" collapsed="false">
      <c r="A4918" s="164" t="s">
        <v>5839</v>
      </c>
      <c r="B4918" s="159" t="s">
        <v>5840</v>
      </c>
      <c r="C4918" s="164" t="s">
        <v>19</v>
      </c>
      <c r="D4918" s="171" t="n">
        <v>34.42</v>
      </c>
    </row>
    <row r="4919" customFormat="false" ht="12.75" hidden="false" customHeight="false" outlineLevel="0" collapsed="false">
      <c r="A4919" s="164" t="s">
        <v>5841</v>
      </c>
      <c r="B4919" s="159" t="s">
        <v>5842</v>
      </c>
      <c r="C4919" s="164" t="s">
        <v>19</v>
      </c>
      <c r="D4919" s="171" t="n">
        <v>41.05</v>
      </c>
    </row>
    <row r="4920" customFormat="false" ht="12.75" hidden="false" customHeight="false" outlineLevel="0" collapsed="false">
      <c r="A4920" s="164" t="s">
        <v>5843</v>
      </c>
      <c r="B4920" s="159" t="s">
        <v>5844</v>
      </c>
      <c r="C4920" s="164" t="s">
        <v>19</v>
      </c>
      <c r="D4920" s="171" t="n">
        <v>53.85</v>
      </c>
    </row>
    <row r="4921" customFormat="false" ht="12.75" hidden="false" customHeight="false" outlineLevel="0" collapsed="false">
      <c r="A4921" s="169" t="s">
        <v>5845</v>
      </c>
      <c r="B4921" s="170" t="s">
        <v>5846</v>
      </c>
      <c r="C4921" s="164"/>
      <c r="D4921" s="171"/>
    </row>
    <row r="4922" customFormat="false" ht="22.5" hidden="false" customHeight="false" outlineLevel="0" collapsed="false">
      <c r="A4922" s="164" t="s">
        <v>5847</v>
      </c>
      <c r="B4922" s="173" t="s">
        <v>5848</v>
      </c>
      <c r="C4922" s="164" t="s">
        <v>19</v>
      </c>
      <c r="D4922" s="171" t="n">
        <v>87.21</v>
      </c>
    </row>
    <row r="4923" customFormat="false" ht="22.5" hidden="false" customHeight="false" outlineLevel="0" collapsed="false">
      <c r="A4923" s="164" t="s">
        <v>5849</v>
      </c>
      <c r="B4923" s="173" t="s">
        <v>5850</v>
      </c>
      <c r="C4923" s="164" t="s">
        <v>19</v>
      </c>
      <c r="D4923" s="171" t="n">
        <v>94.76</v>
      </c>
    </row>
    <row r="4924" customFormat="false" ht="22.5" hidden="false" customHeight="false" outlineLevel="0" collapsed="false">
      <c r="A4924" s="164" t="s">
        <v>5851</v>
      </c>
      <c r="B4924" s="173" t="s">
        <v>5852</v>
      </c>
      <c r="C4924" s="164" t="s">
        <v>19</v>
      </c>
      <c r="D4924" s="171" t="n">
        <v>74.8</v>
      </c>
    </row>
    <row r="4925" customFormat="false" ht="12.75" hidden="false" customHeight="false" outlineLevel="0" collapsed="false">
      <c r="A4925" s="164" t="s">
        <v>5853</v>
      </c>
      <c r="B4925" s="159" t="s">
        <v>5854</v>
      </c>
      <c r="C4925" s="164" t="s">
        <v>19</v>
      </c>
      <c r="D4925" s="171" t="n">
        <v>48.76</v>
      </c>
    </row>
    <row r="4926" customFormat="false" ht="12.75" hidden="false" customHeight="false" outlineLevel="0" collapsed="false">
      <c r="A4926" s="164" t="s">
        <v>5855</v>
      </c>
      <c r="B4926" s="159" t="s">
        <v>5856</v>
      </c>
      <c r="C4926" s="164" t="s">
        <v>24</v>
      </c>
      <c r="D4926" s="171" t="n">
        <v>27.78</v>
      </c>
    </row>
    <row r="4927" customFormat="false" ht="12.75" hidden="false" customHeight="false" outlineLevel="0" collapsed="false">
      <c r="A4927" s="164" t="s">
        <v>5857</v>
      </c>
      <c r="B4927" s="159" t="s">
        <v>5858</v>
      </c>
      <c r="C4927" s="164" t="s">
        <v>24</v>
      </c>
      <c r="D4927" s="171" t="n">
        <v>39.01</v>
      </c>
    </row>
    <row r="4928" customFormat="false" ht="12.75" hidden="false" customHeight="false" outlineLevel="0" collapsed="false">
      <c r="A4928" s="164" t="s">
        <v>5859</v>
      </c>
      <c r="B4928" s="159" t="s">
        <v>5860</v>
      </c>
      <c r="C4928" s="164" t="s">
        <v>24</v>
      </c>
      <c r="D4928" s="171" t="n">
        <v>38.72</v>
      </c>
    </row>
    <row r="4929" customFormat="false" ht="12.75" hidden="false" customHeight="false" outlineLevel="0" collapsed="false">
      <c r="A4929" s="164" t="s">
        <v>5861</v>
      </c>
      <c r="B4929" s="159" t="s">
        <v>5862</v>
      </c>
      <c r="C4929" s="164" t="s">
        <v>19</v>
      </c>
      <c r="D4929" s="171" t="n">
        <v>37.15</v>
      </c>
    </row>
    <row r="4930" customFormat="false" ht="12.75" hidden="false" customHeight="false" outlineLevel="0" collapsed="false">
      <c r="A4930" s="164" t="s">
        <v>5863</v>
      </c>
      <c r="B4930" s="159" t="s">
        <v>5864</v>
      </c>
      <c r="C4930" s="164" t="s">
        <v>19</v>
      </c>
      <c r="D4930" s="171" t="n">
        <v>49.9</v>
      </c>
    </row>
    <row r="4931" customFormat="false" ht="12.75" hidden="false" customHeight="false" outlineLevel="0" collapsed="false">
      <c r="A4931" s="164" t="s">
        <v>5865</v>
      </c>
      <c r="B4931" s="159" t="s">
        <v>5866</v>
      </c>
      <c r="C4931" s="164" t="s">
        <v>19</v>
      </c>
      <c r="D4931" s="171" t="n">
        <v>62.59</v>
      </c>
    </row>
    <row r="4932" customFormat="false" ht="12.75" hidden="false" customHeight="false" outlineLevel="0" collapsed="false">
      <c r="A4932" s="164" t="s">
        <v>5867</v>
      </c>
      <c r="B4932" s="159" t="s">
        <v>5868</v>
      </c>
      <c r="C4932" s="164" t="s">
        <v>19</v>
      </c>
      <c r="D4932" s="171" t="n">
        <v>76.03</v>
      </c>
    </row>
    <row r="4933" customFormat="false" ht="12.75" hidden="false" customHeight="false" outlineLevel="0" collapsed="false">
      <c r="A4933" s="164" t="s">
        <v>5869</v>
      </c>
      <c r="B4933" s="159" t="s">
        <v>5870</v>
      </c>
      <c r="C4933" s="164" t="s">
        <v>19</v>
      </c>
      <c r="D4933" s="171" t="n">
        <v>72.91</v>
      </c>
    </row>
    <row r="4934" customFormat="false" ht="12.75" hidden="false" customHeight="false" outlineLevel="0" collapsed="false">
      <c r="A4934" s="164" t="s">
        <v>5871</v>
      </c>
      <c r="B4934" s="159" t="s">
        <v>5872</v>
      </c>
      <c r="C4934" s="164" t="s">
        <v>19</v>
      </c>
      <c r="D4934" s="171" t="n">
        <v>69.98</v>
      </c>
    </row>
    <row r="4935" customFormat="false" ht="12.75" hidden="false" customHeight="false" outlineLevel="0" collapsed="false">
      <c r="A4935" s="164" t="s">
        <v>5873</v>
      </c>
      <c r="B4935" s="159" t="s">
        <v>5874</v>
      </c>
      <c r="C4935" s="164" t="s">
        <v>19</v>
      </c>
      <c r="D4935" s="171" t="n">
        <v>87.01</v>
      </c>
    </row>
    <row r="4936" customFormat="false" ht="12.75" hidden="false" customHeight="false" outlineLevel="0" collapsed="false">
      <c r="A4936" s="164" t="s">
        <v>5875</v>
      </c>
      <c r="B4936" s="159" t="s">
        <v>5876</v>
      </c>
      <c r="C4936" s="164" t="s">
        <v>19</v>
      </c>
      <c r="D4936" s="171" t="n">
        <v>83.89</v>
      </c>
    </row>
    <row r="4937" customFormat="false" ht="12.75" hidden="false" customHeight="false" outlineLevel="0" collapsed="false">
      <c r="A4937" s="169" t="s">
        <v>5877</v>
      </c>
      <c r="B4937" s="170" t="s">
        <v>5878</v>
      </c>
      <c r="C4937" s="164"/>
      <c r="D4937" s="171"/>
    </row>
    <row r="4938" customFormat="false" ht="33.75" hidden="false" customHeight="false" outlineLevel="0" collapsed="false">
      <c r="A4938" s="164" t="s">
        <v>5879</v>
      </c>
      <c r="B4938" s="173" t="s">
        <v>5880</v>
      </c>
      <c r="C4938" s="164" t="s">
        <v>19</v>
      </c>
      <c r="D4938" s="171" t="n">
        <v>256.68</v>
      </c>
    </row>
    <row r="4939" customFormat="false" ht="33.75" hidden="false" customHeight="false" outlineLevel="0" collapsed="false">
      <c r="A4939" s="164" t="s">
        <v>5881</v>
      </c>
      <c r="B4939" s="173" t="s">
        <v>5882</v>
      </c>
      <c r="C4939" s="164" t="s">
        <v>19</v>
      </c>
      <c r="D4939" s="171" t="n">
        <v>204.11</v>
      </c>
    </row>
    <row r="4940" customFormat="false" ht="22.5" hidden="false" customHeight="false" outlineLevel="0" collapsed="false">
      <c r="A4940" s="164" t="s">
        <v>5883</v>
      </c>
      <c r="B4940" s="173" t="s">
        <v>5884</v>
      </c>
      <c r="C4940" s="164" t="s">
        <v>24</v>
      </c>
      <c r="D4940" s="171" t="n">
        <v>22.81</v>
      </c>
    </row>
    <row r="4941" customFormat="false" ht="22.5" hidden="false" customHeight="false" outlineLevel="0" collapsed="false">
      <c r="A4941" s="164" t="s">
        <v>5885</v>
      </c>
      <c r="B4941" s="173" t="s">
        <v>5886</v>
      </c>
      <c r="C4941" s="164" t="s">
        <v>24</v>
      </c>
      <c r="D4941" s="171" t="n">
        <v>19.14</v>
      </c>
    </row>
    <row r="4942" customFormat="false" ht="12.75" hidden="false" customHeight="false" outlineLevel="0" collapsed="false">
      <c r="A4942" s="169" t="s">
        <v>5887</v>
      </c>
      <c r="B4942" s="170" t="s">
        <v>5888</v>
      </c>
      <c r="C4942" s="164"/>
      <c r="D4942" s="171"/>
    </row>
    <row r="4943" customFormat="false" ht="12.75" hidden="false" customHeight="false" outlineLevel="0" collapsed="false">
      <c r="A4943" s="164" t="s">
        <v>5889</v>
      </c>
      <c r="B4943" s="159" t="s">
        <v>5890</v>
      </c>
      <c r="C4943" s="164" t="s">
        <v>19</v>
      </c>
      <c r="D4943" s="171" t="n">
        <v>85.16</v>
      </c>
    </row>
    <row r="4944" customFormat="false" ht="12.75" hidden="false" customHeight="false" outlineLevel="0" collapsed="false">
      <c r="A4944" s="164" t="s">
        <v>5891</v>
      </c>
      <c r="B4944" s="159" t="s">
        <v>5892</v>
      </c>
      <c r="C4944" s="164" t="s">
        <v>19</v>
      </c>
      <c r="D4944" s="171" t="n">
        <v>121.91</v>
      </c>
    </row>
    <row r="4945" customFormat="false" ht="12.75" hidden="false" customHeight="false" outlineLevel="0" collapsed="false">
      <c r="A4945" s="164" t="s">
        <v>5893</v>
      </c>
      <c r="B4945" s="172" t="s">
        <v>5894</v>
      </c>
      <c r="C4945" s="164" t="s">
        <v>19</v>
      </c>
      <c r="D4945" s="171" t="n">
        <v>142.91</v>
      </c>
    </row>
    <row r="4946" customFormat="false" ht="12.75" hidden="false" customHeight="false" outlineLevel="0" collapsed="false">
      <c r="A4946" s="169" t="s">
        <v>5895</v>
      </c>
      <c r="B4946" s="170" t="s">
        <v>5896</v>
      </c>
      <c r="C4946" s="164"/>
      <c r="D4946" s="171"/>
    </row>
    <row r="4947" customFormat="false" ht="45" hidden="false" customHeight="false" outlineLevel="0" collapsed="false">
      <c r="A4947" s="164" t="s">
        <v>5897</v>
      </c>
      <c r="B4947" s="173" t="s">
        <v>5898</v>
      </c>
      <c r="C4947" s="164" t="s">
        <v>38</v>
      </c>
      <c r="D4947" s="171" t="n">
        <v>260.98</v>
      </c>
    </row>
    <row r="4948" customFormat="false" ht="33.75" hidden="false" customHeight="false" outlineLevel="0" collapsed="false">
      <c r="A4948" s="164" t="s">
        <v>5899</v>
      </c>
      <c r="B4948" s="173" t="s">
        <v>5900</v>
      </c>
      <c r="C4948" s="164" t="s">
        <v>38</v>
      </c>
      <c r="D4948" s="171" t="n">
        <v>312.49</v>
      </c>
    </row>
    <row r="4949" customFormat="false" ht="33.75" hidden="false" customHeight="false" outlineLevel="0" collapsed="false">
      <c r="A4949" s="164" t="s">
        <v>5901</v>
      </c>
      <c r="B4949" s="173" t="s">
        <v>5902</v>
      </c>
      <c r="C4949" s="164" t="s">
        <v>38</v>
      </c>
      <c r="D4949" s="171" t="n">
        <v>320.39</v>
      </c>
    </row>
    <row r="4950" customFormat="false" ht="33.75" hidden="false" customHeight="false" outlineLevel="0" collapsed="false">
      <c r="A4950" s="164" t="s">
        <v>5903</v>
      </c>
      <c r="B4950" s="173" t="s">
        <v>5904</v>
      </c>
      <c r="C4950" s="164" t="s">
        <v>38</v>
      </c>
      <c r="D4950" s="171" t="n">
        <v>332.25</v>
      </c>
    </row>
    <row r="4951" customFormat="false" ht="33.75" hidden="false" customHeight="false" outlineLevel="0" collapsed="false">
      <c r="A4951" s="164" t="s">
        <v>5905</v>
      </c>
      <c r="B4951" s="173" t="s">
        <v>5906</v>
      </c>
      <c r="C4951" s="164" t="s">
        <v>38</v>
      </c>
      <c r="D4951" s="171" t="n">
        <v>290.27</v>
      </c>
    </row>
    <row r="4952" customFormat="false" ht="33.75" hidden="false" customHeight="false" outlineLevel="0" collapsed="false">
      <c r="A4952" s="164" t="s">
        <v>5907</v>
      </c>
      <c r="B4952" s="173" t="s">
        <v>5908</v>
      </c>
      <c r="C4952" s="164" t="s">
        <v>38</v>
      </c>
      <c r="D4952" s="171" t="n">
        <v>326.81</v>
      </c>
    </row>
    <row r="4953" customFormat="false" ht="22.5" hidden="false" customHeight="false" outlineLevel="0" collapsed="false">
      <c r="A4953" s="164" t="s">
        <v>5909</v>
      </c>
      <c r="B4953" s="173" t="s">
        <v>5910</v>
      </c>
      <c r="C4953" s="164" t="s">
        <v>24</v>
      </c>
      <c r="D4953" s="171" t="n">
        <v>38.14</v>
      </c>
    </row>
    <row r="4954" customFormat="false" ht="33.75" hidden="false" customHeight="false" outlineLevel="0" collapsed="false">
      <c r="A4954" s="164" t="s">
        <v>5911</v>
      </c>
      <c r="B4954" s="173" t="s">
        <v>5912</v>
      </c>
      <c r="C4954" s="164" t="s">
        <v>19</v>
      </c>
      <c r="D4954" s="171" t="n">
        <v>71.47</v>
      </c>
    </row>
    <row r="4955" customFormat="false" ht="22.5" hidden="false" customHeight="false" outlineLevel="0" collapsed="false">
      <c r="A4955" s="164" t="s">
        <v>5913</v>
      </c>
      <c r="B4955" s="173" t="s">
        <v>5914</v>
      </c>
      <c r="C4955" s="164" t="s">
        <v>19</v>
      </c>
      <c r="D4955" s="171" t="n">
        <v>76.81</v>
      </c>
    </row>
    <row r="4956" customFormat="false" ht="22.5" hidden="false" customHeight="false" outlineLevel="0" collapsed="false">
      <c r="A4956" s="164" t="s">
        <v>5915</v>
      </c>
      <c r="B4956" s="173" t="s">
        <v>5916</v>
      </c>
      <c r="C4956" s="164" t="s">
        <v>19</v>
      </c>
      <c r="D4956" s="171" t="n">
        <v>72.08</v>
      </c>
    </row>
    <row r="4957" customFormat="false" ht="12.75" hidden="false" customHeight="false" outlineLevel="0" collapsed="false">
      <c r="A4957" s="186" t="s">
        <v>5917</v>
      </c>
      <c r="B4957" s="170" t="s">
        <v>5918</v>
      </c>
      <c r="C4957" s="164"/>
      <c r="D4957" s="171"/>
    </row>
    <row r="4958" customFormat="false" ht="56.25" hidden="false" customHeight="false" outlineLevel="0" collapsed="false">
      <c r="A4958" s="164" t="s">
        <v>5919</v>
      </c>
      <c r="B4958" s="175" t="s">
        <v>5920</v>
      </c>
      <c r="C4958" s="164" t="s">
        <v>24</v>
      </c>
      <c r="D4958" s="171" t="n">
        <v>195.01</v>
      </c>
    </row>
    <row r="4959" customFormat="false" ht="22.5" hidden="false" customHeight="false" outlineLevel="0" collapsed="false">
      <c r="A4959" s="164" t="s">
        <v>5921</v>
      </c>
      <c r="B4959" s="173" t="s">
        <v>5922</v>
      </c>
      <c r="C4959" s="164" t="s">
        <v>24</v>
      </c>
      <c r="D4959" s="171" t="n">
        <v>164.09</v>
      </c>
    </row>
    <row r="4960" customFormat="false" ht="22.5" hidden="false" customHeight="false" outlineLevel="0" collapsed="false">
      <c r="A4960" s="164" t="s">
        <v>5923</v>
      </c>
      <c r="B4960" s="173" t="s">
        <v>5924</v>
      </c>
      <c r="C4960" s="164" t="s">
        <v>24</v>
      </c>
      <c r="D4960" s="171" t="n">
        <v>271.82</v>
      </c>
    </row>
    <row r="4961" customFormat="false" ht="22.5" hidden="false" customHeight="false" outlineLevel="0" collapsed="false">
      <c r="A4961" s="164" t="s">
        <v>5925</v>
      </c>
      <c r="B4961" s="176" t="s">
        <v>5926</v>
      </c>
      <c r="C4961" s="164" t="s">
        <v>24</v>
      </c>
      <c r="D4961" s="171" t="n">
        <v>10.73</v>
      </c>
    </row>
    <row r="4962" customFormat="false" ht="12.75" hidden="false" customHeight="false" outlineLevel="0" collapsed="false">
      <c r="A4962" s="169" t="s">
        <v>5927</v>
      </c>
      <c r="B4962" s="170" t="s">
        <v>5928</v>
      </c>
      <c r="C4962" s="164"/>
      <c r="D4962" s="171"/>
    </row>
    <row r="4963" customFormat="false" ht="33.75" hidden="false" customHeight="false" outlineLevel="0" collapsed="false">
      <c r="A4963" s="164" t="s">
        <v>5929</v>
      </c>
      <c r="B4963" s="173" t="s">
        <v>5930</v>
      </c>
      <c r="C4963" s="164" t="s">
        <v>19</v>
      </c>
      <c r="D4963" s="171" t="n">
        <v>134.27</v>
      </c>
    </row>
    <row r="4964" customFormat="false" ht="12.75" hidden="false" customHeight="false" outlineLevel="0" collapsed="false">
      <c r="A4964" s="164" t="s">
        <v>5931</v>
      </c>
      <c r="B4964" s="159" t="s">
        <v>5932</v>
      </c>
      <c r="C4964" s="164" t="s">
        <v>19</v>
      </c>
      <c r="D4964" s="171" t="n">
        <v>13.35</v>
      </c>
    </row>
    <row r="4965" customFormat="false" ht="12.75" hidden="false" customHeight="false" outlineLevel="0" collapsed="false">
      <c r="A4965" s="164" t="s">
        <v>5933</v>
      </c>
      <c r="B4965" s="159" t="s">
        <v>5934</v>
      </c>
      <c r="C4965" s="164" t="s">
        <v>24</v>
      </c>
      <c r="D4965" s="171" t="n">
        <v>35.94</v>
      </c>
    </row>
    <row r="4966" customFormat="false" ht="12.75" hidden="false" customHeight="false" outlineLevel="0" collapsed="false">
      <c r="A4966" s="164" t="s">
        <v>5935</v>
      </c>
      <c r="B4966" s="159" t="s">
        <v>5936</v>
      </c>
      <c r="C4966" s="164" t="s">
        <v>24</v>
      </c>
      <c r="D4966" s="171" t="n">
        <v>30.05</v>
      </c>
    </row>
    <row r="4967" customFormat="false" ht="22.5" hidden="false" customHeight="false" outlineLevel="0" collapsed="false">
      <c r="A4967" s="164" t="s">
        <v>5937</v>
      </c>
      <c r="B4967" s="173" t="s">
        <v>5938</v>
      </c>
      <c r="C4967" s="164" t="s">
        <v>19</v>
      </c>
      <c r="D4967" s="171" t="n">
        <v>210.86</v>
      </c>
    </row>
    <row r="4968" customFormat="false" ht="12.75" hidden="false" customHeight="false" outlineLevel="0" collapsed="false">
      <c r="A4968" s="174" t="s">
        <v>5939</v>
      </c>
      <c r="B4968" s="159" t="s">
        <v>5940</v>
      </c>
      <c r="C4968" s="164" t="s">
        <v>166</v>
      </c>
      <c r="D4968" s="171" t="n">
        <v>15.53</v>
      </c>
    </row>
    <row r="4969" customFormat="false" ht="101.25" hidden="false" customHeight="false" outlineLevel="0" collapsed="false">
      <c r="A4969" s="164" t="s">
        <v>5941</v>
      </c>
      <c r="B4969" s="175" t="s">
        <v>5942</v>
      </c>
      <c r="C4969" s="164" t="s">
        <v>19</v>
      </c>
      <c r="D4969" s="171" t="n">
        <v>157.47</v>
      </c>
    </row>
    <row r="4970" customFormat="false" ht="12.75" hidden="false" customHeight="false" outlineLevel="0" collapsed="false">
      <c r="A4970" s="164" t="s">
        <v>5943</v>
      </c>
      <c r="B4970" s="159" t="s">
        <v>5944</v>
      </c>
      <c r="C4970" s="164" t="s">
        <v>24</v>
      </c>
      <c r="D4970" s="171" t="n">
        <v>142.17</v>
      </c>
    </row>
    <row r="4971" customFormat="false" ht="12.75" hidden="false" customHeight="false" outlineLevel="0" collapsed="false">
      <c r="A4971" s="164" t="s">
        <v>5945</v>
      </c>
      <c r="B4971" s="159" t="s">
        <v>5946</v>
      </c>
      <c r="C4971" s="164" t="s">
        <v>24</v>
      </c>
      <c r="D4971" s="171" t="n">
        <v>223.74</v>
      </c>
    </row>
    <row r="4972" customFormat="false" ht="22.5" hidden="false" customHeight="false" outlineLevel="0" collapsed="false">
      <c r="A4972" s="164" t="s">
        <v>5947</v>
      </c>
      <c r="B4972" s="173" t="s">
        <v>5948</v>
      </c>
      <c r="C4972" s="164" t="s">
        <v>19</v>
      </c>
      <c r="D4972" s="171" t="n">
        <v>35.38</v>
      </c>
    </row>
    <row r="4973" customFormat="false" ht="12.75" hidden="false" customHeight="false" outlineLevel="0" collapsed="false">
      <c r="A4973" s="164" t="s">
        <v>5949</v>
      </c>
      <c r="B4973" s="159" t="s">
        <v>5950</v>
      </c>
      <c r="C4973" s="164" t="s">
        <v>27</v>
      </c>
      <c r="D4973" s="171" t="n">
        <v>241.34</v>
      </c>
    </row>
    <row r="4974" customFormat="false" ht="12.75" hidden="false" customHeight="false" outlineLevel="0" collapsed="false">
      <c r="A4974" s="166"/>
      <c r="B4974" s="167" t="s">
        <v>5951</v>
      </c>
      <c r="C4974" s="168"/>
      <c r="D4974" s="179"/>
    </row>
    <row r="4975" customFormat="false" ht="12.75" hidden="false" customHeight="false" outlineLevel="0" collapsed="false">
      <c r="A4975" s="169" t="s">
        <v>5952</v>
      </c>
      <c r="B4975" s="177" t="s">
        <v>5953</v>
      </c>
      <c r="C4975" s="164"/>
      <c r="D4975" s="171"/>
    </row>
    <row r="4976" customFormat="false" ht="12.75" hidden="false" customHeight="false" outlineLevel="0" collapsed="false">
      <c r="A4976" s="164" t="s">
        <v>5954</v>
      </c>
      <c r="B4976" s="172" t="s">
        <v>5955</v>
      </c>
      <c r="C4976" s="164" t="s">
        <v>1669</v>
      </c>
      <c r="D4976" s="171" t="n">
        <v>5993.7</v>
      </c>
    </row>
    <row r="4977" customFormat="false" ht="12.75" hidden="false" customHeight="false" outlineLevel="0" collapsed="false">
      <c r="A4977" s="164" t="s">
        <v>5956</v>
      </c>
      <c r="B4977" s="172" t="s">
        <v>5957</v>
      </c>
      <c r="C4977" s="164" t="s">
        <v>1669</v>
      </c>
      <c r="D4977" s="171" t="n">
        <v>6176.36</v>
      </c>
    </row>
    <row r="4978" customFormat="false" ht="12.75" hidden="false" customHeight="false" outlineLevel="0" collapsed="false">
      <c r="A4978" s="164" t="s">
        <v>5958</v>
      </c>
      <c r="B4978" s="172" t="s">
        <v>5959</v>
      </c>
      <c r="C4978" s="164" t="s">
        <v>1669</v>
      </c>
      <c r="D4978" s="171" t="n">
        <v>7058.68</v>
      </c>
    </row>
    <row r="4979" customFormat="false" ht="12.75" hidden="false" customHeight="false" outlineLevel="0" collapsed="false">
      <c r="A4979" s="169" t="s">
        <v>5960</v>
      </c>
      <c r="B4979" s="177" t="s">
        <v>5961</v>
      </c>
      <c r="C4979" s="164"/>
      <c r="D4979" s="171"/>
    </row>
    <row r="4980" customFormat="false" ht="12.75" hidden="false" customHeight="false" outlineLevel="0" collapsed="false">
      <c r="A4980" s="164" t="s">
        <v>5962</v>
      </c>
      <c r="B4980" s="172" t="s">
        <v>5963</v>
      </c>
      <c r="C4980" s="164" t="s">
        <v>1669</v>
      </c>
      <c r="D4980" s="171" t="n">
        <v>4989.8</v>
      </c>
    </row>
    <row r="4981" customFormat="false" ht="12.75" hidden="false" customHeight="false" outlineLevel="0" collapsed="false">
      <c r="A4981" s="164" t="s">
        <v>5964</v>
      </c>
      <c r="B4981" s="172" t="s">
        <v>5965</v>
      </c>
      <c r="C4981" s="164" t="s">
        <v>1669</v>
      </c>
      <c r="D4981" s="171" t="n">
        <v>7473.66</v>
      </c>
    </row>
    <row r="4982" customFormat="false" ht="12.75" hidden="false" customHeight="false" outlineLevel="0" collapsed="false">
      <c r="A4982" s="164" t="s">
        <v>5966</v>
      </c>
      <c r="B4982" s="159" t="s">
        <v>5967</v>
      </c>
      <c r="C4982" s="164" t="s">
        <v>1669</v>
      </c>
      <c r="D4982" s="171" t="n">
        <v>9502.11</v>
      </c>
    </row>
    <row r="4983" customFormat="false" ht="22.5" hidden="false" customHeight="false" outlineLevel="0" collapsed="false">
      <c r="A4983" s="169" t="s">
        <v>5968</v>
      </c>
      <c r="B4983" s="182" t="s">
        <v>5969</v>
      </c>
      <c r="C4983" s="164"/>
      <c r="D4983" s="171"/>
    </row>
    <row r="4984" customFormat="false" ht="12.75" hidden="false" customHeight="false" outlineLevel="0" collapsed="false">
      <c r="A4984" s="164" t="s">
        <v>5970</v>
      </c>
      <c r="B4984" s="159" t="s">
        <v>5971</v>
      </c>
      <c r="C4984" s="164" t="s">
        <v>5972</v>
      </c>
      <c r="D4984" s="171" t="n">
        <v>18.95</v>
      </c>
    </row>
    <row r="4985" customFormat="false" ht="12.75" hidden="false" customHeight="false" outlineLevel="0" collapsed="false">
      <c r="A4985" s="164" t="s">
        <v>5973</v>
      </c>
      <c r="B4985" s="159" t="s">
        <v>5974</v>
      </c>
      <c r="C4985" s="164" t="s">
        <v>5972</v>
      </c>
      <c r="D4985" s="171" t="n">
        <v>33.16</v>
      </c>
    </row>
    <row r="4986" customFormat="false" ht="12.75" hidden="false" customHeight="false" outlineLevel="0" collapsed="false">
      <c r="A4986" s="164" t="s">
        <v>5975</v>
      </c>
      <c r="B4986" s="159" t="s">
        <v>5976</v>
      </c>
      <c r="C4986" s="164" t="s">
        <v>5972</v>
      </c>
      <c r="D4986" s="171" t="n">
        <v>63.17</v>
      </c>
    </row>
    <row r="4987" customFormat="false" ht="12.75" hidden="false" customHeight="false" outlineLevel="0" collapsed="false">
      <c r="A4987" s="164" t="s">
        <v>5977</v>
      </c>
      <c r="B4987" s="159" t="s">
        <v>5978</v>
      </c>
      <c r="C4987" s="164" t="s">
        <v>5972</v>
      </c>
      <c r="D4987" s="171" t="n">
        <v>24.7</v>
      </c>
    </row>
    <row r="4988" customFormat="false" ht="12.75" hidden="false" customHeight="false" outlineLevel="0" collapsed="false">
      <c r="A4988" s="164" t="s">
        <v>5979</v>
      </c>
      <c r="B4988" s="159" t="s">
        <v>5980</v>
      </c>
      <c r="C4988" s="164" t="s">
        <v>5972</v>
      </c>
      <c r="D4988" s="171" t="n">
        <v>44.11</v>
      </c>
    </row>
    <row r="4989" customFormat="false" ht="12.75" hidden="false" customHeight="false" outlineLevel="0" collapsed="false">
      <c r="A4989" s="164" t="s">
        <v>5981</v>
      </c>
      <c r="B4989" s="159" t="s">
        <v>5982</v>
      </c>
      <c r="C4989" s="164" t="s">
        <v>5972</v>
      </c>
      <c r="D4989" s="171" t="n">
        <v>82.94</v>
      </c>
    </row>
    <row r="4990" customFormat="false" ht="22.5" hidden="false" customHeight="false" outlineLevel="0" collapsed="false">
      <c r="A4990" s="169" t="s">
        <v>5983</v>
      </c>
      <c r="B4990" s="182" t="s">
        <v>5984</v>
      </c>
      <c r="C4990" s="164"/>
      <c r="D4990" s="171"/>
    </row>
    <row r="4991" customFormat="false" ht="12.75" hidden="false" customHeight="false" outlineLevel="0" collapsed="false">
      <c r="A4991" s="164" t="s">
        <v>5985</v>
      </c>
      <c r="B4991" s="159" t="s">
        <v>5978</v>
      </c>
      <c r="C4991" s="164" t="s">
        <v>5972</v>
      </c>
      <c r="D4991" s="171" t="n">
        <v>26.47</v>
      </c>
    </row>
    <row r="4992" customFormat="false" ht="12.75" hidden="false" customHeight="false" outlineLevel="0" collapsed="false">
      <c r="A4992" s="164" t="s">
        <v>5986</v>
      </c>
      <c r="B4992" s="159" t="s">
        <v>5980</v>
      </c>
      <c r="C4992" s="164" t="s">
        <v>5972</v>
      </c>
      <c r="D4992" s="171" t="n">
        <v>51.17</v>
      </c>
    </row>
    <row r="4993" customFormat="false" ht="12.75" hidden="false" customHeight="false" outlineLevel="0" collapsed="false">
      <c r="A4993" s="164" t="s">
        <v>5987</v>
      </c>
      <c r="B4993" s="172" t="s">
        <v>5982</v>
      </c>
      <c r="C4993" s="164" t="s">
        <v>5972</v>
      </c>
      <c r="D4993" s="171" t="n">
        <v>102.36</v>
      </c>
    </row>
    <row r="4994" customFormat="false" ht="12.75" hidden="false" customHeight="false" outlineLevel="0" collapsed="false">
      <c r="A4994" s="169" t="s">
        <v>5988</v>
      </c>
      <c r="B4994" s="177" t="s">
        <v>5989</v>
      </c>
      <c r="C4994" s="164"/>
      <c r="D4994" s="171"/>
    </row>
    <row r="4995" customFormat="false" ht="12.75" hidden="false" customHeight="false" outlineLevel="0" collapsed="false">
      <c r="A4995" s="164" t="s">
        <v>5990</v>
      </c>
      <c r="B4995" s="159" t="s">
        <v>5991</v>
      </c>
      <c r="C4995" s="164" t="s">
        <v>5992</v>
      </c>
      <c r="D4995" s="171" t="n">
        <v>1154.44</v>
      </c>
    </row>
    <row r="4996" customFormat="false" ht="12.75" hidden="false" customHeight="false" outlineLevel="0" collapsed="false">
      <c r="A4996" s="164" t="s">
        <v>5993</v>
      </c>
      <c r="B4996" s="172" t="s">
        <v>5994</v>
      </c>
      <c r="C4996" s="164" t="s">
        <v>5992</v>
      </c>
      <c r="D4996" s="171" t="n">
        <v>698.66</v>
      </c>
    </row>
    <row r="4997" customFormat="false" ht="12.75" hidden="false" customHeight="false" outlineLevel="0" collapsed="false">
      <c r="A4997" s="169" t="s">
        <v>5995</v>
      </c>
      <c r="B4997" s="170" t="s">
        <v>5996</v>
      </c>
      <c r="C4997" s="164"/>
      <c r="D4997" s="171"/>
    </row>
    <row r="4998" customFormat="false" ht="12.75" hidden="false" customHeight="false" outlineLevel="0" collapsed="false">
      <c r="A4998" s="164" t="s">
        <v>5997</v>
      </c>
      <c r="B4998" s="159" t="s">
        <v>5998</v>
      </c>
      <c r="C4998" s="164" t="s">
        <v>5992</v>
      </c>
      <c r="D4998" s="171" t="n">
        <v>640.1</v>
      </c>
    </row>
    <row r="4999" customFormat="false" ht="12.75" hidden="false" customHeight="false" outlineLevel="0" collapsed="false">
      <c r="A4999" s="164" t="s">
        <v>5999</v>
      </c>
      <c r="B4999" s="172" t="s">
        <v>6000</v>
      </c>
      <c r="C4999" s="164" t="s">
        <v>5992</v>
      </c>
      <c r="D4999" s="171" t="n">
        <v>363.84</v>
      </c>
    </row>
    <row r="5000" customFormat="false" ht="12.75" hidden="false" customHeight="false" outlineLevel="0" collapsed="false">
      <c r="A5000" s="164" t="s">
        <v>6001</v>
      </c>
      <c r="B5000" s="172" t="s">
        <v>6002</v>
      </c>
      <c r="C5000" s="164" t="s">
        <v>79</v>
      </c>
      <c r="D5000" s="171" t="n">
        <v>4919.6</v>
      </c>
    </row>
    <row r="5001" customFormat="false" ht="12.75" hidden="false" customHeight="false" outlineLevel="0" collapsed="false">
      <c r="A5001" s="164" t="s">
        <v>6003</v>
      </c>
      <c r="B5001" s="159" t="s">
        <v>6004</v>
      </c>
      <c r="C5001" s="164" t="s">
        <v>79</v>
      </c>
      <c r="D5001" s="171" t="n">
        <v>1564.78</v>
      </c>
    </row>
    <row r="5002" customFormat="false" ht="12.75" hidden="false" customHeight="false" outlineLevel="0" collapsed="false">
      <c r="A5002" s="164" t="s">
        <v>6005</v>
      </c>
      <c r="B5002" s="159" t="s">
        <v>6006</v>
      </c>
      <c r="C5002" s="164" t="s">
        <v>79</v>
      </c>
      <c r="D5002" s="171" t="n">
        <v>768.08</v>
      </c>
    </row>
    <row r="5003" customFormat="false" ht="12.75" hidden="false" customHeight="false" outlineLevel="0" collapsed="false">
      <c r="A5003" s="164" t="s">
        <v>6007</v>
      </c>
      <c r="B5003" s="159" t="s">
        <v>6008</v>
      </c>
      <c r="C5003" s="164" t="s">
        <v>27</v>
      </c>
      <c r="D5003" s="171" t="n">
        <v>191.27</v>
      </c>
    </row>
    <row r="5004" customFormat="false" ht="12.75" hidden="false" customHeight="false" outlineLevel="0" collapsed="false">
      <c r="A5004" s="169" t="s">
        <v>6009</v>
      </c>
      <c r="B5004" s="170" t="s">
        <v>6010</v>
      </c>
      <c r="C5004" s="164"/>
      <c r="D5004" s="171"/>
    </row>
    <row r="5005" customFormat="false" ht="12.75" hidden="false" customHeight="false" outlineLevel="0" collapsed="false">
      <c r="A5005" s="164" t="s">
        <v>6011</v>
      </c>
      <c r="B5005" s="159" t="s">
        <v>6012</v>
      </c>
      <c r="C5005" s="164" t="s">
        <v>27</v>
      </c>
      <c r="D5005" s="171" t="n">
        <v>23.83</v>
      </c>
    </row>
    <row r="5006" customFormat="false" ht="12.75" hidden="false" customHeight="false" outlineLevel="0" collapsed="false">
      <c r="A5006" s="164" t="s">
        <v>6013</v>
      </c>
      <c r="B5006" s="172" t="s">
        <v>6014</v>
      </c>
      <c r="C5006" s="164" t="s">
        <v>340</v>
      </c>
      <c r="D5006" s="171" t="n">
        <v>3.38</v>
      </c>
    </row>
    <row r="5007" customFormat="false" ht="12.75" hidden="false" customHeight="false" outlineLevel="0" collapsed="false">
      <c r="A5007" s="169" t="s">
        <v>6015</v>
      </c>
      <c r="B5007" s="170" t="s">
        <v>6016</v>
      </c>
      <c r="C5007" s="164"/>
      <c r="D5007" s="171"/>
    </row>
    <row r="5008" customFormat="false" ht="12.75" hidden="false" customHeight="false" outlineLevel="0" collapsed="false">
      <c r="A5008" s="164" t="s">
        <v>6017</v>
      </c>
      <c r="B5008" s="159" t="s">
        <v>6018</v>
      </c>
      <c r="C5008" s="164" t="s">
        <v>24</v>
      </c>
      <c r="D5008" s="171" t="n">
        <v>359.96</v>
      </c>
    </row>
    <row r="5009" customFormat="false" ht="12.75" hidden="false" customHeight="false" outlineLevel="0" collapsed="false">
      <c r="A5009" s="164" t="s">
        <v>6019</v>
      </c>
      <c r="B5009" s="159" t="s">
        <v>6020</v>
      </c>
      <c r="C5009" s="164" t="s">
        <v>24</v>
      </c>
      <c r="D5009" s="171" t="n">
        <v>394.59</v>
      </c>
    </row>
    <row r="5010" customFormat="false" ht="12.75" hidden="false" customHeight="false" outlineLevel="0" collapsed="false">
      <c r="A5010" s="164" t="s">
        <v>6021</v>
      </c>
      <c r="B5010" s="159" t="s">
        <v>6022</v>
      </c>
      <c r="C5010" s="164" t="s">
        <v>24</v>
      </c>
      <c r="D5010" s="171" t="n">
        <v>431.53</v>
      </c>
    </row>
    <row r="5011" customFormat="false" ht="12.75" hidden="false" customHeight="false" outlineLevel="0" collapsed="false">
      <c r="A5011" s="164" t="s">
        <v>6023</v>
      </c>
      <c r="B5011" s="159" t="s">
        <v>6024</v>
      </c>
      <c r="C5011" s="164" t="s">
        <v>24</v>
      </c>
      <c r="D5011" s="171" t="n">
        <v>462.7</v>
      </c>
    </row>
    <row r="5012" customFormat="false" ht="12.75" hidden="false" customHeight="false" outlineLevel="0" collapsed="false">
      <c r="A5012" s="164" t="s">
        <v>6025</v>
      </c>
      <c r="B5012" s="159" t="s">
        <v>6026</v>
      </c>
      <c r="C5012" s="164" t="s">
        <v>24</v>
      </c>
      <c r="D5012" s="171" t="n">
        <v>488.1</v>
      </c>
    </row>
    <row r="5013" customFormat="false" ht="12.75" hidden="false" customHeight="false" outlineLevel="0" collapsed="false">
      <c r="A5013" s="164" t="s">
        <v>6027</v>
      </c>
      <c r="B5013" s="159" t="s">
        <v>6028</v>
      </c>
      <c r="C5013" s="164" t="s">
        <v>24</v>
      </c>
      <c r="D5013" s="171" t="n">
        <v>529.66</v>
      </c>
    </row>
    <row r="5014" customFormat="false" ht="12.75" hidden="false" customHeight="false" outlineLevel="0" collapsed="false">
      <c r="A5014" s="164" t="s">
        <v>6029</v>
      </c>
      <c r="B5014" s="159" t="s">
        <v>6030</v>
      </c>
      <c r="C5014" s="164" t="s">
        <v>24</v>
      </c>
      <c r="D5014" s="171" t="n">
        <v>631.25</v>
      </c>
    </row>
    <row r="5015" customFormat="false" ht="12.75" hidden="false" customHeight="false" outlineLevel="0" collapsed="false">
      <c r="A5015" s="164" t="s">
        <v>6031</v>
      </c>
      <c r="B5015" s="159" t="s">
        <v>6032</v>
      </c>
      <c r="C5015" s="164" t="s">
        <v>24</v>
      </c>
      <c r="D5015" s="171" t="n">
        <v>587.1</v>
      </c>
    </row>
    <row r="5016" customFormat="false" ht="12.75" hidden="false" customHeight="false" outlineLevel="0" collapsed="false">
      <c r="A5016" s="164" t="s">
        <v>6033</v>
      </c>
      <c r="B5016" s="159" t="s">
        <v>6034</v>
      </c>
      <c r="C5016" s="164" t="s">
        <v>24</v>
      </c>
      <c r="D5016" s="171" t="n">
        <v>667.91</v>
      </c>
    </row>
    <row r="5017" customFormat="false" ht="12.75" hidden="false" customHeight="false" outlineLevel="0" collapsed="false">
      <c r="A5017" s="164" t="s">
        <v>6035</v>
      </c>
      <c r="B5017" s="159" t="s">
        <v>6036</v>
      </c>
      <c r="C5017" s="164" t="s">
        <v>24</v>
      </c>
      <c r="D5017" s="171" t="n">
        <v>776.43</v>
      </c>
    </row>
    <row r="5018" customFormat="false" ht="12.75" hidden="false" customHeight="false" outlineLevel="0" collapsed="false">
      <c r="A5018" s="164" t="s">
        <v>6037</v>
      </c>
      <c r="B5018" s="159" t="s">
        <v>6038</v>
      </c>
      <c r="C5018" s="164" t="s">
        <v>24</v>
      </c>
      <c r="D5018" s="171" t="n">
        <v>852.62</v>
      </c>
    </row>
    <row r="5019" customFormat="false" ht="12.75" hidden="false" customHeight="false" outlineLevel="0" collapsed="false">
      <c r="A5019" s="164" t="s">
        <v>6039</v>
      </c>
      <c r="B5019" s="172" t="s">
        <v>6040</v>
      </c>
      <c r="C5019" s="164" t="s">
        <v>24</v>
      </c>
      <c r="D5019" s="171" t="n">
        <v>928.82</v>
      </c>
    </row>
    <row r="5020" customFormat="false" ht="12.75" hidden="false" customHeight="false" outlineLevel="0" collapsed="false">
      <c r="A5020" s="164" t="s">
        <v>6041</v>
      </c>
      <c r="B5020" s="172" t="s">
        <v>6042</v>
      </c>
      <c r="C5020" s="164" t="s">
        <v>24</v>
      </c>
      <c r="D5020" s="171" t="n">
        <v>1071.97</v>
      </c>
    </row>
    <row r="5021" customFormat="false" ht="12.75" hidden="false" customHeight="false" outlineLevel="0" collapsed="false">
      <c r="A5021" s="164" t="s">
        <v>6043</v>
      </c>
      <c r="B5021" s="172" t="s">
        <v>6044</v>
      </c>
      <c r="C5021" s="164" t="s">
        <v>24</v>
      </c>
      <c r="D5021" s="171" t="n">
        <v>1331.72</v>
      </c>
    </row>
    <row r="5022" customFormat="false" ht="12.75" hidden="false" customHeight="false" outlineLevel="0" collapsed="false">
      <c r="A5022" s="164" t="s">
        <v>6045</v>
      </c>
      <c r="B5022" s="172" t="s">
        <v>6046</v>
      </c>
      <c r="C5022" s="164" t="s">
        <v>24</v>
      </c>
      <c r="D5022" s="171" t="n">
        <v>1149.75</v>
      </c>
    </row>
    <row r="5023" customFormat="false" ht="12.75" hidden="false" customHeight="false" outlineLevel="0" collapsed="false">
      <c r="A5023" s="164" t="s">
        <v>6047</v>
      </c>
      <c r="B5023" s="172" t="s">
        <v>6048</v>
      </c>
      <c r="C5023" s="164" t="s">
        <v>24</v>
      </c>
      <c r="D5023" s="171" t="n">
        <v>1298.67</v>
      </c>
    </row>
    <row r="5024" customFormat="false" ht="12.75" hidden="false" customHeight="false" outlineLevel="0" collapsed="false">
      <c r="A5024" s="164" t="s">
        <v>6049</v>
      </c>
      <c r="B5024" s="172" t="s">
        <v>6050</v>
      </c>
      <c r="C5024" s="164" t="s">
        <v>24</v>
      </c>
      <c r="D5024" s="171" t="n">
        <v>1529.56</v>
      </c>
    </row>
    <row r="5025" customFormat="false" ht="12.75" hidden="false" customHeight="false" outlineLevel="0" collapsed="false">
      <c r="A5025" s="164" t="s">
        <v>6051</v>
      </c>
      <c r="B5025" s="172" t="s">
        <v>6052</v>
      </c>
      <c r="C5025" s="164" t="s">
        <v>24</v>
      </c>
      <c r="D5025" s="171" t="n">
        <v>1725.82</v>
      </c>
    </row>
    <row r="5026" customFormat="false" ht="12.75" hidden="false" customHeight="false" outlineLevel="0" collapsed="false">
      <c r="A5026" s="164" t="s">
        <v>6053</v>
      </c>
      <c r="B5026" s="172" t="s">
        <v>6054</v>
      </c>
      <c r="C5026" s="164" t="s">
        <v>24</v>
      </c>
      <c r="D5026" s="171" t="n">
        <v>1875.89</v>
      </c>
    </row>
    <row r="5027" customFormat="false" ht="12.75" hidden="false" customHeight="false" outlineLevel="0" collapsed="false">
      <c r="A5027" s="164" t="s">
        <v>6055</v>
      </c>
      <c r="B5027" s="172" t="s">
        <v>6056</v>
      </c>
      <c r="C5027" s="164" t="s">
        <v>24</v>
      </c>
      <c r="D5027" s="171" t="n">
        <v>2199.14</v>
      </c>
    </row>
    <row r="5028" customFormat="false" ht="12.75" hidden="false" customHeight="false" outlineLevel="0" collapsed="false">
      <c r="A5028" s="164" t="s">
        <v>6057</v>
      </c>
      <c r="B5028" s="172" t="s">
        <v>6058</v>
      </c>
      <c r="C5028" s="164" t="s">
        <v>24</v>
      </c>
      <c r="D5028" s="171" t="n">
        <v>2487.75</v>
      </c>
    </row>
    <row r="5029" customFormat="false" ht="12.75" hidden="false" customHeight="false" outlineLevel="0" collapsed="false">
      <c r="A5029" s="169" t="s">
        <v>6059</v>
      </c>
      <c r="B5029" s="170" t="s">
        <v>6060</v>
      </c>
      <c r="C5029" s="164"/>
      <c r="D5029" s="171"/>
    </row>
    <row r="5030" customFormat="false" ht="12.75" hidden="false" customHeight="false" outlineLevel="0" collapsed="false">
      <c r="A5030" s="164" t="s">
        <v>6061</v>
      </c>
      <c r="B5030" s="159" t="s">
        <v>6018</v>
      </c>
      <c r="C5030" s="164" t="s">
        <v>24</v>
      </c>
      <c r="D5030" s="171" t="n">
        <v>532.99</v>
      </c>
    </row>
    <row r="5031" customFormat="false" ht="12.75" hidden="false" customHeight="false" outlineLevel="0" collapsed="false">
      <c r="A5031" s="164" t="s">
        <v>6062</v>
      </c>
      <c r="B5031" s="159" t="s">
        <v>6020</v>
      </c>
      <c r="C5031" s="164" t="s">
        <v>24</v>
      </c>
      <c r="D5031" s="171" t="n">
        <v>568.78</v>
      </c>
    </row>
    <row r="5032" customFormat="false" ht="12.75" hidden="false" customHeight="false" outlineLevel="0" collapsed="false">
      <c r="A5032" s="164" t="s">
        <v>6063</v>
      </c>
      <c r="B5032" s="159" t="s">
        <v>6022</v>
      </c>
      <c r="C5032" s="164" t="s">
        <v>24</v>
      </c>
      <c r="D5032" s="171" t="n">
        <v>599.95</v>
      </c>
    </row>
    <row r="5033" customFormat="false" ht="12.75" hidden="false" customHeight="false" outlineLevel="0" collapsed="false">
      <c r="A5033" s="164" t="s">
        <v>6064</v>
      </c>
      <c r="B5033" s="159" t="s">
        <v>6024</v>
      </c>
      <c r="C5033" s="164" t="s">
        <v>24</v>
      </c>
      <c r="D5033" s="171" t="n">
        <v>612.65</v>
      </c>
    </row>
    <row r="5034" customFormat="false" ht="12.75" hidden="false" customHeight="false" outlineLevel="0" collapsed="false">
      <c r="A5034" s="164" t="s">
        <v>6065</v>
      </c>
      <c r="B5034" s="159" t="s">
        <v>6066</v>
      </c>
      <c r="C5034" s="164" t="s">
        <v>24</v>
      </c>
      <c r="D5034" s="171" t="n">
        <v>650.74</v>
      </c>
    </row>
    <row r="5035" customFormat="false" ht="12.75" hidden="false" customHeight="false" outlineLevel="0" collapsed="false">
      <c r="A5035" s="164" t="s">
        <v>6067</v>
      </c>
      <c r="B5035" s="159" t="s">
        <v>6068</v>
      </c>
      <c r="C5035" s="164" t="s">
        <v>24</v>
      </c>
      <c r="D5035" s="171" t="n">
        <v>752.34</v>
      </c>
    </row>
    <row r="5036" customFormat="false" ht="12.75" hidden="false" customHeight="false" outlineLevel="0" collapsed="false">
      <c r="A5036" s="164" t="s">
        <v>6069</v>
      </c>
      <c r="B5036" s="159" t="s">
        <v>6028</v>
      </c>
      <c r="C5036" s="164" t="s">
        <v>24</v>
      </c>
      <c r="D5036" s="171" t="n">
        <v>790.43</v>
      </c>
    </row>
    <row r="5037" customFormat="false" ht="12.75" hidden="false" customHeight="false" outlineLevel="0" collapsed="false">
      <c r="A5037" s="164" t="s">
        <v>6070</v>
      </c>
      <c r="B5037" s="159" t="s">
        <v>6030</v>
      </c>
      <c r="C5037" s="164" t="s">
        <v>24</v>
      </c>
      <c r="D5037" s="171" t="n">
        <v>862.01</v>
      </c>
    </row>
    <row r="5038" customFormat="false" ht="12.75" hidden="false" customHeight="false" outlineLevel="0" collapsed="false">
      <c r="A5038" s="164" t="s">
        <v>6071</v>
      </c>
      <c r="B5038" s="172" t="s">
        <v>6032</v>
      </c>
      <c r="C5038" s="164" t="s">
        <v>24</v>
      </c>
      <c r="D5038" s="171" t="n">
        <v>918.38</v>
      </c>
    </row>
    <row r="5039" customFormat="false" ht="12.75" hidden="false" customHeight="false" outlineLevel="0" collapsed="false">
      <c r="A5039" s="164" t="s">
        <v>6072</v>
      </c>
      <c r="B5039" s="172" t="s">
        <v>6034</v>
      </c>
      <c r="C5039" s="164" t="s">
        <v>24</v>
      </c>
      <c r="D5039" s="171" t="n">
        <v>1025.75</v>
      </c>
    </row>
    <row r="5040" customFormat="false" ht="12.75" hidden="false" customHeight="false" outlineLevel="0" collapsed="false">
      <c r="A5040" s="164" t="s">
        <v>6073</v>
      </c>
      <c r="B5040" s="172" t="s">
        <v>6036</v>
      </c>
      <c r="C5040" s="164" t="s">
        <v>24</v>
      </c>
      <c r="D5040" s="171" t="n">
        <v>1100.79</v>
      </c>
    </row>
    <row r="5041" customFormat="false" ht="12.75" hidden="false" customHeight="false" outlineLevel="0" collapsed="false">
      <c r="A5041" s="164" t="s">
        <v>6074</v>
      </c>
      <c r="B5041" s="172" t="s">
        <v>6038</v>
      </c>
      <c r="C5041" s="164" t="s">
        <v>24</v>
      </c>
      <c r="D5041" s="171" t="n">
        <v>1186.21</v>
      </c>
    </row>
    <row r="5042" customFormat="false" ht="12.75" hidden="false" customHeight="false" outlineLevel="0" collapsed="false">
      <c r="A5042" s="164" t="s">
        <v>6075</v>
      </c>
      <c r="B5042" s="172" t="s">
        <v>6076</v>
      </c>
      <c r="C5042" s="164" t="s">
        <v>24</v>
      </c>
      <c r="D5042" s="171" t="n">
        <v>1294.73</v>
      </c>
    </row>
    <row r="5043" customFormat="false" ht="12.75" hidden="false" customHeight="false" outlineLevel="0" collapsed="false">
      <c r="A5043" s="164" t="s">
        <v>6077</v>
      </c>
      <c r="B5043" s="172" t="s">
        <v>6078</v>
      </c>
      <c r="C5043" s="164" t="s">
        <v>24</v>
      </c>
      <c r="D5043" s="171" t="n">
        <v>1421.72</v>
      </c>
    </row>
    <row r="5044" customFormat="false" ht="12.75" hidden="false" customHeight="false" outlineLevel="0" collapsed="false">
      <c r="A5044" s="164" t="s">
        <v>6079</v>
      </c>
      <c r="B5044" s="172" t="s">
        <v>6042</v>
      </c>
      <c r="C5044" s="164" t="s">
        <v>24</v>
      </c>
      <c r="D5044" s="171" t="n">
        <v>1537.16</v>
      </c>
    </row>
    <row r="5045" customFormat="false" ht="12.75" hidden="false" customHeight="false" outlineLevel="0" collapsed="false">
      <c r="A5045" s="164" t="s">
        <v>6080</v>
      </c>
      <c r="B5045" s="172" t="s">
        <v>6044</v>
      </c>
      <c r="C5045" s="164" t="s">
        <v>24</v>
      </c>
      <c r="D5045" s="171" t="n">
        <v>1710.33</v>
      </c>
    </row>
    <row r="5046" customFormat="false" ht="12.75" hidden="false" customHeight="false" outlineLevel="0" collapsed="false">
      <c r="A5046" s="164" t="s">
        <v>6081</v>
      </c>
      <c r="B5046" s="172" t="s">
        <v>6046</v>
      </c>
      <c r="C5046" s="164" t="s">
        <v>24</v>
      </c>
      <c r="D5046" s="171" t="n">
        <v>1834.08</v>
      </c>
    </row>
    <row r="5047" customFormat="false" ht="12.75" hidden="false" customHeight="false" outlineLevel="0" collapsed="false">
      <c r="A5047" s="164" t="s">
        <v>6082</v>
      </c>
      <c r="B5047" s="172" t="s">
        <v>6083</v>
      </c>
      <c r="C5047" s="164" t="s">
        <v>24</v>
      </c>
      <c r="D5047" s="171" t="n">
        <v>1984.15</v>
      </c>
    </row>
    <row r="5048" customFormat="false" ht="12.75" hidden="false" customHeight="false" outlineLevel="0" collapsed="false">
      <c r="A5048" s="164" t="s">
        <v>6084</v>
      </c>
      <c r="B5048" s="172" t="s">
        <v>6085</v>
      </c>
      <c r="C5048" s="164" t="s">
        <v>24</v>
      </c>
      <c r="D5048" s="171" t="n">
        <v>2168.86</v>
      </c>
    </row>
    <row r="5049" customFormat="false" ht="12.75" hidden="false" customHeight="false" outlineLevel="0" collapsed="false">
      <c r="A5049" s="164" t="s">
        <v>6086</v>
      </c>
      <c r="B5049" s="172" t="s">
        <v>6087</v>
      </c>
      <c r="C5049" s="164" t="s">
        <v>24</v>
      </c>
      <c r="D5049" s="171" t="n">
        <v>2342.03</v>
      </c>
    </row>
    <row r="5050" customFormat="false" ht="12.75" hidden="false" customHeight="false" outlineLevel="0" collapsed="false">
      <c r="A5050" s="164" t="s">
        <v>6088</v>
      </c>
      <c r="B5050" s="172" t="s">
        <v>6089</v>
      </c>
      <c r="C5050" s="164" t="s">
        <v>24</v>
      </c>
      <c r="D5050" s="171" t="n">
        <v>2492.11</v>
      </c>
    </row>
    <row r="5051" customFormat="false" ht="12.75" hidden="false" customHeight="false" outlineLevel="0" collapsed="false">
      <c r="A5051" s="164" t="s">
        <v>6090</v>
      </c>
      <c r="B5051" s="172" t="s">
        <v>6091</v>
      </c>
      <c r="C5051" s="164" t="s">
        <v>24</v>
      </c>
      <c r="D5051" s="171" t="n">
        <v>2919.25</v>
      </c>
    </row>
    <row r="5052" customFormat="false" ht="12.75" hidden="false" customHeight="false" outlineLevel="0" collapsed="false">
      <c r="A5052" s="164" t="s">
        <v>6092</v>
      </c>
      <c r="B5052" s="172" t="s">
        <v>6093</v>
      </c>
      <c r="C5052" s="164" t="s">
        <v>24</v>
      </c>
      <c r="D5052" s="171" t="n">
        <v>3115.5</v>
      </c>
    </row>
    <row r="5053" customFormat="false" ht="12.75" hidden="false" customHeight="false" outlineLevel="0" collapsed="false">
      <c r="A5053" s="164" t="s">
        <v>6094</v>
      </c>
      <c r="B5053" s="172" t="s">
        <v>6095</v>
      </c>
      <c r="C5053" s="164" t="s">
        <v>24</v>
      </c>
      <c r="D5053" s="171" t="n">
        <v>3438.75</v>
      </c>
    </row>
    <row r="5054" customFormat="false" ht="12.75" hidden="false" customHeight="false" outlineLevel="0" collapsed="false">
      <c r="A5054" s="169" t="s">
        <v>6096</v>
      </c>
      <c r="B5054" s="170" t="s">
        <v>6097</v>
      </c>
      <c r="C5054" s="164"/>
      <c r="D5054" s="171"/>
    </row>
    <row r="5055" customFormat="false" ht="12.75" hidden="false" customHeight="false" outlineLevel="0" collapsed="false">
      <c r="A5055" s="164" t="s">
        <v>6098</v>
      </c>
      <c r="B5055" s="159" t="s">
        <v>6018</v>
      </c>
      <c r="C5055" s="164" t="s">
        <v>24</v>
      </c>
      <c r="D5055" s="171" t="n">
        <v>463.66</v>
      </c>
    </row>
    <row r="5056" customFormat="false" ht="12.75" hidden="false" customHeight="false" outlineLevel="0" collapsed="false">
      <c r="A5056" s="164" t="s">
        <v>6099</v>
      </c>
      <c r="B5056" s="159" t="s">
        <v>6020</v>
      </c>
      <c r="C5056" s="164" t="s">
        <v>24</v>
      </c>
      <c r="D5056" s="171" t="n">
        <v>476.35</v>
      </c>
    </row>
    <row r="5057" customFormat="false" ht="12.75" hidden="false" customHeight="false" outlineLevel="0" collapsed="false">
      <c r="A5057" s="164" t="s">
        <v>6100</v>
      </c>
      <c r="B5057" s="159" t="s">
        <v>6022</v>
      </c>
      <c r="C5057" s="164" t="s">
        <v>24</v>
      </c>
      <c r="D5057" s="171" t="n">
        <v>486.74</v>
      </c>
    </row>
    <row r="5058" customFormat="false" ht="12.75" hidden="false" customHeight="false" outlineLevel="0" collapsed="false">
      <c r="A5058" s="164" t="s">
        <v>6101</v>
      </c>
      <c r="B5058" s="159" t="s">
        <v>6032</v>
      </c>
      <c r="C5058" s="164" t="s">
        <v>24</v>
      </c>
      <c r="D5058" s="171" t="n">
        <v>664.02</v>
      </c>
    </row>
    <row r="5059" customFormat="false" ht="12.75" hidden="false" customHeight="false" outlineLevel="0" collapsed="false">
      <c r="A5059" s="164" t="s">
        <v>6102</v>
      </c>
      <c r="B5059" s="159" t="s">
        <v>6034</v>
      </c>
      <c r="C5059" s="164" t="s">
        <v>24</v>
      </c>
      <c r="D5059" s="171" t="n">
        <v>677.88</v>
      </c>
    </row>
    <row r="5060" customFormat="false" ht="12.75" hidden="false" customHeight="false" outlineLevel="0" collapsed="false">
      <c r="A5060" s="164" t="s">
        <v>6103</v>
      </c>
      <c r="B5060" s="172" t="s">
        <v>6036</v>
      </c>
      <c r="C5060" s="164" t="s">
        <v>24</v>
      </c>
      <c r="D5060" s="171" t="n">
        <v>692.88</v>
      </c>
    </row>
    <row r="5061" customFormat="false" ht="12.75" hidden="false" customHeight="false" outlineLevel="0" collapsed="false">
      <c r="A5061" s="164" t="s">
        <v>6104</v>
      </c>
      <c r="B5061" s="172" t="s">
        <v>6046</v>
      </c>
      <c r="C5061" s="164" t="s">
        <v>24</v>
      </c>
      <c r="D5061" s="171" t="n">
        <v>1323.8</v>
      </c>
    </row>
    <row r="5062" customFormat="false" ht="12.75" hidden="false" customHeight="false" outlineLevel="0" collapsed="false">
      <c r="A5062" s="164" t="s">
        <v>6105</v>
      </c>
      <c r="B5062" s="172" t="s">
        <v>6083</v>
      </c>
      <c r="C5062" s="164" t="s">
        <v>24</v>
      </c>
      <c r="D5062" s="171" t="n">
        <v>1363.05</v>
      </c>
    </row>
    <row r="5063" customFormat="false" ht="12.75" hidden="false" customHeight="false" outlineLevel="0" collapsed="false">
      <c r="A5063" s="164" t="s">
        <v>6106</v>
      </c>
      <c r="B5063" s="172" t="s">
        <v>6085</v>
      </c>
      <c r="C5063" s="164" t="s">
        <v>24</v>
      </c>
      <c r="D5063" s="171" t="n">
        <v>1402.3</v>
      </c>
    </row>
    <row r="5064" customFormat="false" ht="12.75" hidden="false" customHeight="false" outlineLevel="0" collapsed="false">
      <c r="A5064" s="164"/>
      <c r="B5064" s="170" t="s">
        <v>6107</v>
      </c>
      <c r="C5064" s="164"/>
      <c r="D5064" s="171"/>
    </row>
    <row r="5065" customFormat="false" ht="12.75" hidden="false" customHeight="false" outlineLevel="0" collapsed="false">
      <c r="A5065" s="164" t="s">
        <v>6108</v>
      </c>
      <c r="B5065" s="159" t="s">
        <v>6018</v>
      </c>
      <c r="C5065" s="164" t="s">
        <v>24</v>
      </c>
      <c r="D5065" s="171" t="n">
        <v>503.01</v>
      </c>
    </row>
    <row r="5066" customFormat="false" ht="12.75" hidden="false" customHeight="false" outlineLevel="0" collapsed="false">
      <c r="A5066" s="164" t="s">
        <v>6109</v>
      </c>
      <c r="B5066" s="159" t="s">
        <v>6020</v>
      </c>
      <c r="C5066" s="164" t="s">
        <v>24</v>
      </c>
      <c r="D5066" s="171" t="n">
        <v>516.86</v>
      </c>
    </row>
    <row r="5067" customFormat="false" ht="12.75" hidden="false" customHeight="false" outlineLevel="0" collapsed="false">
      <c r="A5067" s="164" t="s">
        <v>6110</v>
      </c>
      <c r="B5067" s="159" t="s">
        <v>6022</v>
      </c>
      <c r="C5067" s="164" t="s">
        <v>24</v>
      </c>
      <c r="D5067" s="171" t="n">
        <v>530.71</v>
      </c>
    </row>
    <row r="5068" customFormat="false" ht="12.75" hidden="false" customHeight="false" outlineLevel="0" collapsed="false">
      <c r="A5068" s="164" t="s">
        <v>6111</v>
      </c>
      <c r="B5068" s="159" t="s">
        <v>6032</v>
      </c>
      <c r="C5068" s="164" t="s">
        <v>24</v>
      </c>
      <c r="D5068" s="171" t="n">
        <v>717.34</v>
      </c>
    </row>
    <row r="5069" customFormat="false" ht="12.75" hidden="false" customHeight="false" outlineLevel="0" collapsed="false">
      <c r="A5069" s="164" t="s">
        <v>6112</v>
      </c>
      <c r="B5069" s="159" t="s">
        <v>6034</v>
      </c>
      <c r="C5069" s="164" t="s">
        <v>24</v>
      </c>
      <c r="D5069" s="171" t="n">
        <v>756.59</v>
      </c>
    </row>
    <row r="5070" customFormat="false" ht="12.75" hidden="false" customHeight="false" outlineLevel="0" collapsed="false">
      <c r="A5070" s="164" t="s">
        <v>6113</v>
      </c>
      <c r="B5070" s="172" t="s">
        <v>6036</v>
      </c>
      <c r="C5070" s="164" t="s">
        <v>24</v>
      </c>
      <c r="D5070" s="171" t="n">
        <v>775.06</v>
      </c>
    </row>
    <row r="5071" customFormat="false" ht="12.75" hidden="false" customHeight="false" outlineLevel="0" collapsed="false">
      <c r="A5071" s="164" t="s">
        <v>6114</v>
      </c>
      <c r="B5071" s="172" t="s">
        <v>6046</v>
      </c>
      <c r="C5071" s="164" t="s">
        <v>24</v>
      </c>
      <c r="D5071" s="171" t="n">
        <v>1284.54</v>
      </c>
    </row>
    <row r="5072" customFormat="false" ht="12.75" hidden="false" customHeight="false" outlineLevel="0" collapsed="false">
      <c r="A5072" s="164" t="s">
        <v>6115</v>
      </c>
      <c r="B5072" s="172" t="s">
        <v>6083</v>
      </c>
      <c r="C5072" s="164" t="s">
        <v>24</v>
      </c>
      <c r="D5072" s="171" t="n">
        <v>1337.64</v>
      </c>
    </row>
    <row r="5073" customFormat="false" ht="12.75" hidden="false" customHeight="false" outlineLevel="0" collapsed="false">
      <c r="A5073" s="164" t="s">
        <v>6116</v>
      </c>
      <c r="B5073" s="172" t="s">
        <v>6085</v>
      </c>
      <c r="C5073" s="164" t="s">
        <v>24</v>
      </c>
      <c r="D5073" s="171" t="n">
        <v>1374.59</v>
      </c>
    </row>
    <row r="5074" customFormat="false" ht="12.75" hidden="false" customHeight="false" outlineLevel="0" collapsed="false">
      <c r="A5074" s="164"/>
      <c r="B5074" s="170" t="s">
        <v>6117</v>
      </c>
      <c r="C5074" s="164"/>
      <c r="D5074" s="171"/>
    </row>
    <row r="5075" customFormat="false" ht="12.75" hidden="false" customHeight="false" outlineLevel="0" collapsed="false">
      <c r="A5075" s="164" t="s">
        <v>6118</v>
      </c>
      <c r="B5075" s="159" t="s">
        <v>6018</v>
      </c>
      <c r="C5075" s="164" t="s">
        <v>24</v>
      </c>
      <c r="D5075" s="171" t="n">
        <v>759.92</v>
      </c>
    </row>
    <row r="5076" customFormat="false" ht="12.75" hidden="false" customHeight="false" outlineLevel="0" collapsed="false">
      <c r="A5076" s="164" t="s">
        <v>6119</v>
      </c>
      <c r="B5076" s="159" t="s">
        <v>6020</v>
      </c>
      <c r="C5076" s="164" t="s">
        <v>24</v>
      </c>
      <c r="D5076" s="171" t="n">
        <v>779.54</v>
      </c>
    </row>
    <row r="5077" customFormat="false" ht="12.75" hidden="false" customHeight="false" outlineLevel="0" collapsed="false">
      <c r="A5077" s="164" t="s">
        <v>6120</v>
      </c>
      <c r="B5077" s="172" t="s">
        <v>6022</v>
      </c>
      <c r="C5077" s="164" t="s">
        <v>24</v>
      </c>
      <c r="D5077" s="171" t="n">
        <v>801.48</v>
      </c>
    </row>
    <row r="5078" customFormat="false" ht="12.75" hidden="false" customHeight="false" outlineLevel="0" collapsed="false">
      <c r="A5078" s="164" t="s">
        <v>6121</v>
      </c>
      <c r="B5078" s="172" t="s">
        <v>6032</v>
      </c>
      <c r="C5078" s="164" t="s">
        <v>24</v>
      </c>
      <c r="D5078" s="171" t="n">
        <v>1124.46</v>
      </c>
    </row>
    <row r="5079" customFormat="false" ht="12.75" hidden="false" customHeight="false" outlineLevel="0" collapsed="false">
      <c r="A5079" s="164" t="s">
        <v>6122</v>
      </c>
      <c r="B5079" s="172" t="s">
        <v>6034</v>
      </c>
      <c r="C5079" s="164" t="s">
        <v>24</v>
      </c>
      <c r="D5079" s="171" t="n">
        <v>1176.41</v>
      </c>
    </row>
    <row r="5080" customFormat="false" ht="12.75" hidden="false" customHeight="false" outlineLevel="0" collapsed="false">
      <c r="A5080" s="164" t="s">
        <v>6123</v>
      </c>
      <c r="B5080" s="172" t="s">
        <v>6036</v>
      </c>
      <c r="C5080" s="164" t="s">
        <v>24</v>
      </c>
      <c r="D5080" s="171" t="n">
        <v>1228.36</v>
      </c>
    </row>
    <row r="5081" customFormat="false" ht="12.75" hidden="false" customHeight="false" outlineLevel="0" collapsed="false">
      <c r="A5081" s="164" t="s">
        <v>6124</v>
      </c>
      <c r="B5081" s="172" t="s">
        <v>6046</v>
      </c>
      <c r="C5081" s="164" t="s">
        <v>24</v>
      </c>
      <c r="D5081" s="171" t="n">
        <v>1908.28</v>
      </c>
    </row>
    <row r="5082" customFormat="false" ht="12.75" hidden="false" customHeight="false" outlineLevel="0" collapsed="false">
      <c r="A5082" s="164" t="s">
        <v>6125</v>
      </c>
      <c r="B5082" s="172" t="s">
        <v>6083</v>
      </c>
      <c r="C5082" s="164" t="s">
        <v>24</v>
      </c>
      <c r="D5082" s="171" t="n">
        <v>2035.27</v>
      </c>
    </row>
    <row r="5083" customFormat="false" ht="12.75" hidden="false" customHeight="false" outlineLevel="0" collapsed="false">
      <c r="A5083" s="164" t="s">
        <v>6126</v>
      </c>
      <c r="B5083" s="172" t="s">
        <v>6085</v>
      </c>
      <c r="C5083" s="164" t="s">
        <v>24</v>
      </c>
      <c r="D5083" s="171" t="n">
        <v>2185.35</v>
      </c>
    </row>
    <row r="5084" customFormat="false" ht="12.75" hidden="false" customHeight="false" outlineLevel="0" collapsed="false">
      <c r="A5084" s="164"/>
      <c r="B5084" s="170" t="s">
        <v>6127</v>
      </c>
      <c r="C5084" s="164"/>
      <c r="D5084" s="171"/>
    </row>
    <row r="5085" customFormat="false" ht="12.75" hidden="false" customHeight="false" outlineLevel="0" collapsed="false">
      <c r="A5085" s="164" t="s">
        <v>6128</v>
      </c>
      <c r="B5085" s="159" t="s">
        <v>6018</v>
      </c>
      <c r="C5085" s="164" t="s">
        <v>24</v>
      </c>
      <c r="D5085" s="171" t="n">
        <v>823.67</v>
      </c>
    </row>
    <row r="5086" customFormat="false" ht="12.75" hidden="false" customHeight="false" outlineLevel="0" collapsed="false">
      <c r="A5086" s="164" t="s">
        <v>6129</v>
      </c>
      <c r="B5086" s="159" t="s">
        <v>6020</v>
      </c>
      <c r="C5086" s="164" t="s">
        <v>24</v>
      </c>
      <c r="D5086" s="171" t="n">
        <v>840.99</v>
      </c>
    </row>
    <row r="5087" customFormat="false" ht="12.75" hidden="false" customHeight="false" outlineLevel="0" collapsed="false">
      <c r="A5087" s="164" t="s">
        <v>6130</v>
      </c>
      <c r="B5087" s="172" t="s">
        <v>6022</v>
      </c>
      <c r="C5087" s="164" t="s">
        <v>24</v>
      </c>
      <c r="D5087" s="171" t="n">
        <v>860.62</v>
      </c>
    </row>
    <row r="5088" customFormat="false" ht="12.75" hidden="false" customHeight="false" outlineLevel="0" collapsed="false">
      <c r="A5088" s="164" t="s">
        <v>6131</v>
      </c>
      <c r="B5088" s="172" t="s">
        <v>6032</v>
      </c>
      <c r="C5088" s="164" t="s">
        <v>24</v>
      </c>
      <c r="D5088" s="171" t="n">
        <v>1350.4</v>
      </c>
    </row>
    <row r="5089" customFormat="false" ht="12.75" hidden="false" customHeight="false" outlineLevel="0" collapsed="false">
      <c r="A5089" s="164" t="s">
        <v>6132</v>
      </c>
      <c r="B5089" s="172" t="s">
        <v>6034</v>
      </c>
      <c r="C5089" s="164" t="s">
        <v>24</v>
      </c>
      <c r="D5089" s="171" t="n">
        <v>1388.5</v>
      </c>
    </row>
    <row r="5090" customFormat="false" ht="12.75" hidden="false" customHeight="false" outlineLevel="0" collapsed="false">
      <c r="A5090" s="164" t="s">
        <v>6133</v>
      </c>
      <c r="B5090" s="172" t="s">
        <v>6036</v>
      </c>
      <c r="C5090" s="164" t="s">
        <v>24</v>
      </c>
      <c r="D5090" s="171" t="n">
        <v>1428.9</v>
      </c>
    </row>
    <row r="5091" customFormat="false" ht="12.75" hidden="false" customHeight="false" outlineLevel="0" collapsed="false">
      <c r="A5091" s="164" t="s">
        <v>6134</v>
      </c>
      <c r="B5091" s="172" t="s">
        <v>6046</v>
      </c>
      <c r="C5091" s="164" t="s">
        <v>24</v>
      </c>
      <c r="D5091" s="171" t="n">
        <v>2410.67</v>
      </c>
    </row>
    <row r="5092" customFormat="false" ht="12.75" hidden="false" customHeight="false" outlineLevel="0" collapsed="false">
      <c r="A5092" s="164" t="s">
        <v>6135</v>
      </c>
      <c r="B5092" s="172" t="s">
        <v>6083</v>
      </c>
      <c r="C5092" s="164" t="s">
        <v>24</v>
      </c>
      <c r="D5092" s="171" t="n">
        <v>2479.94</v>
      </c>
    </row>
    <row r="5093" customFormat="false" ht="12.75" hidden="false" customHeight="false" outlineLevel="0" collapsed="false">
      <c r="A5093" s="164" t="s">
        <v>6136</v>
      </c>
      <c r="B5093" s="172" t="s">
        <v>6085</v>
      </c>
      <c r="C5093" s="164" t="s">
        <v>24</v>
      </c>
      <c r="D5093" s="171" t="n">
        <v>2595.38</v>
      </c>
    </row>
    <row r="5094" customFormat="false" ht="12.75" hidden="false" customHeight="false" outlineLevel="0" collapsed="false">
      <c r="A5094" s="164"/>
      <c r="B5094" s="170" t="s">
        <v>6137</v>
      </c>
      <c r="C5094" s="164"/>
      <c r="D5094" s="171"/>
    </row>
    <row r="5095" customFormat="false" ht="12.75" hidden="false" customHeight="false" outlineLevel="0" collapsed="false">
      <c r="A5095" s="164" t="s">
        <v>6138</v>
      </c>
      <c r="B5095" s="159" t="s">
        <v>6018</v>
      </c>
      <c r="C5095" s="164" t="s">
        <v>24</v>
      </c>
      <c r="D5095" s="171" t="n">
        <v>848.73</v>
      </c>
    </row>
    <row r="5096" customFormat="false" ht="12.75" hidden="false" customHeight="false" outlineLevel="0" collapsed="false">
      <c r="A5096" s="164" t="s">
        <v>6139</v>
      </c>
      <c r="B5096" s="159" t="s">
        <v>6020</v>
      </c>
      <c r="C5096" s="164" t="s">
        <v>24</v>
      </c>
      <c r="D5096" s="171" t="n">
        <v>866.04</v>
      </c>
    </row>
    <row r="5097" customFormat="false" ht="12.75" hidden="false" customHeight="false" outlineLevel="0" collapsed="false">
      <c r="A5097" s="164" t="s">
        <v>6140</v>
      </c>
      <c r="B5097" s="172" t="s">
        <v>6022</v>
      </c>
      <c r="C5097" s="164" t="s">
        <v>24</v>
      </c>
      <c r="D5097" s="171" t="n">
        <v>885.67</v>
      </c>
    </row>
    <row r="5098" customFormat="false" ht="12.75" hidden="false" customHeight="false" outlineLevel="0" collapsed="false">
      <c r="A5098" s="164" t="s">
        <v>6141</v>
      </c>
      <c r="B5098" s="172" t="s">
        <v>6032</v>
      </c>
      <c r="C5098" s="164" t="s">
        <v>24</v>
      </c>
      <c r="D5098" s="171" t="n">
        <v>1363.16</v>
      </c>
    </row>
    <row r="5099" customFormat="false" ht="12.75" hidden="false" customHeight="false" outlineLevel="0" collapsed="false">
      <c r="A5099" s="164" t="s">
        <v>6142</v>
      </c>
      <c r="B5099" s="172" t="s">
        <v>6034</v>
      </c>
      <c r="C5099" s="164" t="s">
        <v>24</v>
      </c>
      <c r="D5099" s="171" t="n">
        <v>1404.72</v>
      </c>
    </row>
    <row r="5100" customFormat="false" ht="12.75" hidden="false" customHeight="false" outlineLevel="0" collapsed="false">
      <c r="A5100" s="164" t="s">
        <v>6143</v>
      </c>
      <c r="B5100" s="172" t="s">
        <v>6036</v>
      </c>
      <c r="C5100" s="164" t="s">
        <v>24</v>
      </c>
      <c r="D5100" s="171" t="n">
        <v>1467.06</v>
      </c>
    </row>
    <row r="5101" customFormat="false" ht="12.75" hidden="false" customHeight="false" outlineLevel="0" collapsed="false">
      <c r="A5101" s="164" t="s">
        <v>6144</v>
      </c>
      <c r="B5101" s="172" t="s">
        <v>6046</v>
      </c>
      <c r="C5101" s="164" t="s">
        <v>24</v>
      </c>
      <c r="D5101" s="171" t="n">
        <v>1977.69</v>
      </c>
    </row>
    <row r="5102" customFormat="false" ht="12.75" hidden="false" customHeight="false" outlineLevel="0" collapsed="false">
      <c r="A5102" s="164" t="s">
        <v>6145</v>
      </c>
      <c r="B5102" s="172" t="s">
        <v>6083</v>
      </c>
      <c r="C5102" s="164" t="s">
        <v>24</v>
      </c>
      <c r="D5102" s="171" t="n">
        <v>2046.96</v>
      </c>
    </row>
    <row r="5103" customFormat="false" ht="12.75" hidden="false" customHeight="false" outlineLevel="0" collapsed="false">
      <c r="A5103" s="164" t="s">
        <v>6146</v>
      </c>
      <c r="B5103" s="172" t="s">
        <v>6085</v>
      </c>
      <c r="C5103" s="164" t="s">
        <v>24</v>
      </c>
      <c r="D5103" s="171" t="n">
        <v>2127.77</v>
      </c>
    </row>
    <row r="5104" customFormat="false" ht="12.75" hidden="false" customHeight="false" outlineLevel="0" collapsed="false">
      <c r="A5104" s="164"/>
      <c r="B5104" s="170" t="s">
        <v>6147</v>
      </c>
      <c r="C5104" s="164"/>
      <c r="D5104" s="171"/>
    </row>
    <row r="5105" customFormat="false" ht="12.75" hidden="false" customHeight="false" outlineLevel="0" collapsed="false">
      <c r="A5105" s="164" t="s">
        <v>6148</v>
      </c>
      <c r="B5105" s="172" t="s">
        <v>6018</v>
      </c>
      <c r="C5105" s="164" t="s">
        <v>24</v>
      </c>
      <c r="D5105" s="171" t="n">
        <v>878.37</v>
      </c>
    </row>
    <row r="5106" customFormat="false" ht="12.75" hidden="false" customHeight="false" outlineLevel="0" collapsed="false">
      <c r="A5106" s="164" t="s">
        <v>6149</v>
      </c>
      <c r="B5106" s="172" t="s">
        <v>6032</v>
      </c>
      <c r="C5106" s="164" t="s">
        <v>24</v>
      </c>
      <c r="D5106" s="171" t="n">
        <v>1407.64</v>
      </c>
    </row>
    <row r="5107" customFormat="false" ht="12.75" hidden="false" customHeight="false" outlineLevel="0" collapsed="false">
      <c r="A5107" s="164" t="s">
        <v>6150</v>
      </c>
      <c r="B5107" s="172" t="s">
        <v>6046</v>
      </c>
      <c r="C5107" s="164" t="s">
        <v>24</v>
      </c>
      <c r="D5107" s="171" t="n">
        <v>2400.01</v>
      </c>
    </row>
    <row r="5108" customFormat="false" ht="12.75" hidden="false" customHeight="false" outlineLevel="0" collapsed="false">
      <c r="A5108" s="164"/>
      <c r="B5108" s="170" t="s">
        <v>6151</v>
      </c>
      <c r="C5108" s="164"/>
      <c r="D5108" s="171"/>
    </row>
    <row r="5109" customFormat="false" ht="12.75" hidden="false" customHeight="false" outlineLevel="0" collapsed="false">
      <c r="A5109" s="164" t="s">
        <v>6152</v>
      </c>
      <c r="B5109" s="172" t="s">
        <v>6018</v>
      </c>
      <c r="C5109" s="164" t="s">
        <v>24</v>
      </c>
      <c r="D5109" s="171" t="n">
        <v>1012.23</v>
      </c>
    </row>
    <row r="5110" customFormat="false" ht="12.75" hidden="false" customHeight="false" outlineLevel="0" collapsed="false">
      <c r="A5110" s="164" t="s">
        <v>6153</v>
      </c>
      <c r="B5110" s="172" t="s">
        <v>6032</v>
      </c>
      <c r="C5110" s="164" t="s">
        <v>24</v>
      </c>
      <c r="D5110" s="171" t="n">
        <v>1525.73</v>
      </c>
    </row>
    <row r="5111" customFormat="false" ht="12.75" hidden="false" customHeight="false" outlineLevel="0" collapsed="false">
      <c r="A5111" s="164" t="s">
        <v>6154</v>
      </c>
      <c r="B5111" s="172" t="s">
        <v>6046</v>
      </c>
      <c r="C5111" s="164" t="s">
        <v>24</v>
      </c>
      <c r="D5111" s="171" t="n">
        <v>2516.14</v>
      </c>
    </row>
    <row r="5112" customFormat="false" ht="12.75" hidden="false" customHeight="false" outlineLevel="0" collapsed="false">
      <c r="A5112" s="164"/>
      <c r="B5112" s="177" t="s">
        <v>6155</v>
      </c>
      <c r="C5112" s="164"/>
      <c r="D5112" s="171"/>
    </row>
    <row r="5113" customFormat="false" ht="12.75" hidden="false" customHeight="false" outlineLevel="0" collapsed="false">
      <c r="A5113" s="164" t="s">
        <v>6156</v>
      </c>
      <c r="B5113" s="172" t="s">
        <v>6018</v>
      </c>
      <c r="C5113" s="164" t="s">
        <v>24</v>
      </c>
      <c r="D5113" s="171" t="n">
        <v>1021.31</v>
      </c>
    </row>
    <row r="5114" customFormat="false" ht="12.75" hidden="false" customHeight="false" outlineLevel="0" collapsed="false">
      <c r="A5114" s="164" t="s">
        <v>6157</v>
      </c>
      <c r="B5114" s="172" t="s">
        <v>6032</v>
      </c>
      <c r="C5114" s="164" t="s">
        <v>24</v>
      </c>
      <c r="D5114" s="171" t="n">
        <v>1480.27</v>
      </c>
    </row>
    <row r="5115" customFormat="false" ht="12.75" hidden="false" customHeight="false" outlineLevel="0" collapsed="false">
      <c r="A5115" s="164" t="s">
        <v>6158</v>
      </c>
      <c r="B5115" s="172" t="s">
        <v>6046</v>
      </c>
      <c r="C5115" s="164" t="s">
        <v>24</v>
      </c>
      <c r="D5115" s="171" t="n">
        <v>2332.84</v>
      </c>
    </row>
    <row r="5116" customFormat="false" ht="12.75" hidden="false" customHeight="false" outlineLevel="0" collapsed="false">
      <c r="A5116" s="164"/>
      <c r="B5116" s="172" t="s">
        <v>6159</v>
      </c>
      <c r="C5116" s="164"/>
      <c r="D5116" s="171"/>
    </row>
    <row r="5117" customFormat="false" ht="12.75" hidden="false" customHeight="false" outlineLevel="0" collapsed="false">
      <c r="A5117" s="164" t="s">
        <v>6160</v>
      </c>
      <c r="B5117" s="172" t="s">
        <v>6018</v>
      </c>
      <c r="C5117" s="164" t="s">
        <v>24</v>
      </c>
      <c r="D5117" s="171" t="n">
        <v>1085.96</v>
      </c>
    </row>
    <row r="5118" customFormat="false" ht="12.75" hidden="false" customHeight="false" outlineLevel="0" collapsed="false">
      <c r="A5118" s="164" t="s">
        <v>6161</v>
      </c>
      <c r="B5118" s="172" t="s">
        <v>6032</v>
      </c>
      <c r="C5118" s="164" t="s">
        <v>24</v>
      </c>
      <c r="D5118" s="171" t="n">
        <v>1648.82</v>
      </c>
    </row>
    <row r="5119" customFormat="false" ht="12.75" hidden="false" customHeight="false" outlineLevel="0" collapsed="false">
      <c r="A5119" s="164" t="s">
        <v>6162</v>
      </c>
      <c r="B5119" s="172" t="s">
        <v>6046</v>
      </c>
      <c r="C5119" s="164" t="s">
        <v>24</v>
      </c>
      <c r="D5119" s="171" t="n">
        <v>2713.8</v>
      </c>
    </row>
    <row r="5120" customFormat="false" ht="12.75" hidden="false" customHeight="false" outlineLevel="0" collapsed="false">
      <c r="A5120" s="169" t="s">
        <v>6163</v>
      </c>
      <c r="B5120" s="177" t="s">
        <v>6164</v>
      </c>
      <c r="C5120" s="164"/>
      <c r="D5120" s="171"/>
    </row>
    <row r="5121" customFormat="false" ht="12.75" hidden="false" customHeight="false" outlineLevel="0" collapsed="false">
      <c r="A5121" s="164" t="s">
        <v>6165</v>
      </c>
      <c r="B5121" s="172" t="s">
        <v>6166</v>
      </c>
      <c r="C5121" s="164" t="s">
        <v>38</v>
      </c>
      <c r="D5121" s="171" t="n">
        <v>7633.93</v>
      </c>
    </row>
    <row r="5122" customFormat="false" ht="12.75" hidden="false" customHeight="false" outlineLevel="0" collapsed="false">
      <c r="A5122" s="164" t="s">
        <v>6167</v>
      </c>
      <c r="B5122" s="172" t="s">
        <v>6168</v>
      </c>
      <c r="C5122" s="164" t="s">
        <v>38</v>
      </c>
      <c r="D5122" s="171" t="n">
        <v>9240.46</v>
      </c>
    </row>
    <row r="5123" customFormat="false" ht="12.75" hidden="false" customHeight="false" outlineLevel="0" collapsed="false">
      <c r="A5123" s="169" t="s">
        <v>6169</v>
      </c>
      <c r="B5123" s="170" t="s">
        <v>6170</v>
      </c>
      <c r="C5123" s="164"/>
      <c r="D5123" s="171"/>
    </row>
    <row r="5124" customFormat="false" ht="12.75" hidden="false" customHeight="false" outlineLevel="0" collapsed="false">
      <c r="A5124" s="164" t="s">
        <v>6171</v>
      </c>
      <c r="B5124" s="159" t="s">
        <v>6172</v>
      </c>
      <c r="C5124" s="164" t="s">
        <v>24</v>
      </c>
      <c r="D5124" s="171" t="n">
        <v>500.71</v>
      </c>
    </row>
    <row r="5125" customFormat="false" ht="12.75" hidden="false" customHeight="false" outlineLevel="0" collapsed="false">
      <c r="A5125" s="164" t="s">
        <v>6173</v>
      </c>
      <c r="B5125" s="172" t="s">
        <v>6174</v>
      </c>
      <c r="C5125" s="164" t="s">
        <v>24</v>
      </c>
      <c r="D5125" s="171" t="n">
        <v>792.28</v>
      </c>
    </row>
    <row r="5126" customFormat="false" ht="12.75" hidden="false" customHeight="false" outlineLevel="0" collapsed="false">
      <c r="A5126" s="164" t="s">
        <v>6175</v>
      </c>
      <c r="B5126" s="172" t="s">
        <v>6176</v>
      </c>
      <c r="C5126" s="164" t="s">
        <v>24</v>
      </c>
      <c r="D5126" s="171" t="n">
        <v>1038.04</v>
      </c>
    </row>
    <row r="5127" customFormat="false" ht="12.75" hidden="false" customHeight="false" outlineLevel="0" collapsed="false">
      <c r="A5127" s="164" t="s">
        <v>6177</v>
      </c>
      <c r="B5127" s="172" t="s">
        <v>6178</v>
      </c>
      <c r="C5127" s="164" t="s">
        <v>24</v>
      </c>
      <c r="D5127" s="171" t="n">
        <v>1223.85</v>
      </c>
    </row>
    <row r="5128" customFormat="false" ht="12.75" hidden="false" customHeight="false" outlineLevel="0" collapsed="false">
      <c r="A5128" s="164" t="s">
        <v>6179</v>
      </c>
      <c r="B5128" s="172" t="s">
        <v>6180</v>
      </c>
      <c r="C5128" s="164" t="s">
        <v>24</v>
      </c>
      <c r="D5128" s="171" t="n">
        <v>1345.7</v>
      </c>
    </row>
    <row r="5129" customFormat="false" ht="12.75" hidden="false" customHeight="false" outlineLevel="0" collapsed="false">
      <c r="A5129" s="164" t="s">
        <v>6181</v>
      </c>
      <c r="B5129" s="172" t="s">
        <v>6182</v>
      </c>
      <c r="C5129" s="164" t="s">
        <v>24</v>
      </c>
      <c r="D5129" s="171" t="n">
        <v>1542.48</v>
      </c>
    </row>
    <row r="5130" customFormat="false" ht="12.75" hidden="false" customHeight="false" outlineLevel="0" collapsed="false">
      <c r="A5130" s="164" t="s">
        <v>6183</v>
      </c>
      <c r="B5130" s="172" t="s">
        <v>6184</v>
      </c>
      <c r="C5130" s="164" t="s">
        <v>24</v>
      </c>
      <c r="D5130" s="171" t="n">
        <v>1730.52</v>
      </c>
    </row>
    <row r="5131" customFormat="false" ht="12.75" hidden="false" customHeight="false" outlineLevel="0" collapsed="false">
      <c r="A5131" s="164" t="s">
        <v>6185</v>
      </c>
      <c r="B5131" s="172" t="s">
        <v>6186</v>
      </c>
      <c r="C5131" s="164" t="s">
        <v>24</v>
      </c>
      <c r="D5131" s="171" t="n">
        <v>1919.5</v>
      </c>
    </row>
    <row r="5132" customFormat="false" ht="12.75" hidden="false" customHeight="false" outlineLevel="0" collapsed="false">
      <c r="A5132" s="164" t="s">
        <v>6187</v>
      </c>
      <c r="B5132" s="172" t="s">
        <v>6188</v>
      </c>
      <c r="C5132" s="164" t="s">
        <v>24</v>
      </c>
      <c r="D5132" s="171" t="n">
        <v>2293.2</v>
      </c>
    </row>
    <row r="5133" customFormat="false" ht="12.75" hidden="false" customHeight="false" outlineLevel="0" collapsed="false">
      <c r="A5133" s="164"/>
      <c r="B5133" s="170" t="s">
        <v>6189</v>
      </c>
      <c r="C5133" s="164"/>
      <c r="D5133" s="171"/>
    </row>
    <row r="5134" customFormat="false" ht="12.75" hidden="false" customHeight="false" outlineLevel="0" collapsed="false">
      <c r="A5134" s="164" t="s">
        <v>6190</v>
      </c>
      <c r="B5134" s="159" t="s">
        <v>6191</v>
      </c>
      <c r="C5134" s="164" t="s">
        <v>24</v>
      </c>
      <c r="D5134" s="171" t="n">
        <v>638.32</v>
      </c>
    </row>
    <row r="5135" customFormat="false" ht="12.75" hidden="false" customHeight="false" outlineLevel="0" collapsed="false">
      <c r="A5135" s="164" t="s">
        <v>6192</v>
      </c>
      <c r="B5135" s="172" t="s">
        <v>6193</v>
      </c>
      <c r="C5135" s="164" t="s">
        <v>24</v>
      </c>
      <c r="D5135" s="171" t="n">
        <v>835.6</v>
      </c>
    </row>
    <row r="5136" customFormat="false" ht="12.75" hidden="false" customHeight="false" outlineLevel="0" collapsed="false">
      <c r="A5136" s="164" t="s">
        <v>6194</v>
      </c>
      <c r="B5136" s="172" t="s">
        <v>6195</v>
      </c>
      <c r="C5136" s="164" t="s">
        <v>24</v>
      </c>
      <c r="D5136" s="171" t="n">
        <v>1088.03</v>
      </c>
    </row>
    <row r="5137" customFormat="false" ht="12.75" hidden="false" customHeight="false" outlineLevel="0" collapsed="false">
      <c r="A5137" s="164" t="s">
        <v>6196</v>
      </c>
      <c r="B5137" s="172" t="s">
        <v>6197</v>
      </c>
      <c r="C5137" s="164" t="s">
        <v>24</v>
      </c>
      <c r="D5137" s="171" t="n">
        <v>1274.95</v>
      </c>
    </row>
    <row r="5138" customFormat="false" ht="12.75" hidden="false" customHeight="false" outlineLevel="0" collapsed="false">
      <c r="A5138" s="164" t="s">
        <v>6198</v>
      </c>
      <c r="B5138" s="172" t="s">
        <v>6199</v>
      </c>
      <c r="C5138" s="164" t="s">
        <v>24</v>
      </c>
      <c r="D5138" s="171" t="n">
        <v>1411.23</v>
      </c>
    </row>
    <row r="5139" customFormat="false" ht="12.75" hidden="false" customHeight="false" outlineLevel="0" collapsed="false">
      <c r="A5139" s="164" t="s">
        <v>6200</v>
      </c>
      <c r="B5139" s="172" t="s">
        <v>6201</v>
      </c>
      <c r="C5139" s="164" t="s">
        <v>24</v>
      </c>
      <c r="D5139" s="171" t="n">
        <v>1614.68</v>
      </c>
    </row>
    <row r="5140" customFormat="false" ht="12.75" hidden="false" customHeight="false" outlineLevel="0" collapsed="false">
      <c r="A5140" s="164" t="s">
        <v>6202</v>
      </c>
      <c r="B5140" s="172" t="s">
        <v>6203</v>
      </c>
      <c r="C5140" s="164" t="s">
        <v>24</v>
      </c>
      <c r="D5140" s="171" t="n">
        <v>1810.49</v>
      </c>
    </row>
    <row r="5141" customFormat="false" ht="12.75" hidden="false" customHeight="false" outlineLevel="0" collapsed="false">
      <c r="A5141" s="164" t="s">
        <v>6204</v>
      </c>
      <c r="B5141" s="172" t="s">
        <v>6205</v>
      </c>
      <c r="C5141" s="164" t="s">
        <v>24</v>
      </c>
      <c r="D5141" s="171" t="n">
        <v>2026.78</v>
      </c>
    </row>
    <row r="5142" customFormat="false" ht="12.75" hidden="false" customHeight="false" outlineLevel="0" collapsed="false">
      <c r="A5142" s="164" t="s">
        <v>6206</v>
      </c>
      <c r="B5142" s="172" t="s">
        <v>6207</v>
      </c>
      <c r="C5142" s="164" t="s">
        <v>24</v>
      </c>
      <c r="D5142" s="171" t="n">
        <v>2352.03</v>
      </c>
    </row>
    <row r="5143" customFormat="false" ht="12.75" hidden="false" customHeight="false" outlineLevel="0" collapsed="false">
      <c r="A5143" s="164"/>
      <c r="B5143" s="170" t="s">
        <v>6208</v>
      </c>
      <c r="C5143" s="164"/>
      <c r="D5143" s="171"/>
    </row>
    <row r="5144" customFormat="false" ht="12.75" hidden="false" customHeight="false" outlineLevel="0" collapsed="false">
      <c r="A5144" s="164" t="s">
        <v>6209</v>
      </c>
      <c r="B5144" s="159" t="s">
        <v>6191</v>
      </c>
      <c r="C5144" s="164" t="s">
        <v>24</v>
      </c>
      <c r="D5144" s="171" t="n">
        <v>616.13</v>
      </c>
    </row>
    <row r="5145" customFormat="false" ht="12.75" hidden="false" customHeight="false" outlineLevel="0" collapsed="false">
      <c r="A5145" s="164" t="s">
        <v>6210</v>
      </c>
      <c r="B5145" s="172" t="s">
        <v>6193</v>
      </c>
      <c r="C5145" s="164" t="s">
        <v>24</v>
      </c>
      <c r="D5145" s="171" t="n">
        <v>994.44</v>
      </c>
    </row>
    <row r="5146" customFormat="false" ht="12.75" hidden="false" customHeight="false" outlineLevel="0" collapsed="false">
      <c r="A5146" s="164" t="s">
        <v>6211</v>
      </c>
      <c r="B5146" s="172" t="s">
        <v>6195</v>
      </c>
      <c r="C5146" s="164" t="s">
        <v>24</v>
      </c>
      <c r="D5146" s="171" t="n">
        <v>1294.73</v>
      </c>
    </row>
    <row r="5147" customFormat="false" ht="12.75" hidden="false" customHeight="false" outlineLevel="0" collapsed="false">
      <c r="A5147" s="164" t="s">
        <v>6212</v>
      </c>
      <c r="B5147" s="172" t="s">
        <v>6197</v>
      </c>
      <c r="C5147" s="164" t="s">
        <v>24</v>
      </c>
      <c r="D5147" s="171" t="n">
        <v>1510.09</v>
      </c>
    </row>
    <row r="5148" customFormat="false" ht="12.75" hidden="false" customHeight="false" outlineLevel="0" collapsed="false">
      <c r="A5148" s="164" t="s">
        <v>6213</v>
      </c>
      <c r="B5148" s="172" t="s">
        <v>6199</v>
      </c>
      <c r="C5148" s="164" t="s">
        <v>24</v>
      </c>
      <c r="D5148" s="171" t="n">
        <v>1657.39</v>
      </c>
    </row>
    <row r="5149" customFormat="false" ht="12.75" hidden="false" customHeight="false" outlineLevel="0" collapsed="false">
      <c r="A5149" s="164" t="s">
        <v>6214</v>
      </c>
      <c r="B5149" s="172" t="s">
        <v>6201</v>
      </c>
      <c r="C5149" s="164" t="s">
        <v>24</v>
      </c>
      <c r="D5149" s="171" t="n">
        <v>1907.51</v>
      </c>
    </row>
    <row r="5150" customFormat="false" ht="12.75" hidden="false" customHeight="false" outlineLevel="0" collapsed="false">
      <c r="A5150" s="164" t="s">
        <v>6215</v>
      </c>
      <c r="B5150" s="172" t="s">
        <v>6203</v>
      </c>
      <c r="C5150" s="164" t="s">
        <v>24</v>
      </c>
      <c r="D5150" s="171" t="n">
        <v>1674.92</v>
      </c>
    </row>
    <row r="5151" customFormat="false" ht="12.75" hidden="false" customHeight="false" outlineLevel="0" collapsed="false">
      <c r="A5151" s="164" t="s">
        <v>6216</v>
      </c>
      <c r="B5151" s="172" t="s">
        <v>6205</v>
      </c>
      <c r="C5151" s="164" t="s">
        <v>24</v>
      </c>
      <c r="D5151" s="171" t="n">
        <v>2083.65</v>
      </c>
    </row>
    <row r="5152" customFormat="false" ht="12.75" hidden="false" customHeight="false" outlineLevel="0" collapsed="false">
      <c r="A5152" s="164" t="s">
        <v>6217</v>
      </c>
      <c r="B5152" s="172" t="s">
        <v>6207</v>
      </c>
      <c r="C5152" s="164" t="s">
        <v>24</v>
      </c>
      <c r="D5152" s="171" t="n">
        <v>2271.43</v>
      </c>
    </row>
    <row r="5153" customFormat="false" ht="12.75" hidden="false" customHeight="false" outlineLevel="0" collapsed="false">
      <c r="A5153" s="169" t="s">
        <v>6218</v>
      </c>
      <c r="B5153" s="170" t="s">
        <v>6219</v>
      </c>
      <c r="C5153" s="164"/>
      <c r="D5153" s="171"/>
    </row>
    <row r="5154" customFormat="false" ht="12.75" hidden="false" customHeight="false" outlineLevel="0" collapsed="false">
      <c r="A5154" s="164" t="s">
        <v>6220</v>
      </c>
      <c r="B5154" s="159" t="s">
        <v>6221</v>
      </c>
      <c r="C5154" s="164" t="s">
        <v>24</v>
      </c>
      <c r="D5154" s="171" t="n">
        <v>608.05</v>
      </c>
    </row>
    <row r="5155" customFormat="false" ht="12.75" hidden="false" customHeight="false" outlineLevel="0" collapsed="false">
      <c r="A5155" s="164" t="s">
        <v>6222</v>
      </c>
      <c r="B5155" s="172" t="s">
        <v>6223</v>
      </c>
      <c r="C5155" s="164" t="s">
        <v>24</v>
      </c>
      <c r="D5155" s="171" t="n">
        <v>806.92</v>
      </c>
    </row>
    <row r="5156" customFormat="false" ht="12.75" hidden="false" customHeight="false" outlineLevel="0" collapsed="false">
      <c r="A5156" s="164" t="s">
        <v>6224</v>
      </c>
      <c r="B5156" s="172" t="s">
        <v>6225</v>
      </c>
      <c r="C5156" s="164" t="s">
        <v>24</v>
      </c>
      <c r="D5156" s="171" t="n">
        <v>1180.43</v>
      </c>
    </row>
    <row r="5157" customFormat="false" ht="12.75" hidden="false" customHeight="false" outlineLevel="0" collapsed="false">
      <c r="A5157" s="164" t="s">
        <v>6226</v>
      </c>
      <c r="B5157" s="159" t="s">
        <v>6227</v>
      </c>
      <c r="C5157" s="164" t="s">
        <v>24</v>
      </c>
      <c r="D5157" s="171" t="n">
        <v>1641.76</v>
      </c>
    </row>
    <row r="5158" customFormat="false" ht="12.75" hidden="false" customHeight="false" outlineLevel="0" collapsed="false">
      <c r="A5158" s="164" t="s">
        <v>6228</v>
      </c>
      <c r="B5158" s="159" t="s">
        <v>6229</v>
      </c>
      <c r="C5158" s="164" t="s">
        <v>24</v>
      </c>
      <c r="D5158" s="171" t="n">
        <v>833.02</v>
      </c>
    </row>
    <row r="5159" customFormat="false" ht="12.75" hidden="false" customHeight="false" outlineLevel="0" collapsed="false">
      <c r="A5159" s="164" t="s">
        <v>6230</v>
      </c>
      <c r="B5159" s="172" t="s">
        <v>6231</v>
      </c>
      <c r="C5159" s="164" t="s">
        <v>24</v>
      </c>
      <c r="D5159" s="171" t="n">
        <v>997.81</v>
      </c>
    </row>
    <row r="5160" customFormat="false" ht="12.75" hidden="false" customHeight="false" outlineLevel="0" collapsed="false">
      <c r="A5160" s="164" t="s">
        <v>6232</v>
      </c>
      <c r="B5160" s="172" t="s">
        <v>6233</v>
      </c>
      <c r="C5160" s="164" t="s">
        <v>24</v>
      </c>
      <c r="D5160" s="171" t="n">
        <v>1459.94</v>
      </c>
    </row>
    <row r="5161" customFormat="false" ht="12.75" hidden="false" customHeight="false" outlineLevel="0" collapsed="false">
      <c r="A5161" s="164" t="s">
        <v>6234</v>
      </c>
      <c r="B5161" s="159" t="s">
        <v>6235</v>
      </c>
      <c r="C5161" s="164" t="s">
        <v>24</v>
      </c>
      <c r="D5161" s="171" t="n">
        <v>1837.95</v>
      </c>
    </row>
    <row r="5162" customFormat="false" ht="12.75" hidden="false" customHeight="false" outlineLevel="0" collapsed="false">
      <c r="A5162" s="164" t="s">
        <v>6236</v>
      </c>
      <c r="B5162" s="159" t="s">
        <v>6237</v>
      </c>
      <c r="C5162" s="164" t="s">
        <v>24</v>
      </c>
      <c r="D5162" s="171" t="n">
        <v>833.02</v>
      </c>
    </row>
    <row r="5163" customFormat="false" ht="12.75" hidden="false" customHeight="false" outlineLevel="0" collapsed="false">
      <c r="A5163" s="164" t="s">
        <v>6238</v>
      </c>
      <c r="B5163" s="172" t="s">
        <v>6239</v>
      </c>
      <c r="C5163" s="164" t="s">
        <v>24</v>
      </c>
      <c r="D5163" s="171" t="n">
        <v>997.81</v>
      </c>
    </row>
    <row r="5164" customFormat="false" ht="12.75" hidden="false" customHeight="false" outlineLevel="0" collapsed="false">
      <c r="A5164" s="164" t="s">
        <v>6240</v>
      </c>
      <c r="B5164" s="172" t="s">
        <v>6241</v>
      </c>
      <c r="C5164" s="164" t="s">
        <v>24</v>
      </c>
      <c r="D5164" s="171" t="n">
        <v>1459.94</v>
      </c>
    </row>
    <row r="5165" customFormat="false" ht="12.75" hidden="false" customHeight="false" outlineLevel="0" collapsed="false">
      <c r="A5165" s="164" t="s">
        <v>6242</v>
      </c>
      <c r="B5165" s="159" t="s">
        <v>6243</v>
      </c>
      <c r="C5165" s="164" t="s">
        <v>24</v>
      </c>
      <c r="D5165" s="171" t="n">
        <v>1837.95</v>
      </c>
    </row>
    <row r="5166" customFormat="false" ht="12.75" hidden="false" customHeight="false" outlineLevel="0" collapsed="false">
      <c r="A5166" s="164" t="s">
        <v>6244</v>
      </c>
      <c r="B5166" s="172" t="s">
        <v>6245</v>
      </c>
      <c r="C5166" s="164" t="s">
        <v>24</v>
      </c>
      <c r="D5166" s="171" t="n">
        <v>697.43</v>
      </c>
    </row>
    <row r="5167" customFormat="false" ht="12.75" hidden="false" customHeight="false" outlineLevel="0" collapsed="false">
      <c r="A5167" s="164" t="s">
        <v>6246</v>
      </c>
      <c r="B5167" s="172" t="s">
        <v>6247</v>
      </c>
      <c r="C5167" s="164" t="s">
        <v>24</v>
      </c>
      <c r="D5167" s="171" t="n">
        <v>1037.96</v>
      </c>
    </row>
    <row r="5168" customFormat="false" ht="12.75" hidden="false" customHeight="false" outlineLevel="0" collapsed="false">
      <c r="A5168" s="164" t="s">
        <v>6248</v>
      </c>
      <c r="B5168" s="172" t="s">
        <v>6249</v>
      </c>
      <c r="C5168" s="164" t="s">
        <v>24</v>
      </c>
      <c r="D5168" s="171" t="n">
        <v>1491</v>
      </c>
    </row>
    <row r="5169" customFormat="false" ht="12.75" hidden="false" customHeight="false" outlineLevel="0" collapsed="false">
      <c r="A5169" s="164" t="s">
        <v>6250</v>
      </c>
      <c r="B5169" s="159" t="s">
        <v>6251</v>
      </c>
      <c r="C5169" s="164" t="s">
        <v>24</v>
      </c>
      <c r="D5169" s="171" t="n">
        <v>2003.84</v>
      </c>
    </row>
    <row r="5170" customFormat="false" ht="12.75" hidden="false" customHeight="false" outlineLevel="0" collapsed="false">
      <c r="A5170" s="164" t="s">
        <v>6252</v>
      </c>
      <c r="B5170" s="172" t="s">
        <v>6253</v>
      </c>
      <c r="C5170" s="164" t="s">
        <v>24</v>
      </c>
      <c r="D5170" s="171" t="n">
        <v>942.86</v>
      </c>
    </row>
    <row r="5171" customFormat="false" ht="12.75" hidden="false" customHeight="false" outlineLevel="0" collapsed="false">
      <c r="A5171" s="164" t="s">
        <v>6254</v>
      </c>
      <c r="B5171" s="172" t="s">
        <v>6255</v>
      </c>
      <c r="C5171" s="164" t="s">
        <v>24</v>
      </c>
      <c r="D5171" s="171" t="n">
        <v>1286.42</v>
      </c>
    </row>
    <row r="5172" customFormat="false" ht="12.75" hidden="false" customHeight="false" outlineLevel="0" collapsed="false">
      <c r="A5172" s="164" t="s">
        <v>6256</v>
      </c>
      <c r="B5172" s="172" t="s">
        <v>6257</v>
      </c>
      <c r="C5172" s="164" t="s">
        <v>24</v>
      </c>
      <c r="D5172" s="171" t="n">
        <v>1847.78</v>
      </c>
    </row>
    <row r="5173" customFormat="false" ht="12.75" hidden="false" customHeight="false" outlineLevel="0" collapsed="false">
      <c r="A5173" s="164" t="s">
        <v>6258</v>
      </c>
      <c r="B5173" s="159" t="s">
        <v>6259</v>
      </c>
      <c r="C5173" s="164" t="s">
        <v>24</v>
      </c>
      <c r="D5173" s="171" t="n">
        <v>2487.13</v>
      </c>
    </row>
    <row r="5174" customFormat="false" ht="12.75" hidden="false" customHeight="false" outlineLevel="0" collapsed="false">
      <c r="A5174" s="164" t="s">
        <v>6260</v>
      </c>
      <c r="B5174" s="172" t="s">
        <v>6261</v>
      </c>
      <c r="C5174" s="164" t="s">
        <v>24</v>
      </c>
      <c r="D5174" s="171" t="n">
        <v>942.86</v>
      </c>
    </row>
    <row r="5175" customFormat="false" ht="12.75" hidden="false" customHeight="false" outlineLevel="0" collapsed="false">
      <c r="A5175" s="164" t="s">
        <v>6262</v>
      </c>
      <c r="B5175" s="172" t="s">
        <v>6263</v>
      </c>
      <c r="C5175" s="164" t="s">
        <v>24</v>
      </c>
      <c r="D5175" s="171" t="n">
        <v>1286.42</v>
      </c>
    </row>
    <row r="5176" customFormat="false" ht="12.75" hidden="false" customHeight="false" outlineLevel="0" collapsed="false">
      <c r="A5176" s="164" t="s">
        <v>6264</v>
      </c>
      <c r="B5176" s="172" t="s">
        <v>6265</v>
      </c>
      <c r="C5176" s="164" t="s">
        <v>24</v>
      </c>
      <c r="D5176" s="171" t="n">
        <v>1847.78</v>
      </c>
    </row>
    <row r="5177" customFormat="false" ht="12.75" hidden="false" customHeight="false" outlineLevel="0" collapsed="false">
      <c r="A5177" s="164" t="s">
        <v>6266</v>
      </c>
      <c r="B5177" s="172" t="s">
        <v>6267</v>
      </c>
      <c r="C5177" s="164" t="s">
        <v>24</v>
      </c>
      <c r="D5177" s="171" t="n">
        <v>2487.13</v>
      </c>
    </row>
    <row r="5178" customFormat="false" ht="12.75" hidden="false" customHeight="false" outlineLevel="0" collapsed="false">
      <c r="A5178" s="169" t="s">
        <v>6268</v>
      </c>
      <c r="B5178" s="170" t="s">
        <v>6269</v>
      </c>
      <c r="C5178" s="164"/>
      <c r="D5178" s="171"/>
    </row>
    <row r="5179" customFormat="false" ht="12.75" hidden="false" customHeight="false" outlineLevel="0" collapsed="false">
      <c r="A5179" s="164" t="s">
        <v>6270</v>
      </c>
      <c r="B5179" s="159" t="s">
        <v>6271</v>
      </c>
      <c r="C5179" s="164" t="s">
        <v>24</v>
      </c>
      <c r="D5179" s="171" t="n">
        <v>27.81</v>
      </c>
    </row>
    <row r="5180" customFormat="false" ht="12.75" hidden="false" customHeight="false" outlineLevel="0" collapsed="false">
      <c r="A5180" s="164" t="s">
        <v>6272</v>
      </c>
      <c r="B5180" s="159" t="s">
        <v>6273</v>
      </c>
      <c r="C5180" s="164" t="s">
        <v>24</v>
      </c>
      <c r="D5180" s="171" t="n">
        <v>35.15</v>
      </c>
    </row>
    <row r="5181" customFormat="false" ht="12.75" hidden="false" customHeight="false" outlineLevel="0" collapsed="false">
      <c r="A5181" s="164" t="s">
        <v>6274</v>
      </c>
      <c r="B5181" s="159" t="s">
        <v>6275</v>
      </c>
      <c r="C5181" s="164" t="s">
        <v>24</v>
      </c>
      <c r="D5181" s="171" t="n">
        <v>40.92</v>
      </c>
    </row>
    <row r="5182" customFormat="false" ht="12.75" hidden="false" customHeight="false" outlineLevel="0" collapsed="false">
      <c r="A5182" s="164" t="s">
        <v>6276</v>
      </c>
      <c r="B5182" s="159" t="s">
        <v>6277</v>
      </c>
      <c r="C5182" s="164" t="s">
        <v>24</v>
      </c>
      <c r="D5182" s="171" t="n">
        <v>55.24</v>
      </c>
    </row>
    <row r="5183" customFormat="false" ht="12.75" hidden="false" customHeight="false" outlineLevel="0" collapsed="false">
      <c r="A5183" s="164" t="s">
        <v>6278</v>
      </c>
      <c r="B5183" s="172" t="s">
        <v>6279</v>
      </c>
      <c r="C5183" s="164" t="s">
        <v>24</v>
      </c>
      <c r="D5183" s="171" t="n">
        <v>57.72</v>
      </c>
    </row>
    <row r="5184" customFormat="false" ht="12.75" hidden="false" customHeight="false" outlineLevel="0" collapsed="false">
      <c r="A5184" s="164" t="s">
        <v>6280</v>
      </c>
      <c r="B5184" s="159" t="s">
        <v>6281</v>
      </c>
      <c r="C5184" s="164" t="s">
        <v>27</v>
      </c>
      <c r="D5184" s="171" t="n">
        <v>2022.6</v>
      </c>
    </row>
    <row r="5185" customFormat="false" ht="12.75" hidden="false" customHeight="false" outlineLevel="0" collapsed="false">
      <c r="A5185" s="164" t="s">
        <v>6282</v>
      </c>
      <c r="B5185" s="159" t="s">
        <v>6283</v>
      </c>
      <c r="C5185" s="164" t="s">
        <v>27</v>
      </c>
      <c r="D5185" s="171" t="n">
        <v>463.78</v>
      </c>
    </row>
    <row r="5186" customFormat="false" ht="12.75" hidden="false" customHeight="false" outlineLevel="0" collapsed="false">
      <c r="A5186" s="164" t="s">
        <v>6284</v>
      </c>
      <c r="B5186" s="159" t="s">
        <v>6285</v>
      </c>
      <c r="C5186" s="164" t="s">
        <v>340</v>
      </c>
      <c r="D5186" s="171" t="n">
        <v>3.19</v>
      </c>
    </row>
    <row r="5187" customFormat="false" ht="12.75" hidden="false" customHeight="false" outlineLevel="0" collapsed="false">
      <c r="A5187" s="164" t="s">
        <v>6286</v>
      </c>
      <c r="B5187" s="159" t="s">
        <v>6287</v>
      </c>
      <c r="C5187" s="164" t="s">
        <v>231</v>
      </c>
      <c r="D5187" s="171" t="n">
        <v>46.54</v>
      </c>
    </row>
    <row r="5188" customFormat="false" ht="12.75" hidden="false" customHeight="false" outlineLevel="0" collapsed="false">
      <c r="A5188" s="164" t="s">
        <v>6288</v>
      </c>
      <c r="B5188" s="159" t="s">
        <v>6289</v>
      </c>
      <c r="C5188" s="164" t="s">
        <v>79</v>
      </c>
      <c r="D5188" s="171" t="n">
        <v>239.7</v>
      </c>
    </row>
    <row r="5189" customFormat="false" ht="12.75" hidden="false" customHeight="false" outlineLevel="0" collapsed="false">
      <c r="A5189" s="164" t="s">
        <v>6290</v>
      </c>
      <c r="B5189" s="159" t="s">
        <v>6291</v>
      </c>
      <c r="C5189" s="164" t="s">
        <v>79</v>
      </c>
      <c r="D5189" s="171" t="n">
        <v>267.24</v>
      </c>
    </row>
    <row r="5190" customFormat="false" ht="12.75" hidden="false" customHeight="false" outlineLevel="0" collapsed="false">
      <c r="A5190" s="164" t="s">
        <v>6292</v>
      </c>
      <c r="B5190" s="159" t="s">
        <v>6293</v>
      </c>
      <c r="C5190" s="164" t="s">
        <v>5972</v>
      </c>
      <c r="D5190" s="171" t="n">
        <v>18.51</v>
      </c>
    </row>
    <row r="5191" customFormat="false" ht="12.75" hidden="false" customHeight="false" outlineLevel="0" collapsed="false">
      <c r="A5191" s="169" t="s">
        <v>6294</v>
      </c>
      <c r="B5191" s="170" t="s">
        <v>6295</v>
      </c>
      <c r="C5191" s="164"/>
      <c r="D5191" s="171"/>
    </row>
    <row r="5192" customFormat="false" ht="12.75" hidden="false" customHeight="false" outlineLevel="0" collapsed="false">
      <c r="A5192" s="164" t="s">
        <v>6296</v>
      </c>
      <c r="B5192" s="159" t="s">
        <v>6297</v>
      </c>
      <c r="C5192" s="164" t="s">
        <v>2897</v>
      </c>
      <c r="D5192" s="171" t="n">
        <v>231.54</v>
      </c>
    </row>
    <row r="5193" customFormat="false" ht="12.75" hidden="false" customHeight="false" outlineLevel="0" collapsed="false">
      <c r="A5193" s="164" t="s">
        <v>6298</v>
      </c>
      <c r="B5193" s="172" t="s">
        <v>6299</v>
      </c>
      <c r="C5193" s="164" t="s">
        <v>2897</v>
      </c>
      <c r="D5193" s="171" t="n">
        <v>344.76</v>
      </c>
    </row>
    <row r="5194" customFormat="false" ht="12.75" hidden="false" customHeight="false" outlineLevel="0" collapsed="false">
      <c r="A5194" s="169" t="s">
        <v>6300</v>
      </c>
      <c r="B5194" s="177" t="s">
        <v>6301</v>
      </c>
      <c r="C5194" s="164"/>
      <c r="D5194" s="171"/>
    </row>
    <row r="5195" customFormat="false" ht="22.5" hidden="false" customHeight="false" outlineLevel="0" collapsed="false">
      <c r="A5195" s="164" t="s">
        <v>6302</v>
      </c>
      <c r="B5195" s="176" t="s">
        <v>6303</v>
      </c>
      <c r="C5195" s="164" t="s">
        <v>79</v>
      </c>
      <c r="D5195" s="171" t="n">
        <v>16537.05</v>
      </c>
    </row>
    <row r="5196" customFormat="false" ht="22.5" hidden="false" customHeight="false" outlineLevel="0" collapsed="false">
      <c r="A5196" s="164" t="s">
        <v>6304</v>
      </c>
      <c r="B5196" s="176" t="s">
        <v>6305</v>
      </c>
      <c r="C5196" s="164" t="s">
        <v>6306</v>
      </c>
      <c r="D5196" s="171" t="n">
        <v>16830.94</v>
      </c>
    </row>
    <row r="5197" customFormat="false" ht="22.5" hidden="false" customHeight="false" outlineLevel="0" collapsed="false">
      <c r="A5197" s="164" t="s">
        <v>6307</v>
      </c>
      <c r="B5197" s="176" t="s">
        <v>6308</v>
      </c>
      <c r="C5197" s="164" t="s">
        <v>6306</v>
      </c>
      <c r="D5197" s="171" t="n">
        <v>18437.33</v>
      </c>
    </row>
    <row r="5198" customFormat="false" ht="22.5" hidden="false" customHeight="false" outlineLevel="0" collapsed="false">
      <c r="A5198" s="164" t="s">
        <v>6309</v>
      </c>
      <c r="B5198" s="176" t="s">
        <v>6310</v>
      </c>
      <c r="C5198" s="164" t="s">
        <v>79</v>
      </c>
      <c r="D5198" s="171" t="n">
        <v>19802.76</v>
      </c>
    </row>
    <row r="5199" customFormat="false" ht="22.5" hidden="false" customHeight="false" outlineLevel="0" collapsed="false">
      <c r="A5199" s="164" t="s">
        <v>6311</v>
      </c>
      <c r="B5199" s="176" t="s">
        <v>6312</v>
      </c>
      <c r="C5199" s="164" t="s">
        <v>6306</v>
      </c>
      <c r="D5199" s="171" t="n">
        <v>21035.83</v>
      </c>
    </row>
    <row r="5200" customFormat="false" ht="22.5" hidden="false" customHeight="false" outlineLevel="0" collapsed="false">
      <c r="A5200" s="164" t="s">
        <v>6313</v>
      </c>
      <c r="B5200" s="176" t="s">
        <v>6314</v>
      </c>
      <c r="C5200" s="164" t="s">
        <v>79</v>
      </c>
      <c r="D5200" s="171" t="n">
        <v>22344.51</v>
      </c>
    </row>
    <row r="5201" customFormat="false" ht="22.5" hidden="false" customHeight="false" outlineLevel="0" collapsed="false">
      <c r="A5201" s="164" t="s">
        <v>6315</v>
      </c>
      <c r="B5201" s="176" t="s">
        <v>6316</v>
      </c>
      <c r="C5201" s="164" t="s">
        <v>79</v>
      </c>
      <c r="D5201" s="171" t="n">
        <v>22909.37</v>
      </c>
    </row>
    <row r="5202" customFormat="false" ht="22.5" hidden="false" customHeight="false" outlineLevel="0" collapsed="false">
      <c r="A5202" s="164" t="s">
        <v>6317</v>
      </c>
      <c r="B5202" s="176" t="s">
        <v>6318</v>
      </c>
      <c r="C5202" s="164" t="s">
        <v>79</v>
      </c>
      <c r="D5202" s="171" t="n">
        <v>24311.62</v>
      </c>
    </row>
    <row r="5203" customFormat="false" ht="22.5" hidden="false" customHeight="false" outlineLevel="0" collapsed="false">
      <c r="A5203" s="164" t="s">
        <v>6319</v>
      </c>
      <c r="B5203" s="176" t="s">
        <v>6320</v>
      </c>
      <c r="C5203" s="164" t="s">
        <v>79</v>
      </c>
      <c r="D5203" s="171" t="n">
        <v>25808.24</v>
      </c>
    </row>
    <row r="5204" customFormat="false" ht="22.5" hidden="false" customHeight="false" outlineLevel="0" collapsed="false">
      <c r="A5204" s="164" t="s">
        <v>6321</v>
      </c>
      <c r="B5204" s="176" t="s">
        <v>6322</v>
      </c>
      <c r="C5204" s="164" t="s">
        <v>79</v>
      </c>
      <c r="D5204" s="171" t="n">
        <v>27918.83</v>
      </c>
    </row>
    <row r="5205" customFormat="false" ht="33.75" hidden="false" customHeight="false" outlineLevel="0" collapsed="false">
      <c r="A5205" s="169" t="s">
        <v>6323</v>
      </c>
      <c r="B5205" s="182" t="s">
        <v>6324</v>
      </c>
      <c r="C5205" s="164"/>
      <c r="D5205" s="171"/>
    </row>
    <row r="5206" customFormat="false" ht="12.75" hidden="false" customHeight="false" outlineLevel="0" collapsed="false">
      <c r="A5206" s="164" t="s">
        <v>6325</v>
      </c>
      <c r="B5206" s="159" t="s">
        <v>6326</v>
      </c>
      <c r="C5206" s="164" t="s">
        <v>2897</v>
      </c>
      <c r="D5206" s="171" t="n">
        <v>440.31</v>
      </c>
    </row>
    <row r="5207" customFormat="false" ht="12.75" hidden="false" customHeight="false" outlineLevel="0" collapsed="false">
      <c r="A5207" s="164" t="s">
        <v>6327</v>
      </c>
      <c r="B5207" s="159" t="s">
        <v>6328</v>
      </c>
      <c r="C5207" s="164" t="s">
        <v>2897</v>
      </c>
      <c r="D5207" s="171" t="n">
        <v>478.4</v>
      </c>
    </row>
    <row r="5208" customFormat="false" ht="12.75" hidden="false" customHeight="false" outlineLevel="0" collapsed="false">
      <c r="A5208" s="164" t="s">
        <v>6329</v>
      </c>
      <c r="B5208" s="159" t="s">
        <v>6330</v>
      </c>
      <c r="C5208" s="164" t="s">
        <v>2897</v>
      </c>
      <c r="D5208" s="171" t="n">
        <v>476.37</v>
      </c>
    </row>
    <row r="5209" customFormat="false" ht="12.75" hidden="false" customHeight="false" outlineLevel="0" collapsed="false">
      <c r="A5209" s="164" t="s">
        <v>6331</v>
      </c>
      <c r="B5209" s="159" t="s">
        <v>6332</v>
      </c>
      <c r="C5209" s="164" t="s">
        <v>2897</v>
      </c>
      <c r="D5209" s="171" t="n">
        <v>519.96</v>
      </c>
    </row>
    <row r="5210" customFormat="false" ht="12.75" hidden="false" customHeight="false" outlineLevel="0" collapsed="false">
      <c r="A5210" s="164" t="s">
        <v>6333</v>
      </c>
      <c r="B5210" s="159" t="s">
        <v>6334</v>
      </c>
      <c r="C5210" s="164" t="s">
        <v>2897</v>
      </c>
      <c r="D5210" s="171" t="n">
        <v>572.93</v>
      </c>
    </row>
    <row r="5211" customFormat="false" ht="12.75" hidden="false" customHeight="false" outlineLevel="0" collapsed="false">
      <c r="A5211" s="164" t="s">
        <v>6335</v>
      </c>
      <c r="B5211" s="159" t="s">
        <v>6336</v>
      </c>
      <c r="C5211" s="164" t="s">
        <v>2897</v>
      </c>
      <c r="D5211" s="171" t="n">
        <v>662.99</v>
      </c>
    </row>
    <row r="5212" customFormat="false" ht="12.75" hidden="false" customHeight="false" outlineLevel="0" collapsed="false">
      <c r="A5212" s="164" t="s">
        <v>6337</v>
      </c>
      <c r="B5212" s="159" t="s">
        <v>6338</v>
      </c>
      <c r="C5212" s="164" t="s">
        <v>2897</v>
      </c>
      <c r="D5212" s="171" t="n">
        <v>664.09</v>
      </c>
    </row>
    <row r="5213" customFormat="false" ht="12.75" hidden="false" customHeight="false" outlineLevel="0" collapsed="false">
      <c r="A5213" s="164" t="s">
        <v>6339</v>
      </c>
      <c r="B5213" s="159" t="s">
        <v>6340</v>
      </c>
      <c r="C5213" s="164" t="s">
        <v>2897</v>
      </c>
      <c r="D5213" s="171" t="n">
        <v>766.99</v>
      </c>
    </row>
    <row r="5214" customFormat="false" ht="12.75" hidden="false" customHeight="false" outlineLevel="0" collapsed="false">
      <c r="A5214" s="164" t="s">
        <v>6341</v>
      </c>
      <c r="B5214" s="159" t="s">
        <v>6342</v>
      </c>
      <c r="C5214" s="164" t="s">
        <v>2897</v>
      </c>
      <c r="D5214" s="171" t="n">
        <v>782.96</v>
      </c>
    </row>
    <row r="5215" customFormat="false" ht="12.75" hidden="false" customHeight="false" outlineLevel="0" collapsed="false">
      <c r="A5215" s="164" t="s">
        <v>6343</v>
      </c>
      <c r="B5215" s="172" t="s">
        <v>6344</v>
      </c>
      <c r="C5215" s="164" t="s">
        <v>2897</v>
      </c>
      <c r="D5215" s="171" t="n">
        <v>870.35</v>
      </c>
    </row>
    <row r="5216" customFormat="false" ht="33.75" hidden="false" customHeight="false" outlineLevel="0" collapsed="false">
      <c r="A5216" s="169" t="s">
        <v>6345</v>
      </c>
      <c r="B5216" s="183" t="s">
        <v>6346</v>
      </c>
      <c r="C5216" s="164"/>
      <c r="D5216" s="171"/>
    </row>
    <row r="5217" customFormat="false" ht="12.75" hidden="false" customHeight="false" outlineLevel="0" collapsed="false">
      <c r="A5217" s="164" t="s">
        <v>6347</v>
      </c>
      <c r="B5217" s="172" t="s">
        <v>6348</v>
      </c>
      <c r="C5217" s="164" t="s">
        <v>79</v>
      </c>
      <c r="D5217" s="171" t="n">
        <v>2862.02</v>
      </c>
    </row>
    <row r="5218" customFormat="false" ht="12.75" hidden="false" customHeight="false" outlineLevel="0" collapsed="false">
      <c r="A5218" s="164" t="s">
        <v>6349</v>
      </c>
      <c r="B5218" s="172" t="s">
        <v>6350</v>
      </c>
      <c r="C5218" s="164" t="s">
        <v>79</v>
      </c>
      <c r="D5218" s="171" t="n">
        <v>3109.6</v>
      </c>
    </row>
    <row r="5219" customFormat="false" ht="12.75" hidden="false" customHeight="false" outlineLevel="0" collapsed="false">
      <c r="A5219" s="164" t="s">
        <v>6351</v>
      </c>
      <c r="B5219" s="172" t="s">
        <v>6352</v>
      </c>
      <c r="C5219" s="164" t="s">
        <v>79</v>
      </c>
      <c r="D5219" s="171" t="n">
        <v>3810.96</v>
      </c>
    </row>
    <row r="5220" customFormat="false" ht="12.75" hidden="false" customHeight="false" outlineLevel="0" collapsed="false">
      <c r="A5220" s="164" t="s">
        <v>6353</v>
      </c>
      <c r="B5220" s="172" t="s">
        <v>6354</v>
      </c>
      <c r="C5220" s="164" t="s">
        <v>79</v>
      </c>
      <c r="D5220" s="171" t="n">
        <v>4159.68</v>
      </c>
    </row>
    <row r="5221" customFormat="false" ht="12.75" hidden="false" customHeight="false" outlineLevel="0" collapsed="false">
      <c r="A5221" s="164" t="s">
        <v>6355</v>
      </c>
      <c r="B5221" s="172" t="s">
        <v>6356</v>
      </c>
      <c r="C5221" s="164" t="s">
        <v>79</v>
      </c>
      <c r="D5221" s="171" t="n">
        <v>4583.44</v>
      </c>
    </row>
    <row r="5222" customFormat="false" ht="12.75" hidden="false" customHeight="false" outlineLevel="0" collapsed="false">
      <c r="A5222" s="164" t="s">
        <v>6357</v>
      </c>
      <c r="B5222" s="172" t="s">
        <v>6358</v>
      </c>
      <c r="C5222" s="164" t="s">
        <v>79</v>
      </c>
      <c r="D5222" s="171" t="n">
        <v>4972.43</v>
      </c>
    </row>
    <row r="5223" customFormat="false" ht="12.75" hidden="false" customHeight="false" outlineLevel="0" collapsed="false">
      <c r="A5223" s="164" t="s">
        <v>6359</v>
      </c>
      <c r="B5223" s="172" t="s">
        <v>6360</v>
      </c>
      <c r="C5223" s="164" t="s">
        <v>79</v>
      </c>
      <c r="D5223" s="171" t="n">
        <v>5312.72</v>
      </c>
    </row>
    <row r="5224" customFormat="false" ht="12.75" hidden="false" customHeight="false" outlineLevel="0" collapsed="false">
      <c r="A5224" s="164" t="s">
        <v>6361</v>
      </c>
      <c r="B5224" s="172" t="s">
        <v>6362</v>
      </c>
      <c r="C5224" s="164" t="s">
        <v>79</v>
      </c>
      <c r="D5224" s="171" t="n">
        <v>5368.93</v>
      </c>
    </row>
    <row r="5225" customFormat="false" ht="12.75" hidden="false" customHeight="false" outlineLevel="0" collapsed="false">
      <c r="A5225" s="164" t="s">
        <v>6363</v>
      </c>
      <c r="B5225" s="172" t="s">
        <v>6364</v>
      </c>
      <c r="C5225" s="164" t="s">
        <v>79</v>
      </c>
      <c r="D5225" s="171" t="n">
        <v>6107.09</v>
      </c>
    </row>
    <row r="5226" customFormat="false" ht="12.75" hidden="false" customHeight="false" outlineLevel="0" collapsed="false">
      <c r="A5226" s="164" t="s">
        <v>6365</v>
      </c>
      <c r="B5226" s="159" t="s">
        <v>6366</v>
      </c>
      <c r="C5226" s="164" t="s">
        <v>79</v>
      </c>
      <c r="D5226" s="171" t="n">
        <v>6962.8</v>
      </c>
    </row>
    <row r="5227" customFormat="false" ht="12.75" hidden="false" customHeight="false" outlineLevel="0" collapsed="false">
      <c r="A5227" s="166"/>
      <c r="B5227" s="167" t="s">
        <v>6367</v>
      </c>
      <c r="C5227" s="168"/>
      <c r="D5227" s="179"/>
    </row>
    <row r="5228" customFormat="false" ht="12.75" hidden="false" customHeight="false" outlineLevel="0" collapsed="false">
      <c r="A5228" s="169" t="s">
        <v>6368</v>
      </c>
      <c r="B5228" s="170" t="s">
        <v>6369</v>
      </c>
      <c r="C5228" s="164"/>
      <c r="D5228" s="171"/>
    </row>
    <row r="5229" customFormat="false" ht="33.75" hidden="false" customHeight="false" outlineLevel="0" collapsed="false">
      <c r="A5229" s="164" t="s">
        <v>6370</v>
      </c>
      <c r="B5229" s="176" t="s">
        <v>6371</v>
      </c>
      <c r="C5229" s="164" t="s">
        <v>24</v>
      </c>
      <c r="D5229" s="171" t="n">
        <v>147.75</v>
      </c>
    </row>
    <row r="5230" customFormat="false" ht="33.75" hidden="false" customHeight="false" outlineLevel="0" collapsed="false">
      <c r="A5230" s="164" t="s">
        <v>6372</v>
      </c>
      <c r="B5230" s="176" t="s">
        <v>6373</v>
      </c>
      <c r="C5230" s="164" t="s">
        <v>38</v>
      </c>
      <c r="D5230" s="171" t="n">
        <v>1971.5</v>
      </c>
    </row>
    <row r="5231" customFormat="false" ht="33.75" hidden="false" customHeight="false" outlineLevel="0" collapsed="false">
      <c r="A5231" s="164" t="s">
        <v>6374</v>
      </c>
      <c r="B5231" s="176" t="s">
        <v>6375</v>
      </c>
      <c r="C5231" s="164" t="s">
        <v>38</v>
      </c>
      <c r="D5231" s="171" t="n">
        <v>2216.93</v>
      </c>
    </row>
    <row r="5232" customFormat="false" ht="33.75" hidden="false" customHeight="false" outlineLevel="0" collapsed="false">
      <c r="A5232" s="164" t="s">
        <v>6376</v>
      </c>
      <c r="B5232" s="176" t="s">
        <v>6377</v>
      </c>
      <c r="C5232" s="164" t="s">
        <v>38</v>
      </c>
      <c r="D5232" s="171" t="n">
        <v>2673.81</v>
      </c>
    </row>
    <row r="5233" customFormat="false" ht="33.75" hidden="false" customHeight="false" outlineLevel="0" collapsed="false">
      <c r="A5233" s="164" t="s">
        <v>6378</v>
      </c>
      <c r="B5233" s="176" t="s">
        <v>6379</v>
      </c>
      <c r="C5233" s="164" t="s">
        <v>38</v>
      </c>
      <c r="D5233" s="171" t="n">
        <v>2965.95</v>
      </c>
    </row>
    <row r="5234" customFormat="false" ht="12.75" hidden="false" customHeight="false" outlineLevel="0" collapsed="false">
      <c r="A5234" s="164" t="s">
        <v>6380</v>
      </c>
      <c r="B5234" s="172" t="s">
        <v>6381</v>
      </c>
      <c r="C5234" s="164" t="s">
        <v>38</v>
      </c>
      <c r="D5234" s="171" t="n">
        <v>3720.39</v>
      </c>
    </row>
    <row r="5235" customFormat="false" ht="12.75" hidden="false" customHeight="false" outlineLevel="0" collapsed="false">
      <c r="A5235" s="169" t="s">
        <v>6382</v>
      </c>
      <c r="B5235" s="170" t="s">
        <v>6383</v>
      </c>
      <c r="C5235" s="164"/>
      <c r="D5235" s="171"/>
    </row>
    <row r="5236" customFormat="false" ht="33.75" hidden="false" customHeight="false" outlineLevel="0" collapsed="false">
      <c r="A5236" s="164" t="s">
        <v>6384</v>
      </c>
      <c r="B5236" s="173" t="s">
        <v>6385</v>
      </c>
      <c r="C5236" s="164" t="s">
        <v>38</v>
      </c>
      <c r="D5236" s="171" t="n">
        <v>925.04</v>
      </c>
    </row>
    <row r="5237" customFormat="false" ht="12.75" hidden="false" customHeight="false" outlineLevel="0" collapsed="false">
      <c r="A5237" s="164" t="s">
        <v>6386</v>
      </c>
      <c r="B5237" s="172" t="s">
        <v>6387</v>
      </c>
      <c r="C5237" s="164" t="s">
        <v>38</v>
      </c>
      <c r="D5237" s="171" t="n">
        <v>398.62</v>
      </c>
    </row>
    <row r="5238" customFormat="false" ht="12.75" hidden="false" customHeight="false" outlineLevel="0" collapsed="false">
      <c r="A5238" s="186" t="s">
        <v>6388</v>
      </c>
      <c r="B5238" s="177" t="s">
        <v>6389</v>
      </c>
      <c r="C5238" s="164"/>
      <c r="D5238" s="171"/>
    </row>
    <row r="5239" customFormat="false" ht="56.25" hidden="false" customHeight="false" outlineLevel="0" collapsed="false">
      <c r="A5239" s="174" t="s">
        <v>6390</v>
      </c>
      <c r="B5239" s="176" t="s">
        <v>6391</v>
      </c>
      <c r="C5239" s="164" t="s">
        <v>38</v>
      </c>
      <c r="D5239" s="171" t="n">
        <v>1811.38</v>
      </c>
    </row>
    <row r="5240" customFormat="false" ht="56.25" hidden="false" customHeight="false" outlineLevel="0" collapsed="false">
      <c r="A5240" s="164" t="s">
        <v>6392</v>
      </c>
      <c r="B5240" s="176" t="s">
        <v>6393</v>
      </c>
      <c r="C5240" s="164" t="s">
        <v>38</v>
      </c>
      <c r="D5240" s="171" t="n">
        <v>2741.98</v>
      </c>
    </row>
    <row r="5241" customFormat="false" ht="33.75" hidden="false" customHeight="false" outlineLevel="0" collapsed="false">
      <c r="A5241" s="174" t="s">
        <v>6394</v>
      </c>
      <c r="B5241" s="176" t="s">
        <v>6395</v>
      </c>
      <c r="C5241" s="164" t="s">
        <v>38</v>
      </c>
      <c r="D5241" s="171" t="n">
        <v>1489.34</v>
      </c>
    </row>
    <row r="5242" customFormat="false" ht="56.25" hidden="false" customHeight="false" outlineLevel="0" collapsed="false">
      <c r="A5242" s="164" t="s">
        <v>6396</v>
      </c>
      <c r="B5242" s="176" t="s">
        <v>6397</v>
      </c>
      <c r="C5242" s="164" t="s">
        <v>38</v>
      </c>
      <c r="D5242" s="171" t="n">
        <v>1855.02</v>
      </c>
    </row>
    <row r="5243" customFormat="false" ht="12.75" hidden="false" customHeight="false" outlineLevel="0" collapsed="false">
      <c r="A5243" s="169" t="s">
        <v>6398</v>
      </c>
      <c r="B5243" s="170" t="s">
        <v>6399</v>
      </c>
      <c r="C5243" s="164"/>
      <c r="D5243" s="171"/>
    </row>
    <row r="5244" customFormat="false" ht="33.75" hidden="false" customHeight="false" outlineLevel="0" collapsed="false">
      <c r="A5244" s="164" t="s">
        <v>6400</v>
      </c>
      <c r="B5244" s="173" t="s">
        <v>6401</v>
      </c>
      <c r="C5244" s="164" t="s">
        <v>49</v>
      </c>
      <c r="D5244" s="171" t="n">
        <v>389.17</v>
      </c>
    </row>
    <row r="5245" customFormat="false" ht="33.75" hidden="false" customHeight="false" outlineLevel="0" collapsed="false">
      <c r="A5245" s="164" t="s">
        <v>6402</v>
      </c>
      <c r="B5245" s="176" t="s">
        <v>6403</v>
      </c>
      <c r="C5245" s="164" t="s">
        <v>49</v>
      </c>
      <c r="D5245" s="171" t="n">
        <v>398.83</v>
      </c>
    </row>
    <row r="5246" customFormat="false" ht="33.75" hidden="false" customHeight="false" outlineLevel="0" collapsed="false">
      <c r="A5246" s="164" t="s">
        <v>6404</v>
      </c>
      <c r="B5246" s="173" t="s">
        <v>6405</v>
      </c>
      <c r="C5246" s="164" t="s">
        <v>49</v>
      </c>
      <c r="D5246" s="171" t="n">
        <v>1901.93</v>
      </c>
    </row>
    <row r="5247" customFormat="false" ht="33.75" hidden="false" customHeight="false" outlineLevel="0" collapsed="false">
      <c r="A5247" s="164" t="s">
        <v>6406</v>
      </c>
      <c r="B5247" s="173" t="s">
        <v>6407</v>
      </c>
      <c r="C5247" s="164" t="s">
        <v>49</v>
      </c>
      <c r="D5247" s="171" t="n">
        <v>687</v>
      </c>
    </row>
    <row r="5248" customFormat="false" ht="12.75" hidden="false" customHeight="false" outlineLevel="0" collapsed="false">
      <c r="A5248" s="166"/>
      <c r="B5248" s="178" t="s">
        <v>6408</v>
      </c>
      <c r="C5248" s="168"/>
      <c r="D5248" s="179"/>
    </row>
    <row r="5249" customFormat="false" ht="12.75" hidden="false" customHeight="false" outlineLevel="0" collapsed="false">
      <c r="A5249" s="169" t="s">
        <v>6409</v>
      </c>
      <c r="B5249" s="170" t="s">
        <v>6410</v>
      </c>
      <c r="C5249" s="164"/>
      <c r="D5249" s="171"/>
    </row>
    <row r="5250" customFormat="false" ht="22.5" hidden="false" customHeight="false" outlineLevel="0" collapsed="false">
      <c r="A5250" s="164" t="s">
        <v>6411</v>
      </c>
      <c r="B5250" s="176" t="s">
        <v>6412</v>
      </c>
      <c r="C5250" s="164" t="s">
        <v>19</v>
      </c>
      <c r="D5250" s="171" t="n">
        <v>831.25</v>
      </c>
    </row>
    <row r="5251" customFormat="false" ht="12.75" hidden="false" customHeight="false" outlineLevel="0" collapsed="false">
      <c r="A5251" s="169" t="s">
        <v>6413</v>
      </c>
      <c r="B5251" s="170" t="s">
        <v>6414</v>
      </c>
      <c r="C5251" s="164"/>
      <c r="D5251" s="171"/>
    </row>
    <row r="5252" customFormat="false" ht="12.75" hidden="false" customHeight="false" outlineLevel="0" collapsed="false">
      <c r="A5252" s="164" t="s">
        <v>6415</v>
      </c>
      <c r="B5252" s="159" t="s">
        <v>6416</v>
      </c>
      <c r="C5252" s="164" t="s">
        <v>19</v>
      </c>
      <c r="D5252" s="171" t="n">
        <v>199.01</v>
      </c>
    </row>
    <row r="5253" customFormat="false" ht="12.75" hidden="false" customHeight="false" outlineLevel="0" collapsed="false">
      <c r="A5253" s="164" t="s">
        <v>6417</v>
      </c>
      <c r="B5253" s="159" t="s">
        <v>6418</v>
      </c>
      <c r="C5253" s="164" t="s">
        <v>19</v>
      </c>
      <c r="D5253" s="171" t="n">
        <v>640.54</v>
      </c>
    </row>
    <row r="5254" customFormat="false" ht="12.75" hidden="false" customHeight="false" outlineLevel="0" collapsed="false">
      <c r="A5254" s="164" t="s">
        <v>6419</v>
      </c>
      <c r="B5254" s="159" t="s">
        <v>6420</v>
      </c>
      <c r="C5254" s="164" t="s">
        <v>19</v>
      </c>
      <c r="D5254" s="171" t="n">
        <v>418.46</v>
      </c>
    </row>
    <row r="5255" customFormat="false" ht="12.75" hidden="false" customHeight="false" outlineLevel="0" collapsed="false">
      <c r="A5255" s="164" t="s">
        <v>6421</v>
      </c>
      <c r="B5255" s="159" t="s">
        <v>6422</v>
      </c>
      <c r="C5255" s="164" t="s">
        <v>19</v>
      </c>
      <c r="D5255" s="171" t="n">
        <v>398.51</v>
      </c>
    </row>
    <row r="5256" customFormat="false" ht="12.75" hidden="false" customHeight="false" outlineLevel="0" collapsed="false">
      <c r="A5256" s="164" t="s">
        <v>6423</v>
      </c>
      <c r="B5256" s="159" t="s">
        <v>6424</v>
      </c>
      <c r="C5256" s="164" t="s">
        <v>24</v>
      </c>
      <c r="D5256" s="171" t="n">
        <v>7.47</v>
      </c>
    </row>
    <row r="5257" customFormat="false" ht="12.75" hidden="false" customHeight="false" outlineLevel="0" collapsed="false">
      <c r="A5257" s="186" t="s">
        <v>6425</v>
      </c>
      <c r="B5257" s="170" t="s">
        <v>6426</v>
      </c>
      <c r="C5257" s="164"/>
      <c r="D5257" s="171"/>
    </row>
    <row r="5258" customFormat="false" ht="45" hidden="false" customHeight="false" outlineLevel="0" collapsed="false">
      <c r="A5258" s="164" t="s">
        <v>6427</v>
      </c>
      <c r="B5258" s="175" t="s">
        <v>6428</v>
      </c>
      <c r="C5258" s="164" t="s">
        <v>19</v>
      </c>
      <c r="D5258" s="171" t="n">
        <v>44.92</v>
      </c>
    </row>
    <row r="5259" customFormat="false" ht="22.5" hidden="false" customHeight="false" outlineLevel="0" collapsed="false">
      <c r="A5259" s="164" t="s">
        <v>6429</v>
      </c>
      <c r="B5259" s="173" t="s">
        <v>6430</v>
      </c>
      <c r="C5259" s="164" t="s">
        <v>19</v>
      </c>
      <c r="D5259" s="171" t="n">
        <v>54</v>
      </c>
    </row>
    <row r="5260" customFormat="false" ht="33.75" hidden="false" customHeight="false" outlineLevel="0" collapsed="false">
      <c r="A5260" s="164" t="s">
        <v>6431</v>
      </c>
      <c r="B5260" s="173" t="s">
        <v>6432</v>
      </c>
      <c r="C5260" s="164" t="s">
        <v>19</v>
      </c>
      <c r="D5260" s="171" t="n">
        <v>40.84</v>
      </c>
    </row>
    <row r="5261" customFormat="false" ht="33.75" hidden="false" customHeight="false" outlineLevel="0" collapsed="false">
      <c r="A5261" s="164" t="s">
        <v>6433</v>
      </c>
      <c r="B5261" s="173" t="s">
        <v>6434</v>
      </c>
      <c r="C5261" s="164" t="s">
        <v>166</v>
      </c>
      <c r="D5261" s="171" t="n">
        <v>40.53</v>
      </c>
    </row>
    <row r="5262" customFormat="false" ht="12.75" hidden="false" customHeight="false" outlineLevel="0" collapsed="false">
      <c r="A5262" s="169" t="s">
        <v>6435</v>
      </c>
      <c r="B5262" s="170" t="s">
        <v>6436</v>
      </c>
      <c r="C5262" s="164"/>
      <c r="D5262" s="171"/>
    </row>
    <row r="5263" customFormat="false" ht="22.5" hidden="false" customHeight="false" outlineLevel="0" collapsed="false">
      <c r="A5263" s="164" t="s">
        <v>6437</v>
      </c>
      <c r="B5263" s="173" t="s">
        <v>6438</v>
      </c>
      <c r="C5263" s="164" t="s">
        <v>166</v>
      </c>
      <c r="D5263" s="171" t="n">
        <v>68.59</v>
      </c>
    </row>
    <row r="5264" customFormat="false" ht="12.75" hidden="false" customHeight="false" outlineLevel="0" collapsed="false">
      <c r="A5264" s="166"/>
      <c r="B5264" s="178" t="s">
        <v>6439</v>
      </c>
      <c r="C5264" s="168"/>
      <c r="D5264" s="179"/>
    </row>
    <row r="5265" customFormat="false" ht="22.5" hidden="false" customHeight="false" outlineLevel="0" collapsed="false">
      <c r="A5265" s="169" t="s">
        <v>6440</v>
      </c>
      <c r="B5265" s="182" t="s">
        <v>6441</v>
      </c>
      <c r="C5265" s="164"/>
      <c r="D5265" s="171"/>
    </row>
    <row r="5266" customFormat="false" ht="12.75" hidden="false" customHeight="false" outlineLevel="0" collapsed="false">
      <c r="A5266" s="164" t="s">
        <v>6442</v>
      </c>
      <c r="B5266" s="159" t="s">
        <v>6443</v>
      </c>
      <c r="C5266" s="164" t="s">
        <v>27</v>
      </c>
      <c r="D5266" s="171" t="n">
        <v>8.75</v>
      </c>
    </row>
    <row r="5267" customFormat="false" ht="12.75" hidden="false" customHeight="false" outlineLevel="0" collapsed="false">
      <c r="A5267" s="164" t="s">
        <v>6444</v>
      </c>
      <c r="B5267" s="159" t="s">
        <v>6445</v>
      </c>
      <c r="C5267" s="164" t="s">
        <v>27</v>
      </c>
      <c r="D5267" s="171" t="n">
        <v>9.4</v>
      </c>
    </row>
    <row r="5268" customFormat="false" ht="12.75" hidden="false" customHeight="false" outlineLevel="0" collapsed="false">
      <c r="A5268" s="164" t="s">
        <v>6446</v>
      </c>
      <c r="B5268" s="159" t="s">
        <v>6447</v>
      </c>
      <c r="C5268" s="164" t="s">
        <v>27</v>
      </c>
      <c r="D5268" s="171" t="n">
        <v>9.9</v>
      </c>
    </row>
    <row r="5269" customFormat="false" ht="12.75" hidden="false" customHeight="false" outlineLevel="0" collapsed="false">
      <c r="A5269" s="164" t="s">
        <v>6448</v>
      </c>
      <c r="B5269" s="159" t="s">
        <v>6449</v>
      </c>
      <c r="C5269" s="164" t="s">
        <v>27</v>
      </c>
      <c r="D5269" s="171" t="n">
        <v>11.06</v>
      </c>
    </row>
    <row r="5270" customFormat="false" ht="12.75" hidden="false" customHeight="false" outlineLevel="0" collapsed="false">
      <c r="A5270" s="164" t="s">
        <v>6450</v>
      </c>
      <c r="B5270" s="159" t="s">
        <v>6451</v>
      </c>
      <c r="C5270" s="164" t="s">
        <v>27</v>
      </c>
      <c r="D5270" s="171" t="n">
        <v>9.64</v>
      </c>
    </row>
    <row r="5271" customFormat="false" ht="12.75" hidden="false" customHeight="false" outlineLevel="0" collapsed="false">
      <c r="A5271" s="169" t="s">
        <v>6452</v>
      </c>
      <c r="B5271" s="170" t="s">
        <v>6453</v>
      </c>
      <c r="C5271" s="164"/>
      <c r="D5271" s="171"/>
    </row>
    <row r="5272" customFormat="false" ht="12.75" hidden="false" customHeight="false" outlineLevel="0" collapsed="false">
      <c r="A5272" s="164" t="s">
        <v>6454</v>
      </c>
      <c r="B5272" s="159" t="s">
        <v>6443</v>
      </c>
      <c r="C5272" s="164" t="s">
        <v>27</v>
      </c>
      <c r="D5272" s="171" t="n">
        <v>11.4</v>
      </c>
    </row>
    <row r="5273" customFormat="false" ht="12.75" hidden="false" customHeight="false" outlineLevel="0" collapsed="false">
      <c r="A5273" s="164" t="s">
        <v>6455</v>
      </c>
      <c r="B5273" s="159" t="s">
        <v>6445</v>
      </c>
      <c r="C5273" s="164" t="s">
        <v>27</v>
      </c>
      <c r="D5273" s="171" t="n">
        <v>12.14</v>
      </c>
    </row>
    <row r="5274" customFormat="false" ht="12.75" hidden="false" customHeight="false" outlineLevel="0" collapsed="false">
      <c r="A5274" s="164" t="s">
        <v>6456</v>
      </c>
      <c r="B5274" s="159" t="s">
        <v>6447</v>
      </c>
      <c r="C5274" s="164" t="s">
        <v>27</v>
      </c>
      <c r="D5274" s="171" t="n">
        <v>12.97</v>
      </c>
    </row>
    <row r="5275" customFormat="false" ht="12.75" hidden="false" customHeight="false" outlineLevel="0" collapsed="false">
      <c r="A5275" s="164" t="s">
        <v>6457</v>
      </c>
      <c r="B5275" s="159" t="s">
        <v>6449</v>
      </c>
      <c r="C5275" s="164" t="s">
        <v>27</v>
      </c>
      <c r="D5275" s="171" t="n">
        <v>15.05</v>
      </c>
    </row>
    <row r="5276" customFormat="false" ht="12.75" hidden="false" customHeight="false" outlineLevel="0" collapsed="false">
      <c r="A5276" s="164" t="s">
        <v>6458</v>
      </c>
      <c r="B5276" s="159" t="s">
        <v>6451</v>
      </c>
      <c r="C5276" s="164" t="s">
        <v>27</v>
      </c>
      <c r="D5276" s="171" t="n">
        <v>12.54</v>
      </c>
    </row>
    <row r="5277" customFormat="false" ht="12.75" hidden="false" customHeight="false" outlineLevel="0" collapsed="false">
      <c r="A5277" s="169" t="s">
        <v>6459</v>
      </c>
      <c r="B5277" s="170" t="s">
        <v>6460</v>
      </c>
      <c r="C5277" s="164"/>
      <c r="D5277" s="171"/>
    </row>
    <row r="5278" customFormat="false" ht="12.75" hidden="false" customHeight="false" outlineLevel="0" collapsed="false">
      <c r="A5278" s="164" t="s">
        <v>6461</v>
      </c>
      <c r="B5278" s="159" t="s">
        <v>6443</v>
      </c>
      <c r="C5278" s="164" t="s">
        <v>6462</v>
      </c>
      <c r="D5278" s="171" t="n">
        <v>59.15</v>
      </c>
    </row>
    <row r="5279" customFormat="false" ht="12.75" hidden="false" customHeight="false" outlineLevel="0" collapsed="false">
      <c r="A5279" s="164" t="s">
        <v>6463</v>
      </c>
      <c r="B5279" s="159" t="s">
        <v>6445</v>
      </c>
      <c r="C5279" s="164" t="s">
        <v>6462</v>
      </c>
      <c r="D5279" s="171" t="n">
        <v>59.55</v>
      </c>
    </row>
    <row r="5280" customFormat="false" ht="12.75" hidden="false" customHeight="false" outlineLevel="0" collapsed="false">
      <c r="A5280" s="164" t="s">
        <v>6464</v>
      </c>
      <c r="B5280" s="159" t="s">
        <v>6447</v>
      </c>
      <c r="C5280" s="164" t="s">
        <v>6462</v>
      </c>
      <c r="D5280" s="171" t="n">
        <v>59.82</v>
      </c>
    </row>
    <row r="5281" customFormat="false" ht="12.75" hidden="false" customHeight="false" outlineLevel="0" collapsed="false">
      <c r="A5281" s="164" t="s">
        <v>6465</v>
      </c>
      <c r="B5281" s="159" t="s">
        <v>6449</v>
      </c>
      <c r="C5281" s="164" t="s">
        <v>6462</v>
      </c>
      <c r="D5281" s="171" t="n">
        <v>60.53</v>
      </c>
    </row>
    <row r="5282" customFormat="false" ht="12.75" hidden="false" customHeight="false" outlineLevel="0" collapsed="false">
      <c r="A5282" s="164" t="s">
        <v>6466</v>
      </c>
      <c r="B5282" s="159" t="s">
        <v>6451</v>
      </c>
      <c r="C5282" s="164" t="s">
        <v>6462</v>
      </c>
      <c r="D5282" s="171" t="n">
        <v>59.68</v>
      </c>
    </row>
    <row r="5283" customFormat="false" ht="22.5" hidden="false" customHeight="false" outlineLevel="0" collapsed="false">
      <c r="A5283" s="169" t="s">
        <v>6467</v>
      </c>
      <c r="B5283" s="182" t="s">
        <v>6468</v>
      </c>
      <c r="C5283" s="164"/>
      <c r="D5283" s="171"/>
    </row>
    <row r="5284" customFormat="false" ht="12.75" hidden="false" customHeight="false" outlineLevel="0" collapsed="false">
      <c r="A5284" s="164" t="s">
        <v>6469</v>
      </c>
      <c r="B5284" s="159" t="s">
        <v>6443</v>
      </c>
      <c r="C5284" s="164" t="s">
        <v>340</v>
      </c>
      <c r="D5284" s="171" t="n">
        <v>2.07</v>
      </c>
    </row>
    <row r="5285" customFormat="false" ht="12.75" hidden="false" customHeight="false" outlineLevel="0" collapsed="false">
      <c r="A5285" s="164" t="s">
        <v>6470</v>
      </c>
      <c r="B5285" s="159" t="s">
        <v>6445</v>
      </c>
      <c r="C5285" s="164" t="s">
        <v>340</v>
      </c>
      <c r="D5285" s="171" t="n">
        <v>2.35</v>
      </c>
    </row>
    <row r="5286" customFormat="false" ht="12.75" hidden="false" customHeight="false" outlineLevel="0" collapsed="false">
      <c r="A5286" s="164" t="s">
        <v>6471</v>
      </c>
      <c r="B5286" s="159" t="s">
        <v>6447</v>
      </c>
      <c r="C5286" s="164" t="s">
        <v>340</v>
      </c>
      <c r="D5286" s="171" t="n">
        <v>2.69</v>
      </c>
    </row>
    <row r="5287" customFormat="false" ht="12.75" hidden="false" customHeight="false" outlineLevel="0" collapsed="false">
      <c r="A5287" s="164" t="s">
        <v>6472</v>
      </c>
      <c r="B5287" s="159" t="s">
        <v>6449</v>
      </c>
      <c r="C5287" s="164" t="s">
        <v>340</v>
      </c>
      <c r="D5287" s="171" t="n">
        <v>3.13</v>
      </c>
    </row>
    <row r="5288" customFormat="false" ht="12.75" hidden="false" customHeight="false" outlineLevel="0" collapsed="false">
      <c r="A5288" s="164" t="s">
        <v>6473</v>
      </c>
      <c r="B5288" s="159" t="s">
        <v>6451</v>
      </c>
      <c r="C5288" s="164" t="s">
        <v>340</v>
      </c>
      <c r="D5288" s="171" t="n">
        <v>2.51</v>
      </c>
    </row>
    <row r="5289" customFormat="false" ht="12.75" hidden="false" customHeight="false" outlineLevel="0" collapsed="false">
      <c r="A5289" s="169" t="s">
        <v>6474</v>
      </c>
      <c r="B5289" s="170" t="s">
        <v>6475</v>
      </c>
      <c r="C5289" s="164"/>
      <c r="D5289" s="171"/>
    </row>
    <row r="5290" customFormat="false" ht="12.75" hidden="false" customHeight="false" outlineLevel="0" collapsed="false">
      <c r="A5290" s="164" t="s">
        <v>6476</v>
      </c>
      <c r="B5290" s="159" t="s">
        <v>6443</v>
      </c>
      <c r="C5290" s="164" t="s">
        <v>340</v>
      </c>
      <c r="D5290" s="171" t="n">
        <v>2.21</v>
      </c>
    </row>
    <row r="5291" customFormat="false" ht="12.75" hidden="false" customHeight="false" outlineLevel="0" collapsed="false">
      <c r="A5291" s="164" t="s">
        <v>6477</v>
      </c>
      <c r="B5291" s="159" t="s">
        <v>6445</v>
      </c>
      <c r="C5291" s="164" t="s">
        <v>340</v>
      </c>
      <c r="D5291" s="171" t="n">
        <v>2.51</v>
      </c>
    </row>
    <row r="5292" customFormat="false" ht="12.75" hidden="false" customHeight="false" outlineLevel="0" collapsed="false">
      <c r="A5292" s="164" t="s">
        <v>6478</v>
      </c>
      <c r="B5292" s="159" t="s">
        <v>6447</v>
      </c>
      <c r="C5292" s="164" t="s">
        <v>340</v>
      </c>
      <c r="D5292" s="171" t="n">
        <v>3.13</v>
      </c>
    </row>
    <row r="5293" customFormat="false" ht="12.75" hidden="false" customHeight="false" outlineLevel="0" collapsed="false">
      <c r="A5293" s="164" t="s">
        <v>6479</v>
      </c>
      <c r="B5293" s="159" t="s">
        <v>6449</v>
      </c>
      <c r="C5293" s="164" t="s">
        <v>340</v>
      </c>
      <c r="D5293" s="171" t="n">
        <v>3.58</v>
      </c>
    </row>
    <row r="5294" customFormat="false" ht="12.75" hidden="false" customHeight="false" outlineLevel="0" collapsed="false">
      <c r="A5294" s="164" t="s">
        <v>6480</v>
      </c>
      <c r="B5294" s="159" t="s">
        <v>6451</v>
      </c>
      <c r="C5294" s="164" t="s">
        <v>340</v>
      </c>
      <c r="D5294" s="171" t="n">
        <v>2.89</v>
      </c>
    </row>
    <row r="5295" customFormat="false" ht="12.75" hidden="false" customHeight="false" outlineLevel="0" collapsed="false">
      <c r="A5295" s="169" t="s">
        <v>6481</v>
      </c>
      <c r="B5295" s="170" t="s">
        <v>6482</v>
      </c>
      <c r="C5295" s="164"/>
      <c r="D5295" s="171"/>
    </row>
    <row r="5296" customFormat="false" ht="12.75" hidden="false" customHeight="false" outlineLevel="0" collapsed="false">
      <c r="A5296" s="164" t="s">
        <v>6483</v>
      </c>
      <c r="B5296" s="159" t="s">
        <v>6443</v>
      </c>
      <c r="C5296" s="164" t="s">
        <v>6484</v>
      </c>
      <c r="D5296" s="171" t="n">
        <v>1.93</v>
      </c>
    </row>
    <row r="5297" customFormat="false" ht="12.75" hidden="false" customHeight="false" outlineLevel="0" collapsed="false">
      <c r="A5297" s="164" t="s">
        <v>6485</v>
      </c>
      <c r="B5297" s="159" t="s">
        <v>6445</v>
      </c>
      <c r="C5297" s="164" t="s">
        <v>6484</v>
      </c>
      <c r="D5297" s="171" t="n">
        <v>2.28</v>
      </c>
    </row>
    <row r="5298" customFormat="false" ht="12.75" hidden="false" customHeight="false" outlineLevel="0" collapsed="false">
      <c r="A5298" s="164" t="s">
        <v>6486</v>
      </c>
      <c r="B5298" s="159" t="s">
        <v>6447</v>
      </c>
      <c r="C5298" s="164" t="s">
        <v>6484</v>
      </c>
      <c r="D5298" s="171" t="n">
        <v>2.69</v>
      </c>
    </row>
    <row r="5299" customFormat="false" ht="12.75" hidden="false" customHeight="false" outlineLevel="0" collapsed="false">
      <c r="A5299" s="164" t="s">
        <v>6487</v>
      </c>
      <c r="B5299" s="159" t="s">
        <v>6449</v>
      </c>
      <c r="C5299" s="164" t="s">
        <v>6484</v>
      </c>
      <c r="D5299" s="171" t="n">
        <v>3.27</v>
      </c>
    </row>
    <row r="5300" customFormat="false" ht="12.75" hidden="false" customHeight="false" outlineLevel="0" collapsed="false">
      <c r="A5300" s="164" t="s">
        <v>6488</v>
      </c>
      <c r="B5300" s="159" t="s">
        <v>6451</v>
      </c>
      <c r="C5300" s="164" t="s">
        <v>6484</v>
      </c>
      <c r="D5300" s="171" t="n">
        <v>2.43</v>
      </c>
    </row>
    <row r="5301" customFormat="false" ht="12.75" hidden="false" customHeight="false" outlineLevel="0" collapsed="false">
      <c r="A5301" s="169" t="s">
        <v>6489</v>
      </c>
      <c r="B5301" s="170" t="s">
        <v>6490</v>
      </c>
      <c r="C5301" s="164"/>
      <c r="D5301" s="171"/>
    </row>
    <row r="5302" customFormat="false" ht="33.75" hidden="false" customHeight="false" outlineLevel="0" collapsed="false">
      <c r="A5302" s="164" t="s">
        <v>6491</v>
      </c>
      <c r="B5302" s="173" t="s">
        <v>6492</v>
      </c>
      <c r="C5302" s="164" t="s">
        <v>27</v>
      </c>
      <c r="D5302" s="171" t="n">
        <v>49.16</v>
      </c>
    </row>
    <row r="5303" customFormat="false" ht="33.75" hidden="false" customHeight="false" outlineLevel="0" collapsed="false">
      <c r="A5303" s="164" t="s">
        <v>6493</v>
      </c>
      <c r="B5303" s="173" t="s">
        <v>6494</v>
      </c>
      <c r="C5303" s="164" t="s">
        <v>27</v>
      </c>
      <c r="D5303" s="171" t="n">
        <v>23.99</v>
      </c>
    </row>
    <row r="5304" customFormat="false" ht="12.75" hidden="false" customHeight="false" outlineLevel="0" collapsed="false">
      <c r="A5304" s="164"/>
      <c r="B5304" s="159"/>
      <c r="C5304" s="164"/>
      <c r="D5304" s="164"/>
    </row>
    <row r="5306" customFormat="false" ht="18.75" hidden="false" customHeight="false" outlineLevel="0" collapsed="false">
      <c r="A5306" s="151" t="s">
        <v>2135</v>
      </c>
      <c r="B5306" s="151"/>
      <c r="C5306" s="151"/>
      <c r="D5306" s="151"/>
    </row>
    <row r="5307" customFormat="false" ht="12.75" hidden="false" customHeight="false" outlineLevel="0" collapsed="false">
      <c r="A5307" s="136" t="s">
        <v>2136</v>
      </c>
      <c r="B5307" s="136"/>
      <c r="C5307" s="136"/>
      <c r="D5307" s="136"/>
    </row>
    <row r="5308" customFormat="false" ht="13.5" hidden="false" customHeight="false" outlineLevel="0" collapsed="false">
      <c r="A5308" s="137" t="s">
        <v>2137</v>
      </c>
      <c r="B5308" s="137"/>
      <c r="C5308" s="137"/>
      <c r="D5308" s="137"/>
    </row>
    <row r="5309" customFormat="false" ht="15.75" hidden="false" customHeight="false" outlineLevel="0" collapsed="false">
      <c r="A5309" s="187" t="s">
        <v>6495</v>
      </c>
      <c r="B5309" s="187"/>
      <c r="C5309" s="187"/>
      <c r="D5309" s="187"/>
    </row>
    <row r="5310" customFormat="false" ht="14.25" hidden="false" customHeight="false" outlineLevel="0" collapsed="false">
      <c r="A5310" s="140" t="s">
        <v>2139</v>
      </c>
      <c r="B5310" s="141" t="s">
        <v>2140</v>
      </c>
      <c r="C5310" s="141" t="s">
        <v>2141</v>
      </c>
      <c r="D5310" s="142" t="s">
        <v>2142</v>
      </c>
    </row>
    <row r="5311" customFormat="false" ht="14.25" hidden="false" customHeight="false" outlineLevel="0" collapsed="false">
      <c r="A5311" s="138"/>
      <c r="B5311" s="146" t="s">
        <v>6496</v>
      </c>
      <c r="C5311" s="138"/>
      <c r="D5311" s="139"/>
    </row>
    <row r="5312" customFormat="false" ht="14.25" hidden="false" customHeight="false" outlineLevel="0" collapsed="false">
      <c r="A5312" s="138" t="s">
        <v>6497</v>
      </c>
      <c r="B5312" s="146" t="s">
        <v>6498</v>
      </c>
      <c r="C5312" s="138"/>
      <c r="D5312" s="139"/>
    </row>
    <row r="5313" customFormat="false" ht="14.25" hidden="false" customHeight="false" outlineLevel="0" collapsed="false">
      <c r="A5313" s="138" t="s">
        <v>6499</v>
      </c>
      <c r="B5313" s="146" t="s">
        <v>6500</v>
      </c>
      <c r="C5313" s="138"/>
      <c r="D5313" s="139"/>
    </row>
    <row r="5314" customFormat="false" ht="14.25" hidden="false" customHeight="false" outlineLevel="0" collapsed="false">
      <c r="A5314" s="138" t="s">
        <v>6501</v>
      </c>
      <c r="B5314" s="146" t="s">
        <v>6502</v>
      </c>
      <c r="C5314" s="138" t="s">
        <v>2757</v>
      </c>
      <c r="D5314" s="188" t="n">
        <v>0</v>
      </c>
    </row>
    <row r="5315" customFormat="false" ht="14.25" hidden="false" customHeight="false" outlineLevel="0" collapsed="false">
      <c r="A5315" s="138" t="s">
        <v>6503</v>
      </c>
      <c r="B5315" s="146" t="s">
        <v>6504</v>
      </c>
      <c r="C5315" s="138" t="s">
        <v>2757</v>
      </c>
      <c r="D5315" s="154" t="n">
        <v>19743.26</v>
      </c>
    </row>
    <row r="5316" customFormat="false" ht="14.25" hidden="false" customHeight="false" outlineLevel="0" collapsed="false">
      <c r="A5316" s="138" t="s">
        <v>6505</v>
      </c>
      <c r="B5316" s="146" t="s">
        <v>6506</v>
      </c>
      <c r="C5316" s="138" t="s">
        <v>2757</v>
      </c>
      <c r="D5316" s="154" t="n">
        <v>7705.13</v>
      </c>
    </row>
    <row r="5317" customFormat="false" ht="14.25" hidden="false" customHeight="false" outlineLevel="0" collapsed="false">
      <c r="A5317" s="138" t="s">
        <v>6507</v>
      </c>
      <c r="B5317" s="146" t="s">
        <v>6508</v>
      </c>
      <c r="C5317" s="138" t="s">
        <v>2757</v>
      </c>
      <c r="D5317" s="154" t="n">
        <v>2220.4</v>
      </c>
    </row>
    <row r="5318" customFormat="false" ht="14.25" hidden="false" customHeight="false" outlineLevel="0" collapsed="false">
      <c r="A5318" s="138" t="s">
        <v>6509</v>
      </c>
      <c r="B5318" s="146" t="s">
        <v>6510</v>
      </c>
      <c r="C5318" s="138"/>
      <c r="D5318" s="154"/>
    </row>
    <row r="5319" customFormat="false" ht="14.25" hidden="false" customHeight="false" outlineLevel="0" collapsed="false">
      <c r="A5319" s="138" t="s">
        <v>6511</v>
      </c>
      <c r="B5319" s="146" t="s">
        <v>6512</v>
      </c>
      <c r="C5319" s="138"/>
      <c r="D5319" s="154"/>
    </row>
    <row r="5320" customFormat="false" ht="14.25" hidden="false" customHeight="false" outlineLevel="0" collapsed="false">
      <c r="A5320" s="138"/>
      <c r="B5320" s="146" t="s">
        <v>6513</v>
      </c>
      <c r="C5320" s="138"/>
      <c r="D5320" s="154"/>
    </row>
    <row r="5321" customFormat="false" ht="14.25" hidden="false" customHeight="false" outlineLevel="0" collapsed="false">
      <c r="A5321" s="138"/>
      <c r="B5321" s="146" t="s">
        <v>6514</v>
      </c>
      <c r="C5321" s="138"/>
      <c r="D5321" s="154"/>
    </row>
    <row r="5322" customFormat="false" ht="14.25" hidden="false" customHeight="false" outlineLevel="0" collapsed="false">
      <c r="A5322" s="138"/>
      <c r="B5322" s="146" t="s">
        <v>6515</v>
      </c>
      <c r="C5322" s="138"/>
      <c r="D5322" s="154"/>
    </row>
    <row r="5323" customFormat="false" ht="14.25" hidden="false" customHeight="false" outlineLevel="0" collapsed="false">
      <c r="A5323" s="138"/>
      <c r="B5323" s="146" t="s">
        <v>6516</v>
      </c>
      <c r="C5323" s="138"/>
      <c r="D5323" s="154"/>
    </row>
    <row r="5324" customFormat="false" ht="14.25" hidden="false" customHeight="false" outlineLevel="0" collapsed="false">
      <c r="A5324" s="138"/>
      <c r="B5324" s="146" t="s">
        <v>6517</v>
      </c>
      <c r="C5324" s="138"/>
      <c r="D5324" s="154"/>
    </row>
    <row r="5325" customFormat="false" ht="14.25" hidden="false" customHeight="false" outlineLevel="0" collapsed="false">
      <c r="A5325" s="138" t="s">
        <v>6518</v>
      </c>
      <c r="B5325" s="146" t="s">
        <v>6519</v>
      </c>
      <c r="C5325" s="138"/>
      <c r="D5325" s="154"/>
    </row>
    <row r="5326" customFormat="false" ht="27" hidden="false" customHeight="false" outlineLevel="0" collapsed="false">
      <c r="A5326" s="138" t="s">
        <v>6520</v>
      </c>
      <c r="B5326" s="146" t="s">
        <v>6521</v>
      </c>
      <c r="C5326" s="138" t="s">
        <v>27</v>
      </c>
      <c r="D5326" s="154" t="n">
        <v>6.08</v>
      </c>
    </row>
    <row r="5327" customFormat="false" ht="27" hidden="false" customHeight="false" outlineLevel="0" collapsed="false">
      <c r="A5327" s="138" t="s">
        <v>6522</v>
      </c>
      <c r="B5327" s="146" t="s">
        <v>6523</v>
      </c>
      <c r="C5327" s="138" t="s">
        <v>27</v>
      </c>
      <c r="D5327" s="154" t="n">
        <v>6.13</v>
      </c>
    </row>
    <row r="5328" customFormat="false" ht="14.25" hidden="false" customHeight="false" outlineLevel="0" collapsed="false">
      <c r="A5328" s="138" t="s">
        <v>6524</v>
      </c>
      <c r="B5328" s="146" t="s">
        <v>6525</v>
      </c>
      <c r="C5328" s="138"/>
      <c r="D5328" s="154"/>
    </row>
    <row r="5329" customFormat="false" ht="14.25" hidden="false" customHeight="false" outlineLevel="0" collapsed="false">
      <c r="A5329" s="138"/>
      <c r="B5329" s="146" t="s">
        <v>6526</v>
      </c>
      <c r="C5329" s="138"/>
      <c r="D5329" s="154"/>
    </row>
    <row r="5330" customFormat="false" ht="14.25" hidden="false" customHeight="false" outlineLevel="0" collapsed="false">
      <c r="A5330" s="138" t="s">
        <v>6527</v>
      </c>
      <c r="B5330" s="146" t="s">
        <v>6528</v>
      </c>
      <c r="C5330" s="138" t="s">
        <v>27</v>
      </c>
      <c r="D5330" s="154" t="n">
        <v>15.32</v>
      </c>
    </row>
    <row r="5331" customFormat="false" ht="14.25" hidden="false" customHeight="false" outlineLevel="0" collapsed="false">
      <c r="A5331" s="138" t="s">
        <v>6529</v>
      </c>
      <c r="B5331" s="146" t="s">
        <v>6530</v>
      </c>
      <c r="C5331" s="138" t="s">
        <v>27</v>
      </c>
      <c r="D5331" s="154" t="n">
        <v>19.43</v>
      </c>
    </row>
    <row r="5332" customFormat="false" ht="14.25" hidden="false" customHeight="false" outlineLevel="0" collapsed="false">
      <c r="A5332" s="138" t="s">
        <v>6531</v>
      </c>
      <c r="B5332" s="146" t="s">
        <v>6532</v>
      </c>
      <c r="C5332" s="138" t="s">
        <v>27</v>
      </c>
      <c r="D5332" s="154" t="n">
        <v>97.34</v>
      </c>
    </row>
    <row r="5333" customFormat="false" ht="14.25" hidden="false" customHeight="false" outlineLevel="0" collapsed="false">
      <c r="A5333" s="138"/>
      <c r="B5333" s="146" t="s">
        <v>6533</v>
      </c>
      <c r="C5333" s="138"/>
      <c r="D5333" s="154"/>
    </row>
    <row r="5334" customFormat="false" ht="14.25" hidden="false" customHeight="false" outlineLevel="0" collapsed="false">
      <c r="A5334" s="138" t="s">
        <v>6534</v>
      </c>
      <c r="B5334" s="146" t="s">
        <v>6528</v>
      </c>
      <c r="C5334" s="138" t="s">
        <v>27</v>
      </c>
      <c r="D5334" s="154" t="n">
        <v>22.7</v>
      </c>
    </row>
    <row r="5335" customFormat="false" ht="14.25" hidden="false" customHeight="false" outlineLevel="0" collapsed="false">
      <c r="A5335" s="138" t="s">
        <v>6535</v>
      </c>
      <c r="B5335" s="146" t="s">
        <v>6530</v>
      </c>
      <c r="C5335" s="138" t="s">
        <v>27</v>
      </c>
      <c r="D5335" s="154" t="n">
        <v>26.47</v>
      </c>
    </row>
    <row r="5336" customFormat="false" ht="14.25" hidden="false" customHeight="false" outlineLevel="0" collapsed="false">
      <c r="A5336" s="138" t="s">
        <v>6536</v>
      </c>
      <c r="B5336" s="146" t="s">
        <v>6532</v>
      </c>
      <c r="C5336" s="138" t="s">
        <v>27</v>
      </c>
      <c r="D5336" s="154" t="n">
        <v>110.89</v>
      </c>
    </row>
    <row r="5337" customFormat="false" ht="14.25" hidden="false" customHeight="false" outlineLevel="0" collapsed="false">
      <c r="A5337" s="138"/>
      <c r="B5337" s="146" t="s">
        <v>6537</v>
      </c>
      <c r="C5337" s="138"/>
      <c r="D5337" s="154"/>
    </row>
    <row r="5338" customFormat="false" ht="14.25" hidden="false" customHeight="false" outlineLevel="0" collapsed="false">
      <c r="A5338" s="138" t="s">
        <v>6538</v>
      </c>
      <c r="B5338" s="146" t="s">
        <v>6528</v>
      </c>
      <c r="C5338" s="138" t="s">
        <v>27</v>
      </c>
      <c r="D5338" s="154" t="n">
        <v>23.08</v>
      </c>
    </row>
    <row r="5339" customFormat="false" ht="14.25" hidden="false" customHeight="false" outlineLevel="0" collapsed="false">
      <c r="A5339" s="138" t="s">
        <v>6539</v>
      </c>
      <c r="B5339" s="146" t="s">
        <v>6530</v>
      </c>
      <c r="C5339" s="138" t="s">
        <v>27</v>
      </c>
      <c r="D5339" s="154" t="n">
        <v>26.47</v>
      </c>
    </row>
    <row r="5340" customFormat="false" ht="14.25" hidden="false" customHeight="false" outlineLevel="0" collapsed="false">
      <c r="A5340" s="138" t="s">
        <v>6540</v>
      </c>
      <c r="B5340" s="146" t="s">
        <v>6532</v>
      </c>
      <c r="C5340" s="138" t="s">
        <v>27</v>
      </c>
      <c r="D5340" s="154" t="n">
        <v>110.89</v>
      </c>
    </row>
    <row r="5341" customFormat="false" ht="14.25" hidden="false" customHeight="false" outlineLevel="0" collapsed="false">
      <c r="A5341" s="138"/>
      <c r="B5341" s="146" t="s">
        <v>6541</v>
      </c>
      <c r="C5341" s="138"/>
      <c r="D5341" s="154"/>
    </row>
    <row r="5342" customFormat="false" ht="14.25" hidden="false" customHeight="false" outlineLevel="0" collapsed="false">
      <c r="A5342" s="138" t="s">
        <v>6542</v>
      </c>
      <c r="B5342" s="146" t="s">
        <v>6528</v>
      </c>
      <c r="C5342" s="138" t="s">
        <v>27</v>
      </c>
      <c r="D5342" s="154" t="n">
        <v>20.18</v>
      </c>
    </row>
    <row r="5343" customFormat="false" ht="14.25" hidden="false" customHeight="false" outlineLevel="0" collapsed="false">
      <c r="A5343" s="138" t="s">
        <v>6543</v>
      </c>
      <c r="B5343" s="146" t="s">
        <v>6530</v>
      </c>
      <c r="C5343" s="138" t="s">
        <v>27</v>
      </c>
      <c r="D5343" s="154" t="n">
        <v>23.35</v>
      </c>
    </row>
    <row r="5344" customFormat="false" ht="14.25" hidden="false" customHeight="false" outlineLevel="0" collapsed="false">
      <c r="A5344" s="138" t="s">
        <v>6544</v>
      </c>
      <c r="B5344" s="146" t="s">
        <v>6532</v>
      </c>
      <c r="C5344" s="138" t="s">
        <v>27</v>
      </c>
      <c r="D5344" s="154" t="n">
        <v>132.09</v>
      </c>
    </row>
    <row r="5345" customFormat="false" ht="14.25" hidden="false" customHeight="false" outlineLevel="0" collapsed="false">
      <c r="A5345" s="138"/>
      <c r="B5345" s="146" t="s">
        <v>6545</v>
      </c>
      <c r="C5345" s="138"/>
      <c r="D5345" s="154"/>
    </row>
    <row r="5346" customFormat="false" ht="14.25" hidden="false" customHeight="false" outlineLevel="0" collapsed="false">
      <c r="A5346" s="138" t="s">
        <v>6546</v>
      </c>
      <c r="B5346" s="146" t="s">
        <v>6528</v>
      </c>
      <c r="C5346" s="138" t="s">
        <v>27</v>
      </c>
      <c r="D5346" s="154" t="n">
        <v>7.89</v>
      </c>
    </row>
    <row r="5347" customFormat="false" ht="14.25" hidden="false" customHeight="false" outlineLevel="0" collapsed="false">
      <c r="A5347" s="138" t="s">
        <v>6547</v>
      </c>
      <c r="B5347" s="146" t="s">
        <v>6530</v>
      </c>
      <c r="C5347" s="138" t="s">
        <v>27</v>
      </c>
      <c r="D5347" s="154" t="n">
        <v>8.85</v>
      </c>
    </row>
    <row r="5348" customFormat="false" ht="14.25" hidden="false" customHeight="false" outlineLevel="0" collapsed="false">
      <c r="A5348" s="138" t="s">
        <v>6548</v>
      </c>
      <c r="B5348" s="146" t="s">
        <v>6532</v>
      </c>
      <c r="C5348" s="138" t="s">
        <v>27</v>
      </c>
      <c r="D5348" s="154" t="n">
        <v>116.43</v>
      </c>
    </row>
    <row r="5349" customFormat="false" ht="14.25" hidden="false" customHeight="false" outlineLevel="0" collapsed="false">
      <c r="A5349" s="138"/>
      <c r="B5349" s="146" t="s">
        <v>6549</v>
      </c>
      <c r="C5349" s="138"/>
      <c r="D5349" s="154"/>
    </row>
    <row r="5350" customFormat="false" ht="14.25" hidden="false" customHeight="false" outlineLevel="0" collapsed="false">
      <c r="A5350" s="138" t="s">
        <v>6550</v>
      </c>
      <c r="B5350" s="146" t="s">
        <v>6528</v>
      </c>
      <c r="C5350" s="138" t="s">
        <v>27</v>
      </c>
      <c r="D5350" s="154" t="n">
        <v>14.36</v>
      </c>
    </row>
    <row r="5351" customFormat="false" ht="14.25" hidden="false" customHeight="false" outlineLevel="0" collapsed="false">
      <c r="A5351" s="138" t="s">
        <v>6551</v>
      </c>
      <c r="B5351" s="146" t="s">
        <v>6530</v>
      </c>
      <c r="C5351" s="138" t="s">
        <v>27</v>
      </c>
      <c r="D5351" s="154" t="n">
        <v>19.86</v>
      </c>
    </row>
    <row r="5352" customFormat="false" ht="14.25" hidden="false" customHeight="false" outlineLevel="0" collapsed="false">
      <c r="A5352" s="138" t="s">
        <v>6552</v>
      </c>
      <c r="B5352" s="146" t="s">
        <v>6532</v>
      </c>
      <c r="C5352" s="138" t="s">
        <v>27</v>
      </c>
      <c r="D5352" s="154" t="n">
        <v>90.81</v>
      </c>
    </row>
    <row r="5353" customFormat="false" ht="14.25" hidden="false" customHeight="false" outlineLevel="0" collapsed="false">
      <c r="A5353" s="138" t="s">
        <v>6553</v>
      </c>
      <c r="B5353" s="146" t="s">
        <v>6554</v>
      </c>
      <c r="C5353" s="138"/>
      <c r="D5353" s="154"/>
    </row>
    <row r="5354" customFormat="false" ht="14.25" hidden="false" customHeight="false" outlineLevel="0" collapsed="false">
      <c r="A5354" s="138" t="s">
        <v>6555</v>
      </c>
      <c r="B5354" s="146" t="s">
        <v>6556</v>
      </c>
      <c r="C5354" s="138"/>
      <c r="D5354" s="154"/>
    </row>
    <row r="5355" customFormat="false" ht="14.25" hidden="false" customHeight="false" outlineLevel="0" collapsed="false">
      <c r="A5355" s="138"/>
      <c r="B5355" s="146" t="s">
        <v>6557</v>
      </c>
      <c r="C5355" s="138"/>
      <c r="D5355" s="154"/>
    </row>
    <row r="5356" customFormat="false" ht="14.25" hidden="false" customHeight="false" outlineLevel="0" collapsed="false">
      <c r="A5356" s="138"/>
      <c r="B5356" s="146" t="s">
        <v>6558</v>
      </c>
      <c r="C5356" s="138"/>
      <c r="D5356" s="154"/>
    </row>
    <row r="5357" customFormat="false" ht="14.25" hidden="false" customHeight="false" outlineLevel="0" collapsed="false">
      <c r="A5357" s="138"/>
      <c r="B5357" s="146" t="s">
        <v>6559</v>
      </c>
      <c r="C5357" s="138"/>
      <c r="D5357" s="154"/>
    </row>
    <row r="5358" customFormat="false" ht="14.25" hidden="false" customHeight="false" outlineLevel="0" collapsed="false">
      <c r="A5358" s="138"/>
      <c r="B5358" s="146" t="s">
        <v>6560</v>
      </c>
      <c r="C5358" s="138"/>
      <c r="D5358" s="154"/>
    </row>
    <row r="5359" customFormat="false" ht="27" hidden="false" customHeight="false" outlineLevel="0" collapsed="false">
      <c r="A5359" s="138" t="s">
        <v>6561</v>
      </c>
      <c r="B5359" s="146" t="s">
        <v>6562</v>
      </c>
      <c r="C5359" s="138"/>
      <c r="D5359" s="154"/>
    </row>
    <row r="5360" customFormat="false" ht="27" hidden="false" customHeight="false" outlineLevel="0" collapsed="false">
      <c r="A5360" s="138" t="s">
        <v>6563</v>
      </c>
      <c r="B5360" s="146" t="s">
        <v>6564</v>
      </c>
      <c r="C5360" s="138" t="s">
        <v>27</v>
      </c>
      <c r="D5360" s="154" t="n">
        <v>14.43</v>
      </c>
    </row>
    <row r="5361" customFormat="false" ht="14.25" hidden="false" customHeight="false" outlineLevel="0" collapsed="false">
      <c r="A5361" s="138" t="s">
        <v>6565</v>
      </c>
      <c r="B5361" s="146" t="s">
        <v>6566</v>
      </c>
      <c r="C5361" s="138"/>
      <c r="D5361" s="154"/>
    </row>
    <row r="5362" customFormat="false" ht="14.25" hidden="false" customHeight="false" outlineLevel="0" collapsed="false">
      <c r="A5362" s="138"/>
      <c r="B5362" s="146" t="s">
        <v>6567</v>
      </c>
      <c r="C5362" s="138"/>
      <c r="D5362" s="154"/>
    </row>
    <row r="5363" customFormat="false" ht="14.25" hidden="false" customHeight="false" outlineLevel="0" collapsed="false">
      <c r="A5363" s="138"/>
      <c r="B5363" s="146" t="s">
        <v>6568</v>
      </c>
      <c r="C5363" s="138"/>
      <c r="D5363" s="154"/>
    </row>
    <row r="5364" customFormat="false" ht="14.25" hidden="false" customHeight="false" outlineLevel="0" collapsed="false">
      <c r="A5364" s="138" t="s">
        <v>6569</v>
      </c>
      <c r="B5364" s="146" t="s">
        <v>6570</v>
      </c>
      <c r="C5364" s="138" t="s">
        <v>27</v>
      </c>
      <c r="D5364" s="154" t="n">
        <v>14.19</v>
      </c>
    </row>
    <row r="5365" customFormat="false" ht="14.25" hidden="false" customHeight="false" outlineLevel="0" collapsed="false">
      <c r="A5365" s="138" t="s">
        <v>6571</v>
      </c>
      <c r="B5365" s="146" t="s">
        <v>6572</v>
      </c>
      <c r="C5365" s="138" t="s">
        <v>27</v>
      </c>
      <c r="D5365" s="154" t="n">
        <v>18.81</v>
      </c>
    </row>
    <row r="5366" customFormat="false" ht="14.25" hidden="false" customHeight="false" outlineLevel="0" collapsed="false">
      <c r="A5366" s="138" t="s">
        <v>6573</v>
      </c>
      <c r="B5366" s="146" t="s">
        <v>6574</v>
      </c>
      <c r="C5366" s="138" t="s">
        <v>27</v>
      </c>
      <c r="D5366" s="154" t="n">
        <v>67.55</v>
      </c>
    </row>
    <row r="5367" customFormat="false" ht="14.25" hidden="false" customHeight="false" outlineLevel="0" collapsed="false">
      <c r="A5367" s="138"/>
      <c r="B5367" s="146" t="s">
        <v>6575</v>
      </c>
      <c r="C5367" s="138"/>
      <c r="D5367" s="154"/>
    </row>
    <row r="5368" customFormat="false" ht="14.25" hidden="false" customHeight="false" outlineLevel="0" collapsed="false">
      <c r="A5368" s="138" t="s">
        <v>6576</v>
      </c>
      <c r="B5368" s="146" t="s">
        <v>6570</v>
      </c>
      <c r="C5368" s="138" t="s">
        <v>27</v>
      </c>
      <c r="D5368" s="154" t="n">
        <v>15.16</v>
      </c>
    </row>
    <row r="5369" customFormat="false" ht="14.25" hidden="false" customHeight="false" outlineLevel="0" collapsed="false">
      <c r="A5369" s="138" t="s">
        <v>6577</v>
      </c>
      <c r="B5369" s="146" t="s">
        <v>6572</v>
      </c>
      <c r="C5369" s="138" t="s">
        <v>27</v>
      </c>
      <c r="D5369" s="154" t="n">
        <v>18.48</v>
      </c>
    </row>
    <row r="5370" customFormat="false" ht="14.25" hidden="false" customHeight="false" outlineLevel="0" collapsed="false">
      <c r="A5370" s="138" t="s">
        <v>6578</v>
      </c>
      <c r="B5370" s="146" t="s">
        <v>6579</v>
      </c>
      <c r="C5370" s="138" t="s">
        <v>27</v>
      </c>
      <c r="D5370" s="154" t="n">
        <v>65.82</v>
      </c>
    </row>
    <row r="5371" customFormat="false" ht="14.25" hidden="false" customHeight="false" outlineLevel="0" collapsed="false">
      <c r="A5371" s="138"/>
      <c r="B5371" s="146" t="s">
        <v>6580</v>
      </c>
      <c r="C5371" s="138"/>
      <c r="D5371" s="154"/>
    </row>
    <row r="5372" customFormat="false" ht="14.25" hidden="false" customHeight="false" outlineLevel="0" collapsed="false">
      <c r="A5372" s="138" t="s">
        <v>6581</v>
      </c>
      <c r="B5372" s="146" t="s">
        <v>6582</v>
      </c>
      <c r="C5372" s="138" t="s">
        <v>27</v>
      </c>
      <c r="D5372" s="154" t="n">
        <v>16.53</v>
      </c>
    </row>
    <row r="5373" customFormat="false" ht="14.25" hidden="false" customHeight="false" outlineLevel="0" collapsed="false">
      <c r="A5373" s="138" t="s">
        <v>6583</v>
      </c>
      <c r="B5373" s="146" t="s">
        <v>6584</v>
      </c>
      <c r="C5373" s="138" t="s">
        <v>27</v>
      </c>
      <c r="D5373" s="154" t="n">
        <v>21.2</v>
      </c>
    </row>
    <row r="5374" customFormat="false" ht="14.25" hidden="false" customHeight="false" outlineLevel="0" collapsed="false">
      <c r="A5374" s="138" t="s">
        <v>6585</v>
      </c>
      <c r="B5374" s="146" t="s">
        <v>6586</v>
      </c>
      <c r="C5374" s="138" t="s">
        <v>27</v>
      </c>
      <c r="D5374" s="154" t="n">
        <v>71.54</v>
      </c>
    </row>
    <row r="5375" customFormat="false" ht="14.25" hidden="false" customHeight="false" outlineLevel="0" collapsed="false">
      <c r="A5375" s="138"/>
      <c r="B5375" s="146" t="s">
        <v>6587</v>
      </c>
      <c r="C5375" s="138"/>
      <c r="D5375" s="154"/>
    </row>
    <row r="5376" customFormat="false" ht="14.25" hidden="false" customHeight="false" outlineLevel="0" collapsed="false">
      <c r="A5376" s="138" t="s">
        <v>6588</v>
      </c>
      <c r="B5376" s="146" t="s">
        <v>6570</v>
      </c>
      <c r="C5376" s="138" t="s">
        <v>27</v>
      </c>
      <c r="D5376" s="154" t="n">
        <v>17.71</v>
      </c>
    </row>
    <row r="5377" customFormat="false" ht="14.25" hidden="false" customHeight="false" outlineLevel="0" collapsed="false">
      <c r="A5377" s="138" t="s">
        <v>6589</v>
      </c>
      <c r="B5377" s="146" t="s">
        <v>6572</v>
      </c>
      <c r="C5377" s="138" t="s">
        <v>27</v>
      </c>
      <c r="D5377" s="154" t="n">
        <v>21.92</v>
      </c>
    </row>
    <row r="5378" customFormat="false" ht="14.25" hidden="false" customHeight="false" outlineLevel="0" collapsed="false">
      <c r="A5378" s="138" t="s">
        <v>6590</v>
      </c>
      <c r="B5378" s="146" t="s">
        <v>6574</v>
      </c>
      <c r="C5378" s="138" t="s">
        <v>27</v>
      </c>
      <c r="D5378" s="154" t="n">
        <v>75.14</v>
      </c>
    </row>
    <row r="5379" customFormat="false" ht="14.25" hidden="false" customHeight="false" outlineLevel="0" collapsed="false">
      <c r="A5379" s="138"/>
      <c r="B5379" s="146" t="s">
        <v>6591</v>
      </c>
      <c r="C5379" s="138"/>
      <c r="D5379" s="154"/>
    </row>
    <row r="5380" customFormat="false" ht="14.25" hidden="false" customHeight="false" outlineLevel="0" collapsed="false">
      <c r="A5380" s="138" t="s">
        <v>6592</v>
      </c>
      <c r="B5380" s="146" t="s">
        <v>6570</v>
      </c>
      <c r="C5380" s="138" t="s">
        <v>27</v>
      </c>
      <c r="D5380" s="154" t="n">
        <v>18.81</v>
      </c>
    </row>
    <row r="5381" customFormat="false" ht="14.25" hidden="false" customHeight="false" outlineLevel="0" collapsed="false">
      <c r="A5381" s="138" t="s">
        <v>6593</v>
      </c>
      <c r="B5381" s="146" t="s">
        <v>6572</v>
      </c>
      <c r="C5381" s="138" t="s">
        <v>27</v>
      </c>
      <c r="D5381" s="154" t="n">
        <v>22.86</v>
      </c>
    </row>
    <row r="5382" customFormat="false" ht="14.25" hidden="false" customHeight="false" outlineLevel="0" collapsed="false">
      <c r="A5382" s="138" t="s">
        <v>6594</v>
      </c>
      <c r="B5382" s="146" t="s">
        <v>6574</v>
      </c>
      <c r="C5382" s="138" t="s">
        <v>27</v>
      </c>
      <c r="D5382" s="154" t="n">
        <v>71.61</v>
      </c>
    </row>
    <row r="5383" customFormat="false" ht="14.25" hidden="false" customHeight="false" outlineLevel="0" collapsed="false">
      <c r="A5383" s="138"/>
      <c r="B5383" s="146" t="s">
        <v>6595</v>
      </c>
      <c r="C5383" s="138"/>
      <c r="D5383" s="154"/>
    </row>
    <row r="5384" customFormat="false" ht="14.25" hidden="false" customHeight="false" outlineLevel="0" collapsed="false">
      <c r="A5384" s="138" t="s">
        <v>6596</v>
      </c>
      <c r="B5384" s="146" t="s">
        <v>6582</v>
      </c>
      <c r="C5384" s="138" t="s">
        <v>27</v>
      </c>
      <c r="D5384" s="154" t="n">
        <v>13.45</v>
      </c>
    </row>
    <row r="5385" customFormat="false" ht="14.25" hidden="false" customHeight="false" outlineLevel="0" collapsed="false">
      <c r="A5385" s="138" t="s">
        <v>6597</v>
      </c>
      <c r="B5385" s="146" t="s">
        <v>6584</v>
      </c>
      <c r="C5385" s="138" t="s">
        <v>27</v>
      </c>
      <c r="D5385" s="154" t="n">
        <v>15.56</v>
      </c>
    </row>
    <row r="5386" customFormat="false" ht="14.25" hidden="false" customHeight="false" outlineLevel="0" collapsed="false">
      <c r="A5386" s="138" t="s">
        <v>6598</v>
      </c>
      <c r="B5386" s="146" t="s">
        <v>6586</v>
      </c>
      <c r="C5386" s="138" t="s">
        <v>27</v>
      </c>
      <c r="D5386" s="154" t="n">
        <v>80.06</v>
      </c>
    </row>
    <row r="5387" customFormat="false" ht="14.25" hidden="false" customHeight="false" outlineLevel="0" collapsed="false">
      <c r="A5387" s="138" t="s">
        <v>6599</v>
      </c>
      <c r="B5387" s="146" t="s">
        <v>6600</v>
      </c>
      <c r="C5387" s="138"/>
      <c r="D5387" s="154"/>
    </row>
    <row r="5388" customFormat="false" ht="14.25" hidden="false" customHeight="false" outlineLevel="0" collapsed="false">
      <c r="A5388" s="138" t="s">
        <v>6601</v>
      </c>
      <c r="B5388" s="146" t="s">
        <v>6602</v>
      </c>
      <c r="C5388" s="138"/>
      <c r="D5388" s="154"/>
    </row>
    <row r="5389" customFormat="false" ht="14.25" hidden="false" customHeight="false" outlineLevel="0" collapsed="false">
      <c r="A5389" s="138"/>
      <c r="B5389" s="146" t="s">
        <v>6513</v>
      </c>
      <c r="C5389" s="138"/>
      <c r="D5389" s="154"/>
    </row>
    <row r="5390" customFormat="false" ht="14.25" hidden="false" customHeight="false" outlineLevel="0" collapsed="false">
      <c r="A5390" s="138"/>
      <c r="B5390" s="146" t="s">
        <v>6603</v>
      </c>
      <c r="C5390" s="138"/>
      <c r="D5390" s="154"/>
    </row>
    <row r="5391" customFormat="false" ht="14.25" hidden="false" customHeight="false" outlineLevel="0" collapsed="false">
      <c r="A5391" s="138"/>
      <c r="B5391" s="146" t="s">
        <v>6604</v>
      </c>
      <c r="C5391" s="138"/>
      <c r="D5391" s="154"/>
    </row>
    <row r="5392" customFormat="false" ht="27" hidden="false" customHeight="false" outlineLevel="0" collapsed="false">
      <c r="A5392" s="138"/>
      <c r="B5392" s="146" t="s">
        <v>6605</v>
      </c>
      <c r="C5392" s="138"/>
      <c r="D5392" s="154"/>
    </row>
    <row r="5393" customFormat="false" ht="14.25" hidden="false" customHeight="false" outlineLevel="0" collapsed="false">
      <c r="A5393" s="138"/>
      <c r="B5393" s="146" t="s">
        <v>6606</v>
      </c>
      <c r="C5393" s="138"/>
      <c r="D5393" s="154"/>
    </row>
    <row r="5394" customFormat="false" ht="14.25" hidden="false" customHeight="false" outlineLevel="0" collapsed="false">
      <c r="A5394" s="138"/>
      <c r="B5394" s="146" t="s">
        <v>6607</v>
      </c>
      <c r="C5394" s="138"/>
      <c r="D5394" s="154"/>
    </row>
    <row r="5395" customFormat="false" ht="14.25" hidden="false" customHeight="false" outlineLevel="0" collapsed="false">
      <c r="A5395" s="138" t="s">
        <v>6608</v>
      </c>
      <c r="B5395" s="146" t="s">
        <v>6609</v>
      </c>
      <c r="C5395" s="138"/>
      <c r="D5395" s="154"/>
    </row>
    <row r="5396" customFormat="false" ht="27" hidden="false" customHeight="false" outlineLevel="0" collapsed="false">
      <c r="A5396" s="138"/>
      <c r="B5396" s="146" t="s">
        <v>6610</v>
      </c>
      <c r="C5396" s="138"/>
      <c r="D5396" s="154"/>
    </row>
    <row r="5397" customFormat="false" ht="14.25" hidden="false" customHeight="false" outlineLevel="0" collapsed="false">
      <c r="A5397" s="138" t="s">
        <v>6611</v>
      </c>
      <c r="B5397" s="146" t="s">
        <v>6612</v>
      </c>
      <c r="C5397" s="138" t="s">
        <v>27</v>
      </c>
      <c r="D5397" s="154" t="n">
        <v>4.01</v>
      </c>
    </row>
    <row r="5398" customFormat="false" ht="14.25" hidden="false" customHeight="false" outlineLevel="0" collapsed="false">
      <c r="A5398" s="138" t="s">
        <v>6613</v>
      </c>
      <c r="B5398" s="146" t="s">
        <v>6614</v>
      </c>
      <c r="C5398" s="138" t="s">
        <v>27</v>
      </c>
      <c r="D5398" s="154" t="n">
        <v>5.65</v>
      </c>
    </row>
    <row r="5399" customFormat="false" ht="14.25" hidden="false" customHeight="false" outlineLevel="0" collapsed="false">
      <c r="A5399" s="138" t="s">
        <v>6615</v>
      </c>
      <c r="B5399" s="146" t="s">
        <v>6616</v>
      </c>
      <c r="C5399" s="138" t="s">
        <v>27</v>
      </c>
      <c r="D5399" s="154" t="n">
        <v>7.76</v>
      </c>
    </row>
    <row r="5400" customFormat="false" ht="27" hidden="false" customHeight="false" outlineLevel="0" collapsed="false">
      <c r="A5400" s="138"/>
      <c r="B5400" s="146" t="s">
        <v>6617</v>
      </c>
      <c r="C5400" s="138"/>
      <c r="D5400" s="154"/>
    </row>
    <row r="5401" customFormat="false" ht="14.25" hidden="false" customHeight="false" outlineLevel="0" collapsed="false">
      <c r="A5401" s="138" t="s">
        <v>6618</v>
      </c>
      <c r="B5401" s="146" t="s">
        <v>6619</v>
      </c>
      <c r="C5401" s="138" t="s">
        <v>27</v>
      </c>
      <c r="D5401" s="154" t="n">
        <v>8.46</v>
      </c>
    </row>
    <row r="5402" customFormat="false" ht="14.25" hidden="false" customHeight="false" outlineLevel="0" collapsed="false">
      <c r="A5402" s="138" t="s">
        <v>6620</v>
      </c>
      <c r="B5402" s="146" t="s">
        <v>6621</v>
      </c>
      <c r="C5402" s="138" t="s">
        <v>27</v>
      </c>
      <c r="D5402" s="154" t="n">
        <v>10.38</v>
      </c>
    </row>
    <row r="5403" customFormat="false" ht="14.25" hidden="false" customHeight="false" outlineLevel="0" collapsed="false">
      <c r="A5403" s="138" t="s">
        <v>6622</v>
      </c>
      <c r="B5403" s="146" t="s">
        <v>6623</v>
      </c>
      <c r="C5403" s="138" t="s">
        <v>27</v>
      </c>
      <c r="D5403" s="154" t="n">
        <v>12.62</v>
      </c>
    </row>
    <row r="5404" customFormat="false" ht="14.25" hidden="false" customHeight="false" outlineLevel="0" collapsed="false">
      <c r="A5404" s="138" t="s">
        <v>6624</v>
      </c>
      <c r="B5404" s="146" t="s">
        <v>6625</v>
      </c>
      <c r="C5404" s="138"/>
      <c r="D5404" s="154"/>
    </row>
    <row r="5405" customFormat="false" ht="40.5" hidden="false" customHeight="false" outlineLevel="0" collapsed="false">
      <c r="A5405" s="138"/>
      <c r="B5405" s="146" t="s">
        <v>6626</v>
      </c>
      <c r="C5405" s="138"/>
      <c r="D5405" s="154"/>
    </row>
    <row r="5406" customFormat="false" ht="14.25" hidden="false" customHeight="false" outlineLevel="0" collapsed="false">
      <c r="A5406" s="138" t="s">
        <v>6627</v>
      </c>
      <c r="B5406" s="146" t="s">
        <v>6628</v>
      </c>
      <c r="C5406" s="138" t="s">
        <v>27</v>
      </c>
      <c r="D5406" s="154" t="n">
        <v>38.47</v>
      </c>
    </row>
    <row r="5407" customFormat="false" ht="14.25" hidden="false" customHeight="false" outlineLevel="0" collapsed="false">
      <c r="A5407" s="138" t="s">
        <v>6629</v>
      </c>
      <c r="B5407" s="146" t="s">
        <v>6630</v>
      </c>
      <c r="C5407" s="138" t="s">
        <v>27</v>
      </c>
      <c r="D5407" s="154" t="n">
        <v>39.15</v>
      </c>
    </row>
    <row r="5408" customFormat="false" ht="14.25" hidden="false" customHeight="false" outlineLevel="0" collapsed="false">
      <c r="A5408" s="138" t="s">
        <v>6631</v>
      </c>
      <c r="B5408" s="146" t="s">
        <v>6632</v>
      </c>
      <c r="C5408" s="138" t="s">
        <v>27</v>
      </c>
      <c r="D5408" s="154" t="n">
        <v>46.46</v>
      </c>
    </row>
    <row r="5409" customFormat="false" ht="27" hidden="false" customHeight="false" outlineLevel="0" collapsed="false">
      <c r="A5409" s="138"/>
      <c r="B5409" s="146" t="s">
        <v>6633</v>
      </c>
      <c r="C5409" s="138"/>
      <c r="D5409" s="154"/>
    </row>
    <row r="5410" customFormat="false" ht="14.25" hidden="false" customHeight="false" outlineLevel="0" collapsed="false">
      <c r="A5410" s="138" t="s">
        <v>6634</v>
      </c>
      <c r="B5410" s="146" t="s">
        <v>6628</v>
      </c>
      <c r="C5410" s="138" t="s">
        <v>27</v>
      </c>
      <c r="D5410" s="154" t="n">
        <v>8.87</v>
      </c>
    </row>
    <row r="5411" customFormat="false" ht="14.25" hidden="false" customHeight="false" outlineLevel="0" collapsed="false">
      <c r="A5411" s="138" t="s">
        <v>6635</v>
      </c>
      <c r="B5411" s="146" t="s">
        <v>6630</v>
      </c>
      <c r="C5411" s="138" t="s">
        <v>27</v>
      </c>
      <c r="D5411" s="154" t="n">
        <v>10.63</v>
      </c>
    </row>
    <row r="5412" customFormat="false" ht="14.25" hidden="false" customHeight="false" outlineLevel="0" collapsed="false">
      <c r="A5412" s="138" t="s">
        <v>6636</v>
      </c>
      <c r="B5412" s="146" t="s">
        <v>6632</v>
      </c>
      <c r="C5412" s="138" t="s">
        <v>27</v>
      </c>
      <c r="D5412" s="154" t="n">
        <v>13.3</v>
      </c>
    </row>
    <row r="5413" customFormat="false" ht="14.25" hidden="false" customHeight="false" outlineLevel="0" collapsed="false">
      <c r="A5413" s="138" t="s">
        <v>6637</v>
      </c>
      <c r="B5413" s="146" t="s">
        <v>6638</v>
      </c>
      <c r="C5413" s="138"/>
      <c r="D5413" s="154"/>
    </row>
    <row r="5414" customFormat="false" ht="27" hidden="false" customHeight="false" outlineLevel="0" collapsed="false">
      <c r="A5414" s="138"/>
      <c r="B5414" s="146" t="s">
        <v>6639</v>
      </c>
      <c r="C5414" s="138"/>
      <c r="D5414" s="154"/>
    </row>
    <row r="5415" customFormat="false" ht="14.25" hidden="false" customHeight="false" outlineLevel="0" collapsed="false">
      <c r="A5415" s="138" t="s">
        <v>6640</v>
      </c>
      <c r="B5415" s="146" t="s">
        <v>6641</v>
      </c>
      <c r="C5415" s="138" t="s">
        <v>27</v>
      </c>
      <c r="D5415" s="154" t="n">
        <v>8.33</v>
      </c>
    </row>
    <row r="5416" customFormat="false" ht="14.25" hidden="false" customHeight="false" outlineLevel="0" collapsed="false">
      <c r="A5416" s="138" t="s">
        <v>6642</v>
      </c>
      <c r="B5416" s="146" t="s">
        <v>6643</v>
      </c>
      <c r="C5416" s="138" t="s">
        <v>27</v>
      </c>
      <c r="D5416" s="154" t="n">
        <v>9.98</v>
      </c>
    </row>
    <row r="5417" customFormat="false" ht="14.25" hidden="false" customHeight="false" outlineLevel="0" collapsed="false">
      <c r="A5417" s="138" t="s">
        <v>6644</v>
      </c>
      <c r="B5417" s="146" t="s">
        <v>6645</v>
      </c>
      <c r="C5417" s="138" t="s">
        <v>27</v>
      </c>
      <c r="D5417" s="154" t="n">
        <v>12.63</v>
      </c>
    </row>
    <row r="5418" customFormat="false" ht="40.5" hidden="false" customHeight="false" outlineLevel="0" collapsed="false">
      <c r="A5418" s="138"/>
      <c r="B5418" s="146" t="s">
        <v>6646</v>
      </c>
      <c r="C5418" s="138"/>
      <c r="D5418" s="154"/>
    </row>
    <row r="5419" customFormat="false" ht="14.25" hidden="false" customHeight="false" outlineLevel="0" collapsed="false">
      <c r="A5419" s="138" t="s">
        <v>6647</v>
      </c>
      <c r="B5419" s="146" t="s">
        <v>6641</v>
      </c>
      <c r="C5419" s="138" t="s">
        <v>27</v>
      </c>
      <c r="D5419" s="154" t="n">
        <v>8.75</v>
      </c>
    </row>
    <row r="5420" customFormat="false" ht="14.25" hidden="false" customHeight="false" outlineLevel="0" collapsed="false">
      <c r="A5420" s="138" t="s">
        <v>6648</v>
      </c>
      <c r="B5420" s="146" t="s">
        <v>6643</v>
      </c>
      <c r="C5420" s="138" t="s">
        <v>27</v>
      </c>
      <c r="D5420" s="154" t="n">
        <v>10.52</v>
      </c>
    </row>
    <row r="5421" customFormat="false" ht="14.25" hidden="false" customHeight="false" outlineLevel="0" collapsed="false">
      <c r="A5421" s="138" t="s">
        <v>6649</v>
      </c>
      <c r="B5421" s="146" t="s">
        <v>6645</v>
      </c>
      <c r="C5421" s="138" t="s">
        <v>27</v>
      </c>
      <c r="D5421" s="154" t="n">
        <v>13.26</v>
      </c>
    </row>
    <row r="5422" customFormat="false" ht="27" hidden="false" customHeight="false" outlineLevel="0" collapsed="false">
      <c r="A5422" s="138"/>
      <c r="B5422" s="146" t="s">
        <v>6650</v>
      </c>
      <c r="C5422" s="138"/>
      <c r="D5422" s="154"/>
    </row>
    <row r="5423" customFormat="false" ht="14.25" hidden="false" customHeight="false" outlineLevel="0" collapsed="false">
      <c r="A5423" s="138" t="s">
        <v>6651</v>
      </c>
      <c r="B5423" s="146" t="s">
        <v>6641</v>
      </c>
      <c r="C5423" s="138" t="s">
        <v>27</v>
      </c>
      <c r="D5423" s="154" t="n">
        <v>24.16</v>
      </c>
    </row>
    <row r="5424" customFormat="false" ht="14.25" hidden="false" customHeight="false" outlineLevel="0" collapsed="false">
      <c r="A5424" s="138" t="s">
        <v>6652</v>
      </c>
      <c r="B5424" s="146" t="s">
        <v>6643</v>
      </c>
      <c r="C5424" s="138" t="s">
        <v>27</v>
      </c>
      <c r="D5424" s="154" t="n">
        <v>26.46</v>
      </c>
    </row>
    <row r="5425" customFormat="false" ht="14.25" hidden="false" customHeight="false" outlineLevel="0" collapsed="false">
      <c r="A5425" s="138" t="s">
        <v>6653</v>
      </c>
      <c r="B5425" s="146" t="s">
        <v>6645</v>
      </c>
      <c r="C5425" s="138" t="s">
        <v>27</v>
      </c>
      <c r="D5425" s="154" t="n">
        <v>31.12</v>
      </c>
    </row>
    <row r="5426" customFormat="false" ht="27" hidden="false" customHeight="false" outlineLevel="0" collapsed="false">
      <c r="A5426" s="138"/>
      <c r="B5426" s="146" t="s">
        <v>6654</v>
      </c>
      <c r="C5426" s="138"/>
      <c r="D5426" s="154"/>
    </row>
    <row r="5427" customFormat="false" ht="14.25" hidden="false" customHeight="false" outlineLevel="0" collapsed="false">
      <c r="A5427" s="138" t="s">
        <v>6655</v>
      </c>
      <c r="B5427" s="146" t="s">
        <v>6641</v>
      </c>
      <c r="C5427" s="138" t="s">
        <v>27</v>
      </c>
      <c r="D5427" s="154" t="n">
        <v>15.74</v>
      </c>
    </row>
    <row r="5428" customFormat="false" ht="14.25" hidden="false" customHeight="false" outlineLevel="0" collapsed="false">
      <c r="A5428" s="138" t="s">
        <v>6656</v>
      </c>
      <c r="B5428" s="146" t="s">
        <v>6643</v>
      </c>
      <c r="C5428" s="138" t="s">
        <v>27</v>
      </c>
      <c r="D5428" s="154" t="n">
        <v>17.39</v>
      </c>
    </row>
    <row r="5429" customFormat="false" ht="14.25" hidden="false" customHeight="false" outlineLevel="0" collapsed="false">
      <c r="A5429" s="138" t="s">
        <v>6657</v>
      </c>
      <c r="B5429" s="146" t="s">
        <v>6645</v>
      </c>
      <c r="C5429" s="138" t="s">
        <v>27</v>
      </c>
      <c r="D5429" s="154" t="n">
        <v>20.27</v>
      </c>
    </row>
    <row r="5430" customFormat="false" ht="27" hidden="false" customHeight="false" outlineLevel="0" collapsed="false">
      <c r="A5430" s="138"/>
      <c r="B5430" s="146" t="s">
        <v>6658</v>
      </c>
      <c r="C5430" s="138"/>
      <c r="D5430" s="154"/>
    </row>
    <row r="5431" customFormat="false" ht="14.25" hidden="false" customHeight="false" outlineLevel="0" collapsed="false">
      <c r="A5431" s="138" t="s">
        <v>6659</v>
      </c>
      <c r="B5431" s="146" t="s">
        <v>6641</v>
      </c>
      <c r="C5431" s="138" t="s">
        <v>27</v>
      </c>
      <c r="D5431" s="154" t="n">
        <v>24.16</v>
      </c>
    </row>
    <row r="5432" customFormat="false" ht="14.25" hidden="false" customHeight="false" outlineLevel="0" collapsed="false">
      <c r="A5432" s="138" t="s">
        <v>6660</v>
      </c>
      <c r="B5432" s="146" t="s">
        <v>6643</v>
      </c>
      <c r="C5432" s="138" t="s">
        <v>27</v>
      </c>
      <c r="D5432" s="154" t="n">
        <v>26.46</v>
      </c>
    </row>
    <row r="5433" customFormat="false" ht="14.25" hidden="false" customHeight="false" outlineLevel="0" collapsed="false">
      <c r="A5433" s="138" t="s">
        <v>6661</v>
      </c>
      <c r="B5433" s="146" t="s">
        <v>6645</v>
      </c>
      <c r="C5433" s="138" t="s">
        <v>27</v>
      </c>
      <c r="D5433" s="154" t="n">
        <v>31.12</v>
      </c>
    </row>
    <row r="5434" customFormat="false" ht="27" hidden="false" customHeight="false" outlineLevel="0" collapsed="false">
      <c r="A5434" s="138"/>
      <c r="B5434" s="146" t="s">
        <v>6662</v>
      </c>
      <c r="C5434" s="138"/>
      <c r="D5434" s="154"/>
    </row>
    <row r="5435" customFormat="false" ht="14.25" hidden="false" customHeight="false" outlineLevel="0" collapsed="false">
      <c r="A5435" s="138" t="s">
        <v>6663</v>
      </c>
      <c r="B5435" s="146" t="s">
        <v>6641</v>
      </c>
      <c r="C5435" s="138" t="s">
        <v>27</v>
      </c>
      <c r="D5435" s="154" t="n">
        <v>15.74</v>
      </c>
    </row>
    <row r="5436" customFormat="false" ht="14.25" hidden="false" customHeight="false" outlineLevel="0" collapsed="false">
      <c r="A5436" s="138" t="s">
        <v>6664</v>
      </c>
      <c r="B5436" s="146" t="s">
        <v>6643</v>
      </c>
      <c r="C5436" s="138" t="s">
        <v>27</v>
      </c>
      <c r="D5436" s="154" t="n">
        <v>17.39</v>
      </c>
    </row>
    <row r="5437" customFormat="false" ht="14.25" hidden="false" customHeight="false" outlineLevel="0" collapsed="false">
      <c r="A5437" s="138" t="s">
        <v>6665</v>
      </c>
      <c r="B5437" s="146" t="s">
        <v>6645</v>
      </c>
      <c r="C5437" s="138" t="s">
        <v>27</v>
      </c>
      <c r="D5437" s="154" t="n">
        <v>20.27</v>
      </c>
    </row>
    <row r="5438" customFormat="false" ht="27" hidden="false" customHeight="false" outlineLevel="0" collapsed="false">
      <c r="A5438" s="138" t="s">
        <v>6666</v>
      </c>
      <c r="B5438" s="146" t="s">
        <v>6667</v>
      </c>
      <c r="C5438" s="138"/>
      <c r="D5438" s="154"/>
    </row>
    <row r="5439" customFormat="false" ht="27" hidden="false" customHeight="false" outlineLevel="0" collapsed="false">
      <c r="A5439" s="138" t="s">
        <v>6668</v>
      </c>
      <c r="B5439" s="146" t="s">
        <v>6669</v>
      </c>
      <c r="C5439" s="138" t="s">
        <v>27</v>
      </c>
      <c r="D5439" s="154" t="n">
        <v>3.66</v>
      </c>
    </row>
    <row r="5440" customFormat="false" ht="27" hidden="false" customHeight="false" outlineLevel="0" collapsed="false">
      <c r="A5440" s="138" t="s">
        <v>6670</v>
      </c>
      <c r="B5440" s="146" t="s">
        <v>6671</v>
      </c>
      <c r="C5440" s="138"/>
      <c r="D5440" s="154"/>
    </row>
    <row r="5441" customFormat="false" ht="27" hidden="false" customHeight="false" outlineLevel="0" collapsed="false">
      <c r="A5441" s="138" t="s">
        <v>6672</v>
      </c>
      <c r="B5441" s="146" t="s">
        <v>6673</v>
      </c>
      <c r="C5441" s="138" t="s">
        <v>27</v>
      </c>
      <c r="D5441" s="154" t="n">
        <v>14.57</v>
      </c>
    </row>
    <row r="5442" customFormat="false" ht="27" hidden="false" customHeight="false" outlineLevel="0" collapsed="false">
      <c r="A5442" s="138" t="s">
        <v>6674</v>
      </c>
      <c r="B5442" s="146" t="s">
        <v>6675</v>
      </c>
      <c r="C5442" s="138"/>
      <c r="D5442" s="154"/>
    </row>
    <row r="5443" customFormat="false" ht="27" hidden="false" customHeight="false" outlineLevel="0" collapsed="false">
      <c r="A5443" s="138"/>
      <c r="B5443" s="146" t="s">
        <v>6676</v>
      </c>
      <c r="C5443" s="138"/>
      <c r="D5443" s="154"/>
    </row>
    <row r="5444" customFormat="false" ht="14.25" hidden="false" customHeight="false" outlineLevel="0" collapsed="false">
      <c r="A5444" s="138" t="s">
        <v>6677</v>
      </c>
      <c r="B5444" s="146" t="s">
        <v>6678</v>
      </c>
      <c r="C5444" s="138" t="s">
        <v>27</v>
      </c>
      <c r="D5444" s="154" t="n">
        <v>25.15</v>
      </c>
    </row>
    <row r="5445" customFormat="false" ht="14.25" hidden="false" customHeight="false" outlineLevel="0" collapsed="false">
      <c r="A5445" s="138" t="s">
        <v>6679</v>
      </c>
      <c r="B5445" s="146" t="s">
        <v>6632</v>
      </c>
      <c r="C5445" s="138" t="s">
        <v>27</v>
      </c>
      <c r="D5445" s="154" t="n">
        <v>31.14</v>
      </c>
    </row>
    <row r="5446" customFormat="false" ht="27" hidden="false" customHeight="false" outlineLevel="0" collapsed="false">
      <c r="A5446" s="138"/>
      <c r="B5446" s="146" t="s">
        <v>6680</v>
      </c>
      <c r="C5446" s="138"/>
      <c r="D5446" s="154"/>
    </row>
    <row r="5447" customFormat="false" ht="14.25" hidden="false" customHeight="false" outlineLevel="0" collapsed="false">
      <c r="A5447" s="138" t="s">
        <v>6681</v>
      </c>
      <c r="B5447" s="146" t="s">
        <v>6678</v>
      </c>
      <c r="C5447" s="138" t="s">
        <v>27</v>
      </c>
      <c r="D5447" s="154" t="n">
        <v>25.15</v>
      </c>
    </row>
    <row r="5448" customFormat="false" ht="14.25" hidden="false" customHeight="false" outlineLevel="0" collapsed="false">
      <c r="A5448" s="138" t="s">
        <v>6682</v>
      </c>
      <c r="B5448" s="146" t="s">
        <v>6632</v>
      </c>
      <c r="C5448" s="138" t="s">
        <v>27</v>
      </c>
      <c r="D5448" s="154" t="n">
        <v>31.14</v>
      </c>
    </row>
    <row r="5449" customFormat="false" ht="27" hidden="false" customHeight="false" outlineLevel="0" collapsed="false">
      <c r="A5449" s="138"/>
      <c r="B5449" s="146" t="s">
        <v>6683</v>
      </c>
      <c r="C5449" s="138"/>
      <c r="D5449" s="154"/>
    </row>
    <row r="5450" customFormat="false" ht="14.25" hidden="false" customHeight="false" outlineLevel="0" collapsed="false">
      <c r="A5450" s="138" t="s">
        <v>6684</v>
      </c>
      <c r="B5450" s="146" t="s">
        <v>6678</v>
      </c>
      <c r="C5450" s="138" t="s">
        <v>27</v>
      </c>
      <c r="D5450" s="154" t="n">
        <v>25.15</v>
      </c>
    </row>
    <row r="5451" customFormat="false" ht="14.25" hidden="false" customHeight="false" outlineLevel="0" collapsed="false">
      <c r="A5451" s="138" t="s">
        <v>6685</v>
      </c>
      <c r="B5451" s="146" t="s">
        <v>6632</v>
      </c>
      <c r="C5451" s="138" t="s">
        <v>27</v>
      </c>
      <c r="D5451" s="154" t="n">
        <v>31.14</v>
      </c>
    </row>
    <row r="5452" customFormat="false" ht="14.25" hidden="false" customHeight="false" outlineLevel="0" collapsed="false">
      <c r="A5452" s="138" t="s">
        <v>6686</v>
      </c>
      <c r="B5452" s="146" t="s">
        <v>6687</v>
      </c>
      <c r="C5452" s="138"/>
      <c r="D5452" s="154"/>
    </row>
    <row r="5453" customFormat="false" ht="14.25" hidden="false" customHeight="false" outlineLevel="0" collapsed="false">
      <c r="A5453" s="138" t="s">
        <v>6688</v>
      </c>
      <c r="B5453" s="146" t="s">
        <v>6689</v>
      </c>
      <c r="C5453" s="138" t="s">
        <v>27</v>
      </c>
      <c r="D5453" s="154" t="n">
        <v>28.58</v>
      </c>
    </row>
    <row r="5454" customFormat="false" ht="14.25" hidden="false" customHeight="false" outlineLevel="0" collapsed="false">
      <c r="A5454" s="138" t="s">
        <v>6690</v>
      </c>
      <c r="B5454" s="146" t="s">
        <v>6691</v>
      </c>
      <c r="C5454" s="138"/>
      <c r="D5454" s="154"/>
    </row>
    <row r="5455" customFormat="false" ht="14.25" hidden="false" customHeight="false" outlineLevel="0" collapsed="false">
      <c r="A5455" s="138"/>
      <c r="B5455" s="146" t="s">
        <v>6692</v>
      </c>
      <c r="C5455" s="138"/>
      <c r="D5455" s="154"/>
    </row>
    <row r="5456" customFormat="false" ht="14.25" hidden="false" customHeight="false" outlineLevel="0" collapsed="false">
      <c r="A5456" s="138"/>
      <c r="B5456" s="146" t="s">
        <v>6693</v>
      </c>
      <c r="C5456" s="138"/>
      <c r="D5456" s="154"/>
    </row>
    <row r="5457" customFormat="false" ht="14.25" hidden="false" customHeight="false" outlineLevel="0" collapsed="false">
      <c r="A5457" s="138"/>
      <c r="B5457" s="146" t="s">
        <v>6694</v>
      </c>
      <c r="C5457" s="138"/>
      <c r="D5457" s="154"/>
    </row>
    <row r="5458" customFormat="false" ht="14.25" hidden="false" customHeight="false" outlineLevel="0" collapsed="false">
      <c r="A5458" s="138"/>
      <c r="B5458" s="146" t="s">
        <v>6695</v>
      </c>
      <c r="C5458" s="138"/>
      <c r="D5458" s="154"/>
    </row>
    <row r="5459" customFormat="false" ht="14.25" hidden="false" customHeight="false" outlineLevel="0" collapsed="false">
      <c r="A5459" s="138"/>
      <c r="B5459" s="146" t="s">
        <v>6696</v>
      </c>
      <c r="C5459" s="138"/>
      <c r="D5459" s="154"/>
    </row>
    <row r="5460" customFormat="false" ht="14.25" hidden="false" customHeight="false" outlineLevel="0" collapsed="false">
      <c r="A5460" s="138"/>
      <c r="B5460" s="146" t="s">
        <v>6697</v>
      </c>
      <c r="C5460" s="138"/>
      <c r="D5460" s="154"/>
    </row>
    <row r="5461" customFormat="false" ht="14.25" hidden="false" customHeight="false" outlineLevel="0" collapsed="false">
      <c r="A5461" s="138" t="s">
        <v>6698</v>
      </c>
      <c r="B5461" s="146" t="s">
        <v>6699</v>
      </c>
      <c r="C5461" s="138"/>
      <c r="D5461" s="154"/>
    </row>
    <row r="5462" customFormat="false" ht="14.25" hidden="false" customHeight="false" outlineLevel="0" collapsed="false">
      <c r="A5462" s="138" t="s">
        <v>6700</v>
      </c>
      <c r="B5462" s="146" t="s">
        <v>6701</v>
      </c>
      <c r="C5462" s="138" t="s">
        <v>5972</v>
      </c>
      <c r="D5462" s="154" t="n">
        <v>4625.57</v>
      </c>
    </row>
    <row r="5463" customFormat="false" ht="14.25" hidden="false" customHeight="false" outlineLevel="0" collapsed="false">
      <c r="A5463" s="138" t="s">
        <v>6702</v>
      </c>
      <c r="B5463" s="146" t="s">
        <v>6703</v>
      </c>
      <c r="C5463" s="138"/>
      <c r="D5463" s="154"/>
    </row>
    <row r="5464" customFormat="false" ht="14.25" hidden="false" customHeight="false" outlineLevel="0" collapsed="false">
      <c r="A5464" s="138" t="s">
        <v>6704</v>
      </c>
      <c r="B5464" s="146" t="s">
        <v>6705</v>
      </c>
      <c r="C5464" s="138"/>
      <c r="D5464" s="154"/>
    </row>
    <row r="5465" customFormat="false" ht="14.25" hidden="false" customHeight="false" outlineLevel="0" collapsed="false">
      <c r="A5465" s="138"/>
      <c r="B5465" s="146" t="s">
        <v>6706</v>
      </c>
      <c r="C5465" s="138"/>
      <c r="D5465" s="154"/>
    </row>
    <row r="5466" customFormat="false" ht="14.25" hidden="false" customHeight="false" outlineLevel="0" collapsed="false">
      <c r="A5466" s="138"/>
      <c r="B5466" s="146" t="s">
        <v>6707</v>
      </c>
      <c r="C5466" s="138"/>
      <c r="D5466" s="154"/>
    </row>
    <row r="5467" customFormat="false" ht="27" hidden="false" customHeight="false" outlineLevel="0" collapsed="false">
      <c r="A5467" s="138" t="s">
        <v>6708</v>
      </c>
      <c r="B5467" s="146" t="s">
        <v>6709</v>
      </c>
      <c r="C5467" s="138"/>
      <c r="D5467" s="154"/>
    </row>
    <row r="5468" customFormat="false" ht="14.25" hidden="false" customHeight="false" outlineLevel="0" collapsed="false">
      <c r="A5468" s="138"/>
      <c r="B5468" s="146" t="s">
        <v>6710</v>
      </c>
      <c r="C5468" s="138"/>
      <c r="D5468" s="154"/>
    </row>
    <row r="5469" customFormat="false" ht="14.25" hidden="false" customHeight="false" outlineLevel="0" collapsed="false">
      <c r="A5469" s="138" t="s">
        <v>6711</v>
      </c>
      <c r="B5469" s="146" t="s">
        <v>6582</v>
      </c>
      <c r="C5469" s="138" t="s">
        <v>27</v>
      </c>
      <c r="D5469" s="154" t="n">
        <v>78.08</v>
      </c>
    </row>
    <row r="5470" customFormat="false" ht="14.25" hidden="false" customHeight="false" outlineLevel="0" collapsed="false">
      <c r="A5470" s="138" t="s">
        <v>6712</v>
      </c>
      <c r="B5470" s="146" t="s">
        <v>6584</v>
      </c>
      <c r="C5470" s="138" t="s">
        <v>27</v>
      </c>
      <c r="D5470" s="154" t="n">
        <v>124.86</v>
      </c>
    </row>
    <row r="5471" customFormat="false" ht="14.25" hidden="false" customHeight="false" outlineLevel="0" collapsed="false">
      <c r="A5471" s="138" t="s">
        <v>6713</v>
      </c>
      <c r="B5471" s="146" t="s">
        <v>6586</v>
      </c>
      <c r="C5471" s="138" t="s">
        <v>27</v>
      </c>
      <c r="D5471" s="154" t="n">
        <v>209.46</v>
      </c>
    </row>
    <row r="5472" customFormat="false" ht="27" hidden="false" customHeight="false" outlineLevel="0" collapsed="false">
      <c r="A5472" s="138"/>
      <c r="B5472" s="146" t="s">
        <v>6714</v>
      </c>
      <c r="C5472" s="138"/>
      <c r="D5472" s="154"/>
    </row>
    <row r="5473" customFormat="false" ht="14.25" hidden="false" customHeight="false" outlineLevel="0" collapsed="false">
      <c r="A5473" s="138" t="s">
        <v>6715</v>
      </c>
      <c r="B5473" s="146" t="s">
        <v>6716</v>
      </c>
      <c r="C5473" s="138" t="s">
        <v>27</v>
      </c>
      <c r="D5473" s="154" t="n">
        <v>115.3</v>
      </c>
    </row>
    <row r="5474" customFormat="false" ht="14.25" hidden="false" customHeight="false" outlineLevel="0" collapsed="false">
      <c r="A5474" s="138" t="s">
        <v>6717</v>
      </c>
      <c r="B5474" s="146" t="s">
        <v>6718</v>
      </c>
      <c r="C5474" s="138" t="s">
        <v>27</v>
      </c>
      <c r="D5474" s="154" t="n">
        <v>145.85</v>
      </c>
    </row>
    <row r="5475" customFormat="false" ht="14.25" hidden="false" customHeight="false" outlineLevel="0" collapsed="false">
      <c r="A5475" s="138" t="s">
        <v>6719</v>
      </c>
      <c r="B5475" s="146" t="s">
        <v>6720</v>
      </c>
      <c r="C5475" s="138" t="s">
        <v>27</v>
      </c>
      <c r="D5475" s="154" t="n">
        <v>241.67</v>
      </c>
    </row>
    <row r="5476" customFormat="false" ht="27" hidden="false" customHeight="false" outlineLevel="0" collapsed="false">
      <c r="A5476" s="138" t="s">
        <v>6721</v>
      </c>
      <c r="B5476" s="146" t="s">
        <v>6722</v>
      </c>
      <c r="C5476" s="138"/>
      <c r="D5476" s="154"/>
    </row>
    <row r="5477" customFormat="false" ht="14.25" hidden="false" customHeight="false" outlineLevel="0" collapsed="false">
      <c r="A5477" s="138"/>
      <c r="B5477" s="146" t="s">
        <v>6723</v>
      </c>
      <c r="C5477" s="138"/>
      <c r="D5477" s="154"/>
    </row>
    <row r="5478" customFormat="false" ht="14.25" hidden="false" customHeight="false" outlineLevel="0" collapsed="false">
      <c r="A5478" s="138" t="s">
        <v>6724</v>
      </c>
      <c r="B5478" s="146" t="s">
        <v>6725</v>
      </c>
      <c r="C5478" s="138" t="s">
        <v>27</v>
      </c>
      <c r="D5478" s="154" t="n">
        <v>41.35</v>
      </c>
    </row>
    <row r="5479" customFormat="false" ht="14.25" hidden="false" customHeight="false" outlineLevel="0" collapsed="false">
      <c r="A5479" s="138" t="s">
        <v>6726</v>
      </c>
      <c r="B5479" s="146" t="s">
        <v>6727</v>
      </c>
      <c r="C5479" s="138" t="s">
        <v>27</v>
      </c>
      <c r="D5479" s="154" t="n">
        <v>84.92</v>
      </c>
    </row>
    <row r="5480" customFormat="false" ht="14.25" hidden="false" customHeight="false" outlineLevel="0" collapsed="false">
      <c r="A5480" s="138" t="s">
        <v>6728</v>
      </c>
      <c r="B5480" s="146" t="s">
        <v>6729</v>
      </c>
      <c r="C5480" s="138" t="s">
        <v>27</v>
      </c>
      <c r="D5480" s="154" t="n">
        <v>165.35</v>
      </c>
    </row>
    <row r="5481" customFormat="false" ht="27" hidden="false" customHeight="false" outlineLevel="0" collapsed="false">
      <c r="A5481" s="138" t="s">
        <v>6730</v>
      </c>
      <c r="B5481" s="146" t="s">
        <v>6731</v>
      </c>
      <c r="C5481" s="138"/>
      <c r="D5481" s="154"/>
    </row>
    <row r="5482" customFormat="false" ht="14.25" hidden="false" customHeight="false" outlineLevel="0" collapsed="false">
      <c r="A5482" s="138"/>
      <c r="B5482" s="146" t="s">
        <v>6723</v>
      </c>
      <c r="C5482" s="138"/>
      <c r="D5482" s="154"/>
    </row>
    <row r="5483" customFormat="false" ht="14.25" hidden="false" customHeight="false" outlineLevel="0" collapsed="false">
      <c r="A5483" s="138" t="s">
        <v>6732</v>
      </c>
      <c r="B5483" s="146" t="s">
        <v>6725</v>
      </c>
      <c r="C5483" s="138" t="s">
        <v>27</v>
      </c>
      <c r="D5483" s="154" t="n">
        <v>61.61</v>
      </c>
    </row>
    <row r="5484" customFormat="false" ht="14.25" hidden="false" customHeight="false" outlineLevel="0" collapsed="false">
      <c r="A5484" s="138" t="s">
        <v>6733</v>
      </c>
      <c r="B5484" s="146" t="s">
        <v>6727</v>
      </c>
      <c r="C5484" s="138" t="s">
        <v>27</v>
      </c>
      <c r="D5484" s="154" t="n">
        <v>101.36</v>
      </c>
    </row>
    <row r="5485" customFormat="false" ht="14.25" hidden="false" customHeight="false" outlineLevel="0" collapsed="false">
      <c r="A5485" s="138" t="s">
        <v>6734</v>
      </c>
      <c r="B5485" s="146" t="s">
        <v>6729</v>
      </c>
      <c r="C5485" s="138" t="s">
        <v>27</v>
      </c>
      <c r="D5485" s="154" t="n">
        <v>165.35</v>
      </c>
    </row>
    <row r="5486" customFormat="false" ht="27" hidden="false" customHeight="false" outlineLevel="0" collapsed="false">
      <c r="A5486" s="138" t="s">
        <v>6735</v>
      </c>
      <c r="B5486" s="146" t="s">
        <v>6736</v>
      </c>
      <c r="C5486" s="138"/>
      <c r="D5486" s="154"/>
    </row>
    <row r="5487" customFormat="false" ht="14.25" hidden="false" customHeight="false" outlineLevel="0" collapsed="false">
      <c r="A5487" s="138"/>
      <c r="B5487" s="146" t="s">
        <v>6737</v>
      </c>
      <c r="C5487" s="138"/>
      <c r="D5487" s="154"/>
    </row>
    <row r="5488" customFormat="false" ht="14.25" hidden="false" customHeight="false" outlineLevel="0" collapsed="false">
      <c r="A5488" s="138" t="s">
        <v>6738</v>
      </c>
      <c r="B5488" s="146" t="s">
        <v>6739</v>
      </c>
      <c r="C5488" s="138" t="s">
        <v>27</v>
      </c>
      <c r="D5488" s="154" t="n">
        <v>15.14</v>
      </c>
    </row>
    <row r="5489" customFormat="false" ht="14.25" hidden="false" customHeight="false" outlineLevel="0" collapsed="false">
      <c r="A5489" s="138" t="s">
        <v>6740</v>
      </c>
      <c r="B5489" s="146" t="s">
        <v>6741</v>
      </c>
      <c r="C5489" s="138" t="s">
        <v>27</v>
      </c>
      <c r="D5489" s="154" t="n">
        <v>19.75</v>
      </c>
    </row>
    <row r="5490" customFormat="false" ht="14.25" hidden="false" customHeight="false" outlineLevel="0" collapsed="false">
      <c r="A5490" s="138" t="s">
        <v>6742</v>
      </c>
      <c r="B5490" s="146" t="s">
        <v>6743</v>
      </c>
      <c r="C5490" s="138" t="s">
        <v>27</v>
      </c>
      <c r="D5490" s="154" t="n">
        <v>74.15</v>
      </c>
    </row>
    <row r="5491" customFormat="false" ht="27" hidden="false" customHeight="false" outlineLevel="0" collapsed="false">
      <c r="A5491" s="138"/>
      <c r="B5491" s="146" t="s">
        <v>6744</v>
      </c>
      <c r="C5491" s="138"/>
      <c r="D5491" s="154"/>
    </row>
    <row r="5492" customFormat="false" ht="14.25" hidden="false" customHeight="false" outlineLevel="0" collapsed="false">
      <c r="A5492" s="138" t="s">
        <v>6745</v>
      </c>
      <c r="B5492" s="146" t="s">
        <v>6739</v>
      </c>
      <c r="C5492" s="138" t="s">
        <v>27</v>
      </c>
      <c r="D5492" s="154" t="n">
        <v>18.06</v>
      </c>
    </row>
    <row r="5493" customFormat="false" ht="14.25" hidden="false" customHeight="false" outlineLevel="0" collapsed="false">
      <c r="A5493" s="138" t="s">
        <v>6746</v>
      </c>
      <c r="B5493" s="146" t="s">
        <v>6741</v>
      </c>
      <c r="C5493" s="138" t="s">
        <v>27</v>
      </c>
      <c r="D5493" s="154" t="n">
        <v>34.99</v>
      </c>
    </row>
    <row r="5494" customFormat="false" ht="14.25" hidden="false" customHeight="false" outlineLevel="0" collapsed="false">
      <c r="A5494" s="138" t="s">
        <v>6747</v>
      </c>
      <c r="B5494" s="146" t="s">
        <v>6743</v>
      </c>
      <c r="C5494" s="138" t="s">
        <v>27</v>
      </c>
      <c r="D5494" s="154" t="n">
        <v>96.98</v>
      </c>
    </row>
    <row r="5495" customFormat="false" ht="14.25" hidden="false" customHeight="false" outlineLevel="0" collapsed="false">
      <c r="A5495" s="138"/>
      <c r="B5495" s="146" t="s">
        <v>6748</v>
      </c>
      <c r="C5495" s="138"/>
      <c r="D5495" s="154"/>
    </row>
    <row r="5496" customFormat="false" ht="14.25" hidden="false" customHeight="false" outlineLevel="0" collapsed="false">
      <c r="A5496" s="138" t="s">
        <v>6749</v>
      </c>
      <c r="B5496" s="146" t="s">
        <v>6716</v>
      </c>
      <c r="C5496" s="138" t="s">
        <v>27</v>
      </c>
      <c r="D5496" s="154" t="n">
        <v>26.52</v>
      </c>
    </row>
    <row r="5497" customFormat="false" ht="14.25" hidden="false" customHeight="false" outlineLevel="0" collapsed="false">
      <c r="A5497" s="138" t="s">
        <v>6750</v>
      </c>
      <c r="B5497" s="146" t="s">
        <v>6718</v>
      </c>
      <c r="C5497" s="138" t="s">
        <v>27</v>
      </c>
      <c r="D5497" s="154" t="n">
        <v>41.44</v>
      </c>
    </row>
    <row r="5498" customFormat="false" ht="14.25" hidden="false" customHeight="false" outlineLevel="0" collapsed="false">
      <c r="A5498" s="138" t="s">
        <v>6751</v>
      </c>
      <c r="B5498" s="146" t="s">
        <v>6720</v>
      </c>
      <c r="C5498" s="138" t="s">
        <v>27</v>
      </c>
      <c r="D5498" s="154" t="n">
        <v>73.68</v>
      </c>
    </row>
    <row r="5499" customFormat="false" ht="14.25" hidden="false" customHeight="false" outlineLevel="0" collapsed="false">
      <c r="A5499" s="138" t="s">
        <v>6752</v>
      </c>
      <c r="B5499" s="146" t="s">
        <v>6753</v>
      </c>
      <c r="C5499" s="138"/>
      <c r="D5499" s="154"/>
    </row>
    <row r="5500" customFormat="false" ht="14.25" hidden="false" customHeight="false" outlineLevel="0" collapsed="false">
      <c r="A5500" s="138" t="s">
        <v>6754</v>
      </c>
      <c r="B5500" s="146" t="s">
        <v>6755</v>
      </c>
      <c r="C5500" s="138" t="s">
        <v>6756</v>
      </c>
      <c r="D5500" s="154" t="n">
        <v>1.72</v>
      </c>
    </row>
    <row r="5501" customFormat="false" ht="14.25" hidden="false" customHeight="false" outlineLevel="0" collapsed="false">
      <c r="A5501" s="138" t="s">
        <v>6757</v>
      </c>
      <c r="B5501" s="146" t="s">
        <v>6758</v>
      </c>
      <c r="C5501" s="138"/>
      <c r="D5501" s="154"/>
    </row>
    <row r="5502" customFormat="false" ht="14.25" hidden="false" customHeight="false" outlineLevel="0" collapsed="false">
      <c r="A5502" s="138" t="s">
        <v>6759</v>
      </c>
      <c r="B5502" s="146" t="s">
        <v>6760</v>
      </c>
      <c r="C5502" s="138" t="s">
        <v>2897</v>
      </c>
      <c r="D5502" s="154" t="n">
        <v>27.28</v>
      </c>
    </row>
    <row r="5503" customFormat="false" ht="14.25" hidden="false" customHeight="false" outlineLevel="0" collapsed="false">
      <c r="A5503" s="138" t="s">
        <v>6761</v>
      </c>
      <c r="B5503" s="146" t="s">
        <v>6762</v>
      </c>
      <c r="C5503" s="138" t="s">
        <v>2897</v>
      </c>
      <c r="D5503" s="154" t="n">
        <v>31.45</v>
      </c>
    </row>
    <row r="5504" customFormat="false" ht="14.25" hidden="false" customHeight="false" outlineLevel="0" collapsed="false">
      <c r="A5504" s="138" t="s">
        <v>6763</v>
      </c>
      <c r="B5504" s="146" t="s">
        <v>6764</v>
      </c>
      <c r="C5504" s="138" t="s">
        <v>2897</v>
      </c>
      <c r="D5504" s="154" t="n">
        <v>31.62</v>
      </c>
    </row>
    <row r="5505" customFormat="false" ht="14.25" hidden="false" customHeight="false" outlineLevel="0" collapsed="false">
      <c r="A5505" s="138" t="s">
        <v>6765</v>
      </c>
      <c r="B5505" s="146" t="s">
        <v>6766</v>
      </c>
      <c r="C5505" s="138" t="s">
        <v>2897</v>
      </c>
      <c r="D5505" s="154" t="n">
        <v>36.19</v>
      </c>
    </row>
    <row r="5506" customFormat="false" ht="14.25" hidden="false" customHeight="false" outlineLevel="0" collapsed="false">
      <c r="A5506" s="138" t="s">
        <v>6767</v>
      </c>
      <c r="B5506" s="146" t="s">
        <v>6768</v>
      </c>
      <c r="C5506" s="138" t="s">
        <v>2897</v>
      </c>
      <c r="D5506" s="154" t="n">
        <v>37.25</v>
      </c>
    </row>
    <row r="5507" customFormat="false" ht="14.25" hidden="false" customHeight="false" outlineLevel="0" collapsed="false">
      <c r="A5507" s="138" t="s">
        <v>6769</v>
      </c>
      <c r="B5507" s="146" t="s">
        <v>6770</v>
      </c>
      <c r="C5507" s="138"/>
      <c r="D5507" s="154"/>
    </row>
    <row r="5508" customFormat="false" ht="14.25" hidden="false" customHeight="false" outlineLevel="0" collapsed="false">
      <c r="A5508" s="138" t="s">
        <v>6771</v>
      </c>
      <c r="B5508" s="146" t="s">
        <v>6772</v>
      </c>
      <c r="C5508" s="138"/>
      <c r="D5508" s="154"/>
    </row>
    <row r="5509" customFormat="false" ht="14.25" hidden="false" customHeight="false" outlineLevel="0" collapsed="false">
      <c r="A5509" s="138"/>
      <c r="B5509" s="146" t="s">
        <v>6773</v>
      </c>
      <c r="C5509" s="138"/>
      <c r="D5509" s="154"/>
    </row>
    <row r="5510" customFormat="false" ht="14.25" hidden="false" customHeight="false" outlineLevel="0" collapsed="false">
      <c r="A5510" s="138"/>
      <c r="B5510" s="146" t="s">
        <v>6774</v>
      </c>
      <c r="C5510" s="138"/>
      <c r="D5510" s="154"/>
    </row>
    <row r="5511" customFormat="false" ht="14.25" hidden="false" customHeight="false" outlineLevel="0" collapsed="false">
      <c r="A5511" s="138"/>
      <c r="B5511" s="146" t="s">
        <v>6775</v>
      </c>
      <c r="C5511" s="138"/>
      <c r="D5511" s="154"/>
    </row>
    <row r="5512" customFormat="false" ht="14.25" hidden="false" customHeight="false" outlineLevel="0" collapsed="false">
      <c r="A5512" s="138"/>
      <c r="B5512" s="146" t="s">
        <v>6776</v>
      </c>
      <c r="C5512" s="138"/>
      <c r="D5512" s="154"/>
    </row>
    <row r="5513" customFormat="false" ht="14.25" hidden="false" customHeight="false" outlineLevel="0" collapsed="false">
      <c r="A5513" s="138"/>
      <c r="B5513" s="146" t="s">
        <v>6777</v>
      </c>
      <c r="C5513" s="138"/>
      <c r="D5513" s="154"/>
    </row>
    <row r="5514" customFormat="false" ht="67.5" hidden="false" customHeight="false" outlineLevel="0" collapsed="false">
      <c r="A5514" s="138" t="s">
        <v>6778</v>
      </c>
      <c r="B5514" s="150" t="s">
        <v>6779</v>
      </c>
      <c r="C5514" s="138"/>
      <c r="D5514" s="154"/>
    </row>
    <row r="5515" customFormat="false" ht="14.25" hidden="false" customHeight="false" outlineLevel="0" collapsed="false">
      <c r="A5515" s="138"/>
      <c r="B5515" s="146" t="s">
        <v>6780</v>
      </c>
      <c r="C5515" s="138"/>
      <c r="D5515" s="154"/>
    </row>
    <row r="5516" customFormat="false" ht="14.25" hidden="false" customHeight="false" outlineLevel="0" collapsed="false">
      <c r="A5516" s="138" t="s">
        <v>6781</v>
      </c>
      <c r="B5516" s="146" t="s">
        <v>6782</v>
      </c>
      <c r="C5516" s="138" t="s">
        <v>6783</v>
      </c>
      <c r="D5516" s="154" t="n">
        <v>1.25</v>
      </c>
    </row>
    <row r="5517" customFormat="false" ht="14.25" hidden="false" customHeight="false" outlineLevel="0" collapsed="false">
      <c r="A5517" s="138"/>
      <c r="B5517" s="146" t="s">
        <v>6784</v>
      </c>
      <c r="C5517" s="138"/>
      <c r="D5517" s="154"/>
    </row>
    <row r="5518" customFormat="false" ht="14.25" hidden="false" customHeight="false" outlineLevel="0" collapsed="false">
      <c r="A5518" s="138" t="s">
        <v>6785</v>
      </c>
      <c r="B5518" s="146" t="s">
        <v>6786</v>
      </c>
      <c r="C5518" s="138" t="s">
        <v>27</v>
      </c>
      <c r="D5518" s="154" t="n">
        <v>6.17</v>
      </c>
    </row>
    <row r="5519" customFormat="false" ht="27" hidden="false" customHeight="false" outlineLevel="0" collapsed="false">
      <c r="A5519" s="138" t="s">
        <v>6787</v>
      </c>
      <c r="B5519" s="146" t="s">
        <v>6788</v>
      </c>
      <c r="C5519" s="138" t="s">
        <v>6789</v>
      </c>
      <c r="D5519" s="154" t="n">
        <v>3.35</v>
      </c>
    </row>
    <row r="5520" customFormat="false" ht="14.25" hidden="false" customHeight="false" outlineLevel="0" collapsed="false">
      <c r="A5520" s="138"/>
      <c r="B5520" s="146" t="s">
        <v>6790</v>
      </c>
      <c r="C5520" s="138"/>
      <c r="D5520" s="154"/>
    </row>
    <row r="5521" customFormat="false" ht="27" hidden="false" customHeight="false" outlineLevel="0" collapsed="false">
      <c r="A5521" s="138" t="s">
        <v>6791</v>
      </c>
      <c r="B5521" s="146" t="s">
        <v>6792</v>
      </c>
      <c r="C5521" s="138" t="s">
        <v>27</v>
      </c>
      <c r="D5521" s="154" t="n">
        <v>21.08</v>
      </c>
    </row>
    <row r="5522" customFormat="false" ht="27" hidden="false" customHeight="false" outlineLevel="0" collapsed="false">
      <c r="A5522" s="138" t="s">
        <v>6793</v>
      </c>
      <c r="B5522" s="146" t="s">
        <v>6794</v>
      </c>
      <c r="C5522" s="138" t="s">
        <v>6795</v>
      </c>
      <c r="D5522" s="154" t="n">
        <v>2.33</v>
      </c>
    </row>
    <row r="5523" customFormat="false" ht="40.5" hidden="false" customHeight="false" outlineLevel="0" collapsed="false">
      <c r="A5523" s="138"/>
      <c r="B5523" s="146" t="s">
        <v>6796</v>
      </c>
      <c r="C5523" s="138"/>
      <c r="D5523" s="154"/>
    </row>
    <row r="5524" customFormat="false" ht="14.25" hidden="false" customHeight="false" outlineLevel="0" collapsed="false">
      <c r="A5524" s="138" t="s">
        <v>6797</v>
      </c>
      <c r="B5524" s="146" t="s">
        <v>6798</v>
      </c>
      <c r="C5524" s="138" t="s">
        <v>27</v>
      </c>
      <c r="D5524" s="154" t="n">
        <v>13.18</v>
      </c>
    </row>
    <row r="5525" customFormat="false" ht="14.25" hidden="false" customHeight="false" outlineLevel="0" collapsed="false">
      <c r="A5525" s="138" t="s">
        <v>6799</v>
      </c>
      <c r="B5525" s="146" t="s">
        <v>6800</v>
      </c>
      <c r="C5525" s="138" t="s">
        <v>340</v>
      </c>
      <c r="D5525" s="154" t="n">
        <v>6.91</v>
      </c>
    </row>
    <row r="5526" customFormat="false" ht="27" hidden="false" customHeight="false" outlineLevel="0" collapsed="false">
      <c r="A5526" s="138"/>
      <c r="B5526" s="146" t="s">
        <v>6801</v>
      </c>
      <c r="C5526" s="138"/>
      <c r="D5526" s="154"/>
    </row>
    <row r="5527" customFormat="false" ht="27" hidden="false" customHeight="false" outlineLevel="0" collapsed="false">
      <c r="A5527" s="138" t="s">
        <v>6802</v>
      </c>
      <c r="B5527" s="146" t="s">
        <v>6803</v>
      </c>
      <c r="C5527" s="138" t="s">
        <v>340</v>
      </c>
      <c r="D5527" s="154" t="n">
        <v>6.52</v>
      </c>
    </row>
    <row r="5528" customFormat="false" ht="14.25" hidden="false" customHeight="false" outlineLevel="0" collapsed="false">
      <c r="A5528" s="138"/>
      <c r="B5528" s="146" t="s">
        <v>6804</v>
      </c>
      <c r="C5528" s="138"/>
      <c r="D5528" s="154"/>
    </row>
    <row r="5529" customFormat="false" ht="14.25" hidden="false" customHeight="false" outlineLevel="0" collapsed="false">
      <c r="A5529" s="138" t="s">
        <v>6805</v>
      </c>
      <c r="B5529" s="146" t="s">
        <v>6806</v>
      </c>
      <c r="C5529" s="138"/>
      <c r="D5529" s="154"/>
    </row>
    <row r="5530" customFormat="false" ht="14.25" hidden="false" customHeight="false" outlineLevel="0" collapsed="false">
      <c r="A5530" s="138" t="s">
        <v>6807</v>
      </c>
      <c r="B5530" s="146" t="s">
        <v>6808</v>
      </c>
      <c r="C5530" s="138"/>
      <c r="D5530" s="154"/>
    </row>
    <row r="5531" customFormat="false" ht="27" hidden="false" customHeight="false" outlineLevel="0" collapsed="false">
      <c r="A5531" s="138"/>
      <c r="B5531" s="146" t="s">
        <v>6809</v>
      </c>
      <c r="C5531" s="138"/>
      <c r="D5531" s="154"/>
    </row>
    <row r="5532" customFormat="false" ht="27" hidden="false" customHeight="false" outlineLevel="0" collapsed="false">
      <c r="A5532" s="138"/>
      <c r="B5532" s="146" t="s">
        <v>6810</v>
      </c>
      <c r="C5532" s="138"/>
      <c r="D5532" s="154"/>
    </row>
    <row r="5533" customFormat="false" ht="27" hidden="false" customHeight="false" outlineLevel="0" collapsed="false">
      <c r="A5533" s="138"/>
      <c r="B5533" s="146" t="s">
        <v>6811</v>
      </c>
      <c r="C5533" s="138"/>
      <c r="D5533" s="154"/>
    </row>
    <row r="5534" customFormat="false" ht="14.25" hidden="false" customHeight="false" outlineLevel="0" collapsed="false">
      <c r="A5534" s="138"/>
      <c r="B5534" s="146" t="s">
        <v>6812</v>
      </c>
      <c r="C5534" s="138"/>
      <c r="D5534" s="154"/>
    </row>
    <row r="5535" customFormat="false" ht="14.25" hidden="false" customHeight="false" outlineLevel="0" collapsed="false">
      <c r="A5535" s="138"/>
      <c r="B5535" s="146" t="s">
        <v>6813</v>
      </c>
      <c r="C5535" s="138"/>
      <c r="D5535" s="154"/>
    </row>
    <row r="5536" customFormat="false" ht="27" hidden="false" customHeight="false" outlineLevel="0" collapsed="false">
      <c r="A5536" s="138"/>
      <c r="B5536" s="146" t="s">
        <v>6814</v>
      </c>
      <c r="C5536" s="138"/>
      <c r="D5536" s="154"/>
    </row>
    <row r="5537" customFormat="false" ht="27" hidden="false" customHeight="false" outlineLevel="0" collapsed="false">
      <c r="A5537" s="138" t="s">
        <v>6815</v>
      </c>
      <c r="B5537" s="146" t="s">
        <v>6816</v>
      </c>
      <c r="C5537" s="138"/>
      <c r="D5537" s="154"/>
    </row>
    <row r="5538" customFormat="false" ht="14.25" hidden="false" customHeight="false" outlineLevel="0" collapsed="false">
      <c r="A5538" s="138"/>
      <c r="B5538" s="146" t="s">
        <v>6817</v>
      </c>
      <c r="C5538" s="138"/>
      <c r="D5538" s="154"/>
    </row>
    <row r="5539" customFormat="false" ht="14.25" hidden="false" customHeight="false" outlineLevel="0" collapsed="false">
      <c r="A5539" s="138" t="s">
        <v>6818</v>
      </c>
      <c r="B5539" s="146" t="s">
        <v>6819</v>
      </c>
      <c r="C5539" s="138" t="s">
        <v>27</v>
      </c>
      <c r="D5539" s="154" t="n">
        <v>71.99</v>
      </c>
    </row>
    <row r="5540" customFormat="false" ht="14.25" hidden="false" customHeight="false" outlineLevel="0" collapsed="false">
      <c r="A5540" s="138" t="s">
        <v>6820</v>
      </c>
      <c r="B5540" s="146" t="s">
        <v>6821</v>
      </c>
      <c r="C5540" s="138" t="s">
        <v>27</v>
      </c>
      <c r="D5540" s="154" t="n">
        <v>119.12</v>
      </c>
    </row>
    <row r="5541" customFormat="false" ht="14.25" hidden="false" customHeight="false" outlineLevel="0" collapsed="false">
      <c r="A5541" s="138" t="s">
        <v>6822</v>
      </c>
      <c r="B5541" s="146" t="s">
        <v>6823</v>
      </c>
      <c r="C5541" s="138" t="s">
        <v>27</v>
      </c>
      <c r="D5541" s="154" t="n">
        <v>206.84</v>
      </c>
    </row>
    <row r="5542" customFormat="false" ht="14.25" hidden="false" customHeight="false" outlineLevel="0" collapsed="false">
      <c r="A5542" s="138"/>
      <c r="B5542" s="146" t="s">
        <v>6824</v>
      </c>
      <c r="C5542" s="138"/>
      <c r="D5542" s="154"/>
    </row>
    <row r="5543" customFormat="false" ht="14.25" hidden="false" customHeight="false" outlineLevel="0" collapsed="false">
      <c r="A5543" s="138" t="s">
        <v>6825</v>
      </c>
      <c r="B5543" s="146" t="s">
        <v>6826</v>
      </c>
      <c r="C5543" s="138" t="s">
        <v>27</v>
      </c>
      <c r="D5543" s="154" t="n">
        <v>15.77</v>
      </c>
    </row>
    <row r="5544" customFormat="false" ht="14.25" hidden="false" customHeight="false" outlineLevel="0" collapsed="false">
      <c r="A5544" s="138" t="s">
        <v>6827</v>
      </c>
      <c r="B5544" s="146" t="s">
        <v>6821</v>
      </c>
      <c r="C5544" s="138" t="s">
        <v>27</v>
      </c>
      <c r="D5544" s="154" t="n">
        <v>28.94</v>
      </c>
    </row>
    <row r="5545" customFormat="false" ht="27" hidden="false" customHeight="false" outlineLevel="0" collapsed="false">
      <c r="A5545" s="138" t="s">
        <v>6828</v>
      </c>
      <c r="B5545" s="146" t="s">
        <v>6829</v>
      </c>
      <c r="C5545" s="138" t="s">
        <v>27</v>
      </c>
      <c r="D5545" s="154" t="n">
        <v>108.36</v>
      </c>
    </row>
    <row r="5546" customFormat="false" ht="14.25" hidden="false" customHeight="false" outlineLevel="0" collapsed="false">
      <c r="A5546" s="138"/>
      <c r="B5546" s="146" t="s">
        <v>6830</v>
      </c>
      <c r="C5546" s="138"/>
      <c r="D5546" s="154"/>
    </row>
    <row r="5547" customFormat="false" ht="14.25" hidden="false" customHeight="false" outlineLevel="0" collapsed="false">
      <c r="A5547" s="138" t="s">
        <v>6831</v>
      </c>
      <c r="B5547" s="146" t="s">
        <v>6826</v>
      </c>
      <c r="C5547" s="138" t="s">
        <v>27</v>
      </c>
      <c r="D5547" s="154" t="n">
        <v>109.97</v>
      </c>
    </row>
    <row r="5548" customFormat="false" ht="14.25" hidden="false" customHeight="false" outlineLevel="0" collapsed="false">
      <c r="A5548" s="138" t="s">
        <v>6832</v>
      </c>
      <c r="B5548" s="146" t="s">
        <v>6821</v>
      </c>
      <c r="C5548" s="138" t="s">
        <v>27</v>
      </c>
      <c r="D5548" s="154" t="n">
        <v>138.76</v>
      </c>
    </row>
    <row r="5549" customFormat="false" ht="27" hidden="false" customHeight="false" outlineLevel="0" collapsed="false">
      <c r="A5549" s="138" t="s">
        <v>6833</v>
      </c>
      <c r="B5549" s="146" t="s">
        <v>6834</v>
      </c>
      <c r="C5549" s="138" t="s">
        <v>27</v>
      </c>
      <c r="D5549" s="154" t="n">
        <v>247.07</v>
      </c>
    </row>
    <row r="5550" customFormat="false" ht="14.25" hidden="false" customHeight="false" outlineLevel="0" collapsed="false">
      <c r="A5550" s="138"/>
      <c r="B5550" s="146" t="s">
        <v>6835</v>
      </c>
      <c r="C5550" s="138"/>
      <c r="D5550" s="154"/>
    </row>
    <row r="5551" customFormat="false" ht="14.25" hidden="false" customHeight="false" outlineLevel="0" collapsed="false">
      <c r="A5551" s="138" t="s">
        <v>6836</v>
      </c>
      <c r="B5551" s="146" t="s">
        <v>6826</v>
      </c>
      <c r="C5551" s="138" t="s">
        <v>27</v>
      </c>
      <c r="D5551" s="154" t="n">
        <v>21.23</v>
      </c>
    </row>
    <row r="5552" customFormat="false" ht="14.25" hidden="false" customHeight="false" outlineLevel="0" collapsed="false">
      <c r="A5552" s="138" t="s">
        <v>6837</v>
      </c>
      <c r="B5552" s="146" t="s">
        <v>6821</v>
      </c>
      <c r="C5552" s="138" t="s">
        <v>27</v>
      </c>
      <c r="D5552" s="154" t="n">
        <v>42.09</v>
      </c>
    </row>
    <row r="5553" customFormat="false" ht="27" hidden="false" customHeight="false" outlineLevel="0" collapsed="false">
      <c r="A5553" s="138" t="s">
        <v>6838</v>
      </c>
      <c r="B5553" s="146" t="s">
        <v>6839</v>
      </c>
      <c r="C5553" s="138" t="s">
        <v>27</v>
      </c>
      <c r="D5553" s="154" t="n">
        <v>113.73</v>
      </c>
    </row>
    <row r="5554" customFormat="false" ht="14.25" hidden="false" customHeight="false" outlineLevel="0" collapsed="false">
      <c r="A5554" s="138"/>
      <c r="B5554" s="146" t="s">
        <v>6840</v>
      </c>
      <c r="C5554" s="138"/>
      <c r="D5554" s="154"/>
    </row>
    <row r="5555" customFormat="false" ht="14.25" hidden="false" customHeight="false" outlineLevel="0" collapsed="false">
      <c r="A5555" s="138" t="s">
        <v>6841</v>
      </c>
      <c r="B5555" s="146" t="s">
        <v>6842</v>
      </c>
      <c r="C5555" s="138" t="s">
        <v>27</v>
      </c>
      <c r="D5555" s="154" t="n">
        <v>32.04</v>
      </c>
    </row>
    <row r="5556" customFormat="false" ht="14.25" hidden="false" customHeight="false" outlineLevel="0" collapsed="false">
      <c r="A5556" s="138" t="s">
        <v>6843</v>
      </c>
      <c r="B5556" s="146" t="s">
        <v>6844</v>
      </c>
      <c r="C5556" s="138" t="s">
        <v>27</v>
      </c>
      <c r="D5556" s="154" t="n">
        <v>48.63</v>
      </c>
    </row>
    <row r="5557" customFormat="false" ht="27" hidden="false" customHeight="false" outlineLevel="0" collapsed="false">
      <c r="A5557" s="138" t="s">
        <v>6845</v>
      </c>
      <c r="B5557" s="146" t="s">
        <v>6846</v>
      </c>
      <c r="C5557" s="138"/>
      <c r="D5557" s="154"/>
    </row>
    <row r="5558" customFormat="false" ht="14.25" hidden="false" customHeight="false" outlineLevel="0" collapsed="false">
      <c r="A5558" s="138"/>
      <c r="B5558" s="146" t="s">
        <v>6847</v>
      </c>
      <c r="C5558" s="138"/>
      <c r="D5558" s="154"/>
    </row>
    <row r="5559" customFormat="false" ht="14.25" hidden="false" customHeight="false" outlineLevel="0" collapsed="false">
      <c r="A5559" s="138" t="s">
        <v>6848</v>
      </c>
      <c r="B5559" s="146" t="s">
        <v>6849</v>
      </c>
      <c r="C5559" s="138" t="s">
        <v>27</v>
      </c>
      <c r="D5559" s="154" t="n">
        <v>41.9</v>
      </c>
    </row>
    <row r="5560" customFormat="false" ht="14.25" hidden="false" customHeight="false" outlineLevel="0" collapsed="false">
      <c r="A5560" s="138" t="s">
        <v>6850</v>
      </c>
      <c r="B5560" s="146" t="s">
        <v>6851</v>
      </c>
      <c r="C5560" s="138" t="s">
        <v>27</v>
      </c>
      <c r="D5560" s="154" t="n">
        <v>86.08</v>
      </c>
    </row>
    <row r="5561" customFormat="false" ht="14.25" hidden="false" customHeight="false" outlineLevel="0" collapsed="false">
      <c r="A5561" s="138" t="s">
        <v>6852</v>
      </c>
      <c r="B5561" s="146" t="s">
        <v>6853</v>
      </c>
      <c r="C5561" s="138" t="s">
        <v>27</v>
      </c>
      <c r="D5561" s="154" t="n">
        <v>169.84</v>
      </c>
    </row>
    <row r="5562" customFormat="false" ht="14.25" hidden="false" customHeight="false" outlineLevel="0" collapsed="false">
      <c r="A5562" s="138"/>
      <c r="B5562" s="146" t="s">
        <v>6854</v>
      </c>
      <c r="C5562" s="138"/>
      <c r="D5562" s="154"/>
    </row>
    <row r="5563" customFormat="false" ht="14.25" hidden="false" customHeight="false" outlineLevel="0" collapsed="false">
      <c r="A5563" s="138" t="s">
        <v>6855</v>
      </c>
      <c r="B5563" s="146" t="s">
        <v>6819</v>
      </c>
      <c r="C5563" s="138" t="s">
        <v>27</v>
      </c>
      <c r="D5563" s="154" t="n">
        <v>15.77</v>
      </c>
    </row>
    <row r="5564" customFormat="false" ht="14.25" hidden="false" customHeight="false" outlineLevel="0" collapsed="false">
      <c r="A5564" s="138" t="s">
        <v>6856</v>
      </c>
      <c r="B5564" s="146" t="s">
        <v>6821</v>
      </c>
      <c r="C5564" s="138" t="s">
        <v>27</v>
      </c>
      <c r="D5564" s="154" t="n">
        <v>28.94</v>
      </c>
    </row>
    <row r="5565" customFormat="false" ht="14.25" hidden="false" customHeight="false" outlineLevel="0" collapsed="false">
      <c r="A5565" s="138" t="s">
        <v>6857</v>
      </c>
      <c r="B5565" s="146" t="s">
        <v>6858</v>
      </c>
      <c r="C5565" s="138" t="s">
        <v>27</v>
      </c>
      <c r="D5565" s="154" t="n">
        <v>108.36</v>
      </c>
    </row>
    <row r="5566" customFormat="false" ht="14.25" hidden="false" customHeight="false" outlineLevel="0" collapsed="false">
      <c r="A5566" s="138"/>
      <c r="B5566" s="146" t="s">
        <v>6859</v>
      </c>
      <c r="C5566" s="138"/>
      <c r="D5566" s="154"/>
    </row>
    <row r="5567" customFormat="false" ht="27" hidden="false" customHeight="false" outlineLevel="0" collapsed="false">
      <c r="A5567" s="138" t="s">
        <v>6860</v>
      </c>
      <c r="B5567" s="146" t="s">
        <v>6861</v>
      </c>
      <c r="C5567" s="138"/>
      <c r="D5567" s="154"/>
    </row>
    <row r="5568" customFormat="false" ht="14.25" hidden="false" customHeight="false" outlineLevel="0" collapsed="false">
      <c r="A5568" s="138"/>
      <c r="B5568" s="146" t="s">
        <v>6817</v>
      </c>
      <c r="C5568" s="138"/>
      <c r="D5568" s="154"/>
    </row>
    <row r="5569" customFormat="false" ht="14.25" hidden="false" customHeight="false" outlineLevel="0" collapsed="false">
      <c r="A5569" s="138" t="s">
        <v>6862</v>
      </c>
      <c r="B5569" s="146" t="s">
        <v>6819</v>
      </c>
      <c r="C5569" s="138" t="s">
        <v>27</v>
      </c>
      <c r="D5569" s="154" t="n">
        <v>66.33</v>
      </c>
    </row>
    <row r="5570" customFormat="false" ht="14.25" hidden="false" customHeight="false" outlineLevel="0" collapsed="false">
      <c r="A5570" s="138" t="s">
        <v>6863</v>
      </c>
      <c r="B5570" s="146" t="s">
        <v>6821</v>
      </c>
      <c r="C5570" s="138" t="s">
        <v>27</v>
      </c>
      <c r="D5570" s="154" t="n">
        <v>119.12</v>
      </c>
    </row>
    <row r="5571" customFormat="false" ht="14.25" hidden="false" customHeight="false" outlineLevel="0" collapsed="false">
      <c r="A5571" s="138" t="s">
        <v>6864</v>
      </c>
      <c r="B5571" s="146" t="s">
        <v>6865</v>
      </c>
      <c r="C5571" s="138" t="s">
        <v>27</v>
      </c>
      <c r="D5571" s="154" t="n">
        <v>206.84</v>
      </c>
    </row>
    <row r="5572" customFormat="false" ht="14.25" hidden="false" customHeight="false" outlineLevel="0" collapsed="false">
      <c r="A5572" s="138"/>
      <c r="B5572" s="146" t="s">
        <v>6866</v>
      </c>
      <c r="C5572" s="138"/>
      <c r="D5572" s="154"/>
    </row>
    <row r="5573" customFormat="false" ht="14.25" hidden="false" customHeight="false" outlineLevel="0" collapsed="false">
      <c r="A5573" s="138" t="s">
        <v>6867</v>
      </c>
      <c r="B5573" s="146" t="s">
        <v>6819</v>
      </c>
      <c r="C5573" s="138" t="s">
        <v>27</v>
      </c>
      <c r="D5573" s="154" t="n">
        <v>15.77</v>
      </c>
    </row>
    <row r="5574" customFormat="false" ht="14.25" hidden="false" customHeight="false" outlineLevel="0" collapsed="false">
      <c r="A5574" s="138" t="s">
        <v>6868</v>
      </c>
      <c r="B5574" s="146" t="s">
        <v>6821</v>
      </c>
      <c r="C5574" s="138" t="s">
        <v>27</v>
      </c>
      <c r="D5574" s="154" t="n">
        <v>28.94</v>
      </c>
    </row>
    <row r="5575" customFormat="false" ht="27" hidden="false" customHeight="false" outlineLevel="0" collapsed="false">
      <c r="A5575" s="138" t="s">
        <v>6869</v>
      </c>
      <c r="B5575" s="146" t="s">
        <v>6870</v>
      </c>
      <c r="C5575" s="138" t="s">
        <v>27</v>
      </c>
      <c r="D5575" s="154" t="n">
        <v>108.36</v>
      </c>
    </row>
    <row r="5576" customFormat="false" ht="14.25" hidden="false" customHeight="false" outlineLevel="0" collapsed="false">
      <c r="A5576" s="138"/>
      <c r="B5576" s="146" t="s">
        <v>6871</v>
      </c>
      <c r="C5576" s="138"/>
      <c r="D5576" s="154"/>
    </row>
    <row r="5577" customFormat="false" ht="14.25" hidden="false" customHeight="false" outlineLevel="0" collapsed="false">
      <c r="A5577" s="138" t="s">
        <v>6872</v>
      </c>
      <c r="B5577" s="146" t="s">
        <v>6819</v>
      </c>
      <c r="C5577" s="138" t="s">
        <v>27</v>
      </c>
      <c r="D5577" s="154" t="n">
        <v>109.97</v>
      </c>
    </row>
    <row r="5578" customFormat="false" ht="14.25" hidden="false" customHeight="false" outlineLevel="0" collapsed="false">
      <c r="A5578" s="138" t="s">
        <v>6873</v>
      </c>
      <c r="B5578" s="146" t="s">
        <v>6821</v>
      </c>
      <c r="C5578" s="138" t="s">
        <v>27</v>
      </c>
      <c r="D5578" s="154" t="n">
        <v>138.76</v>
      </c>
    </row>
    <row r="5579" customFormat="false" ht="27" hidden="false" customHeight="false" outlineLevel="0" collapsed="false">
      <c r="A5579" s="138" t="s">
        <v>6874</v>
      </c>
      <c r="B5579" s="146" t="s">
        <v>6875</v>
      </c>
      <c r="C5579" s="138" t="s">
        <v>27</v>
      </c>
      <c r="D5579" s="154" t="n">
        <v>247.07</v>
      </c>
    </row>
    <row r="5580" customFormat="false" ht="27" hidden="false" customHeight="false" outlineLevel="0" collapsed="false">
      <c r="A5580" s="138"/>
      <c r="B5580" s="146" t="s">
        <v>6876</v>
      </c>
      <c r="C5580" s="138"/>
      <c r="D5580" s="154"/>
    </row>
    <row r="5581" customFormat="false" ht="14.25" hidden="false" customHeight="false" outlineLevel="0" collapsed="false">
      <c r="A5581" s="138" t="s">
        <v>6877</v>
      </c>
      <c r="B5581" s="146" t="s">
        <v>6819</v>
      </c>
      <c r="C5581" s="138" t="s">
        <v>27</v>
      </c>
      <c r="D5581" s="154" t="n">
        <v>21.23</v>
      </c>
    </row>
    <row r="5582" customFormat="false" ht="14.25" hidden="false" customHeight="false" outlineLevel="0" collapsed="false">
      <c r="A5582" s="138" t="s">
        <v>6878</v>
      </c>
      <c r="B5582" s="146" t="s">
        <v>6821</v>
      </c>
      <c r="C5582" s="138" t="s">
        <v>27</v>
      </c>
      <c r="D5582" s="154" t="n">
        <v>42.09</v>
      </c>
    </row>
    <row r="5583" customFormat="false" ht="27" hidden="false" customHeight="false" outlineLevel="0" collapsed="false">
      <c r="A5583" s="138" t="s">
        <v>6879</v>
      </c>
      <c r="B5583" s="146" t="s">
        <v>6880</v>
      </c>
      <c r="C5583" s="138" t="s">
        <v>27</v>
      </c>
      <c r="D5583" s="154" t="n">
        <v>113.73</v>
      </c>
    </row>
    <row r="5584" customFormat="false" ht="14.25" hidden="false" customHeight="false" outlineLevel="0" collapsed="false">
      <c r="A5584" s="138"/>
      <c r="B5584" s="146" t="s">
        <v>6840</v>
      </c>
      <c r="C5584" s="138"/>
      <c r="D5584" s="154"/>
    </row>
    <row r="5585" customFormat="false" ht="14.25" hidden="false" customHeight="false" outlineLevel="0" collapsed="false">
      <c r="A5585" s="138" t="s">
        <v>6881</v>
      </c>
      <c r="B5585" s="146" t="s">
        <v>6882</v>
      </c>
      <c r="C5585" s="138" t="s">
        <v>27</v>
      </c>
      <c r="D5585" s="154" t="n">
        <v>32.04</v>
      </c>
    </row>
    <row r="5586" customFormat="false" ht="14.25" hidden="false" customHeight="false" outlineLevel="0" collapsed="false">
      <c r="A5586" s="138" t="s">
        <v>6883</v>
      </c>
      <c r="B5586" s="146" t="s">
        <v>6884</v>
      </c>
      <c r="C5586" s="138" t="s">
        <v>27</v>
      </c>
      <c r="D5586" s="154" t="n">
        <v>48.63</v>
      </c>
    </row>
    <row r="5587" customFormat="false" ht="27" hidden="false" customHeight="false" outlineLevel="0" collapsed="false">
      <c r="A5587" s="138" t="s">
        <v>6845</v>
      </c>
      <c r="B5587" s="146" t="s">
        <v>6885</v>
      </c>
      <c r="C5587" s="138"/>
      <c r="D5587" s="154"/>
    </row>
    <row r="5588" customFormat="false" ht="14.25" hidden="false" customHeight="false" outlineLevel="0" collapsed="false">
      <c r="A5588" s="138"/>
      <c r="B5588" s="146" t="s">
        <v>6817</v>
      </c>
      <c r="C5588" s="138"/>
      <c r="D5588" s="154"/>
    </row>
    <row r="5589" customFormat="false" ht="14.25" hidden="false" customHeight="false" outlineLevel="0" collapsed="false">
      <c r="A5589" s="138" t="s">
        <v>6886</v>
      </c>
      <c r="B5589" s="146" t="s">
        <v>6819</v>
      </c>
      <c r="C5589" s="138" t="s">
        <v>27</v>
      </c>
      <c r="D5589" s="154" t="n">
        <v>31.42</v>
      </c>
    </row>
    <row r="5590" customFormat="false" ht="14.25" hidden="false" customHeight="false" outlineLevel="0" collapsed="false">
      <c r="A5590" s="138" t="s">
        <v>6887</v>
      </c>
      <c r="B5590" s="146" t="s">
        <v>6821</v>
      </c>
      <c r="C5590" s="138" t="s">
        <v>27</v>
      </c>
      <c r="D5590" s="154" t="n">
        <v>63.47</v>
      </c>
    </row>
    <row r="5591" customFormat="false" ht="14.25" hidden="false" customHeight="false" outlineLevel="0" collapsed="false">
      <c r="A5591" s="138" t="s">
        <v>6888</v>
      </c>
      <c r="B5591" s="146" t="s">
        <v>6889</v>
      </c>
      <c r="C5591" s="138" t="s">
        <v>27</v>
      </c>
      <c r="D5591" s="154" t="n">
        <v>169.84</v>
      </c>
    </row>
    <row r="5592" customFormat="false" ht="14.25" hidden="false" customHeight="false" outlineLevel="0" collapsed="false">
      <c r="A5592" s="138"/>
      <c r="B5592" s="146" t="s">
        <v>6890</v>
      </c>
      <c r="C5592" s="138"/>
      <c r="D5592" s="154"/>
    </row>
    <row r="5593" customFormat="false" ht="14.25" hidden="false" customHeight="false" outlineLevel="0" collapsed="false">
      <c r="A5593" s="138" t="s">
        <v>6891</v>
      </c>
      <c r="B5593" s="146" t="s">
        <v>6819</v>
      </c>
      <c r="C5593" s="138" t="s">
        <v>27</v>
      </c>
      <c r="D5593" s="154" t="n">
        <v>15.77</v>
      </c>
    </row>
    <row r="5594" customFormat="false" ht="14.25" hidden="false" customHeight="false" outlineLevel="0" collapsed="false">
      <c r="A5594" s="138" t="s">
        <v>6892</v>
      </c>
      <c r="B5594" s="146" t="s">
        <v>6821</v>
      </c>
      <c r="C5594" s="138" t="s">
        <v>27</v>
      </c>
      <c r="D5594" s="154" t="n">
        <v>28.94</v>
      </c>
    </row>
    <row r="5595" customFormat="false" ht="14.25" hidden="false" customHeight="false" outlineLevel="0" collapsed="false">
      <c r="A5595" s="138" t="s">
        <v>6893</v>
      </c>
      <c r="B5595" s="146" t="s">
        <v>6894</v>
      </c>
      <c r="C5595" s="138" t="s">
        <v>27</v>
      </c>
      <c r="D5595" s="154" t="n">
        <v>108.36</v>
      </c>
    </row>
    <row r="5596" customFormat="false" ht="27" hidden="false" customHeight="false" outlineLevel="0" collapsed="false">
      <c r="A5596" s="138" t="s">
        <v>6895</v>
      </c>
      <c r="B5596" s="146" t="s">
        <v>6896</v>
      </c>
      <c r="C5596" s="138"/>
      <c r="D5596" s="154"/>
    </row>
    <row r="5597" customFormat="false" ht="27" hidden="false" customHeight="false" outlineLevel="0" collapsed="false">
      <c r="A5597" s="138"/>
      <c r="B5597" s="146" t="s">
        <v>6897</v>
      </c>
      <c r="C5597" s="138"/>
      <c r="D5597" s="154"/>
    </row>
    <row r="5598" customFormat="false" ht="14.25" hidden="false" customHeight="false" outlineLevel="0" collapsed="false">
      <c r="A5598" s="138"/>
      <c r="B5598" s="146" t="s">
        <v>6898</v>
      </c>
      <c r="C5598" s="138"/>
      <c r="D5598" s="154"/>
    </row>
    <row r="5599" customFormat="false" ht="14.25" hidden="false" customHeight="false" outlineLevel="0" collapsed="false">
      <c r="A5599" s="138" t="s">
        <v>6899</v>
      </c>
      <c r="B5599" s="146" t="s">
        <v>6900</v>
      </c>
      <c r="C5599" s="138" t="s">
        <v>6756</v>
      </c>
      <c r="D5599" s="154" t="n">
        <v>9.27</v>
      </c>
    </row>
    <row r="5600" customFormat="false" ht="14.25" hidden="false" customHeight="false" outlineLevel="0" collapsed="false">
      <c r="A5600" s="138"/>
      <c r="B5600" s="146" t="s">
        <v>6901</v>
      </c>
      <c r="C5600" s="138"/>
      <c r="D5600" s="154"/>
    </row>
    <row r="5601" customFormat="false" ht="14.25" hidden="false" customHeight="false" outlineLevel="0" collapsed="false">
      <c r="A5601" s="138" t="s">
        <v>6902</v>
      </c>
      <c r="B5601" s="146" t="s">
        <v>6903</v>
      </c>
      <c r="C5601" s="138" t="s">
        <v>6756</v>
      </c>
      <c r="D5601" s="154" t="n">
        <v>1.6</v>
      </c>
    </row>
    <row r="5602" customFormat="false" ht="27" hidden="false" customHeight="false" outlineLevel="0" collapsed="false">
      <c r="A5602" s="138" t="s">
        <v>6904</v>
      </c>
      <c r="B5602" s="146" t="s">
        <v>6905</v>
      </c>
      <c r="C5602" s="138"/>
      <c r="D5602" s="154"/>
    </row>
    <row r="5603" customFormat="false" ht="14.25" hidden="false" customHeight="false" outlineLevel="0" collapsed="false">
      <c r="A5603" s="138"/>
      <c r="B5603" s="146" t="s">
        <v>6906</v>
      </c>
      <c r="C5603" s="138"/>
      <c r="D5603" s="154"/>
    </row>
    <row r="5604" customFormat="false" ht="14.25" hidden="false" customHeight="false" outlineLevel="0" collapsed="false">
      <c r="A5604" s="138" t="s">
        <v>6907</v>
      </c>
      <c r="B5604" s="146" t="s">
        <v>6908</v>
      </c>
      <c r="C5604" s="138" t="s">
        <v>231</v>
      </c>
      <c r="D5604" s="154" t="n">
        <v>1.01</v>
      </c>
    </row>
    <row r="5605" customFormat="false" ht="14.25" hidden="false" customHeight="false" outlineLevel="0" collapsed="false">
      <c r="A5605" s="138"/>
      <c r="B5605" s="146" t="s">
        <v>6909</v>
      </c>
      <c r="C5605" s="138"/>
      <c r="D5605" s="154"/>
    </row>
    <row r="5606" customFormat="false" ht="14.25" hidden="false" customHeight="false" outlineLevel="0" collapsed="false">
      <c r="A5606" s="138" t="s">
        <v>6910</v>
      </c>
      <c r="B5606" s="146" t="s">
        <v>6911</v>
      </c>
      <c r="C5606" s="138" t="s">
        <v>231</v>
      </c>
      <c r="D5606" s="154" t="n">
        <v>0.85</v>
      </c>
    </row>
    <row r="5607" customFormat="false" ht="14.25" hidden="false" customHeight="false" outlineLevel="0" collapsed="false">
      <c r="A5607" s="138" t="s">
        <v>6912</v>
      </c>
      <c r="B5607" s="146" t="s">
        <v>6913</v>
      </c>
      <c r="C5607" s="138"/>
      <c r="D5607" s="154"/>
    </row>
    <row r="5608" customFormat="false" ht="14.25" hidden="false" customHeight="false" outlineLevel="0" collapsed="false">
      <c r="A5608" s="138" t="s">
        <v>6914</v>
      </c>
      <c r="B5608" s="146" t="s">
        <v>6915</v>
      </c>
      <c r="C5608" s="138" t="s">
        <v>2897</v>
      </c>
      <c r="D5608" s="154" t="n">
        <v>27.28</v>
      </c>
    </row>
    <row r="5609" customFormat="false" ht="14.25" hidden="false" customHeight="false" outlineLevel="0" collapsed="false">
      <c r="A5609" s="138" t="s">
        <v>6916</v>
      </c>
      <c r="B5609" s="146" t="s">
        <v>6917</v>
      </c>
      <c r="C5609" s="138" t="s">
        <v>2897</v>
      </c>
      <c r="D5609" s="154" t="n">
        <v>31.45</v>
      </c>
    </row>
    <row r="5610" customFormat="false" ht="14.25" hidden="false" customHeight="false" outlineLevel="0" collapsed="false">
      <c r="A5610" s="138" t="s">
        <v>6918</v>
      </c>
      <c r="B5610" s="146" t="s">
        <v>6919</v>
      </c>
      <c r="C5610" s="138" t="s">
        <v>2897</v>
      </c>
      <c r="D5610" s="154" t="n">
        <v>31.62</v>
      </c>
    </row>
    <row r="5611" customFormat="false" ht="14.25" hidden="false" customHeight="false" outlineLevel="0" collapsed="false">
      <c r="A5611" s="138" t="s">
        <v>6920</v>
      </c>
      <c r="B5611" s="146" t="s">
        <v>6921</v>
      </c>
      <c r="C5611" s="138" t="s">
        <v>2897</v>
      </c>
      <c r="D5611" s="154" t="n">
        <v>36.19</v>
      </c>
    </row>
    <row r="5612" customFormat="false" ht="14.25" hidden="false" customHeight="false" outlineLevel="0" collapsed="false">
      <c r="A5612" s="138" t="s">
        <v>6922</v>
      </c>
      <c r="B5612" s="146" t="s">
        <v>6923</v>
      </c>
      <c r="C5612" s="138" t="s">
        <v>2897</v>
      </c>
      <c r="D5612" s="154" t="n">
        <v>37.25</v>
      </c>
    </row>
    <row r="5613" customFormat="false" ht="14.25" hidden="false" customHeight="false" outlineLevel="0" collapsed="false">
      <c r="A5613" s="138" t="s">
        <v>6924</v>
      </c>
      <c r="B5613" s="146" t="s">
        <v>6925</v>
      </c>
      <c r="C5613" s="138"/>
      <c r="D5613" s="154"/>
    </row>
    <row r="5614" customFormat="false" ht="14.25" hidden="false" customHeight="false" outlineLevel="0" collapsed="false">
      <c r="A5614" s="138" t="s">
        <v>6926</v>
      </c>
      <c r="B5614" s="146" t="s">
        <v>6927</v>
      </c>
      <c r="C5614" s="138"/>
      <c r="D5614" s="154"/>
    </row>
    <row r="5615" customFormat="false" ht="14.25" hidden="false" customHeight="false" outlineLevel="0" collapsed="false">
      <c r="A5615" s="138"/>
      <c r="B5615" s="146" t="s">
        <v>6928</v>
      </c>
      <c r="C5615" s="138"/>
      <c r="D5615" s="154"/>
    </row>
    <row r="5616" customFormat="false" ht="14.25" hidden="false" customHeight="false" outlineLevel="0" collapsed="false">
      <c r="A5616" s="138"/>
      <c r="B5616" s="146" t="s">
        <v>6929</v>
      </c>
      <c r="C5616" s="138"/>
      <c r="D5616" s="154"/>
    </row>
    <row r="5617" customFormat="false" ht="14.25" hidden="false" customHeight="false" outlineLevel="0" collapsed="false">
      <c r="A5617" s="138" t="s">
        <v>6930</v>
      </c>
      <c r="B5617" s="146" t="s">
        <v>6931</v>
      </c>
      <c r="C5617" s="138"/>
      <c r="D5617" s="154"/>
    </row>
    <row r="5618" customFormat="false" ht="14.25" hidden="false" customHeight="false" outlineLevel="0" collapsed="false">
      <c r="A5618" s="138"/>
      <c r="B5618" s="146" t="s">
        <v>6932</v>
      </c>
      <c r="C5618" s="138"/>
      <c r="D5618" s="154"/>
    </row>
    <row r="5619" customFormat="false" ht="14.25" hidden="false" customHeight="false" outlineLevel="0" collapsed="false">
      <c r="A5619" s="138" t="s">
        <v>6933</v>
      </c>
      <c r="B5619" s="146" t="s">
        <v>6934</v>
      </c>
      <c r="C5619" s="138" t="s">
        <v>27</v>
      </c>
      <c r="D5619" s="154" t="n">
        <v>139.15</v>
      </c>
    </row>
    <row r="5620" customFormat="false" ht="14.25" hidden="false" customHeight="false" outlineLevel="0" collapsed="false">
      <c r="A5620" s="138" t="s">
        <v>6935</v>
      </c>
      <c r="B5620" s="146" t="s">
        <v>6936</v>
      </c>
      <c r="C5620" s="138" t="s">
        <v>27</v>
      </c>
      <c r="D5620" s="154" t="n">
        <v>196.36</v>
      </c>
    </row>
    <row r="5621" customFormat="false" ht="14.25" hidden="false" customHeight="false" outlineLevel="0" collapsed="false">
      <c r="A5621" s="138"/>
      <c r="B5621" s="146" t="s">
        <v>6937</v>
      </c>
      <c r="C5621" s="138"/>
      <c r="D5621" s="154"/>
    </row>
    <row r="5622" customFormat="false" ht="14.25" hidden="false" customHeight="false" outlineLevel="0" collapsed="false">
      <c r="A5622" s="138" t="s">
        <v>6938</v>
      </c>
      <c r="B5622" s="146" t="s">
        <v>6934</v>
      </c>
      <c r="C5622" s="138" t="s">
        <v>27</v>
      </c>
      <c r="D5622" s="154" t="n">
        <v>139.15</v>
      </c>
    </row>
    <row r="5623" customFormat="false" ht="14.25" hidden="false" customHeight="false" outlineLevel="0" collapsed="false">
      <c r="A5623" s="138" t="s">
        <v>6939</v>
      </c>
      <c r="B5623" s="146" t="s">
        <v>6940</v>
      </c>
      <c r="C5623" s="138" t="s">
        <v>27</v>
      </c>
      <c r="D5623" s="154" t="n">
        <v>196.36</v>
      </c>
    </row>
    <row r="5624" customFormat="false" ht="40.5" hidden="false" customHeight="false" outlineLevel="0" collapsed="false">
      <c r="A5624" s="138" t="s">
        <v>6941</v>
      </c>
      <c r="B5624" s="146" t="s">
        <v>6942</v>
      </c>
      <c r="C5624" s="138"/>
      <c r="D5624" s="154"/>
    </row>
    <row r="5625" customFormat="false" ht="14.25" hidden="false" customHeight="false" outlineLevel="0" collapsed="false">
      <c r="A5625" s="138" t="s">
        <v>6943</v>
      </c>
      <c r="B5625" s="146" t="s">
        <v>6944</v>
      </c>
      <c r="C5625" s="138" t="s">
        <v>27</v>
      </c>
      <c r="D5625" s="154" t="n">
        <v>68.07</v>
      </c>
    </row>
    <row r="5626" customFormat="false" ht="14.25" hidden="false" customHeight="false" outlineLevel="0" collapsed="false">
      <c r="A5626" s="138" t="s">
        <v>6945</v>
      </c>
      <c r="B5626" s="146" t="s">
        <v>6946</v>
      </c>
      <c r="C5626" s="138" t="s">
        <v>27</v>
      </c>
      <c r="D5626" s="154" t="n">
        <v>71.06</v>
      </c>
    </row>
    <row r="5627" customFormat="false" ht="40.5" hidden="false" customHeight="false" outlineLevel="0" collapsed="false">
      <c r="A5627" s="138" t="s">
        <v>6947</v>
      </c>
      <c r="B5627" s="146" t="s">
        <v>6948</v>
      </c>
      <c r="C5627" s="138"/>
      <c r="D5627" s="154"/>
    </row>
    <row r="5628" customFormat="false" ht="14.25" hidden="false" customHeight="false" outlineLevel="0" collapsed="false">
      <c r="A5628" s="138" t="s">
        <v>2166</v>
      </c>
      <c r="B5628" s="146" t="s">
        <v>6949</v>
      </c>
      <c r="C5628" s="138" t="s">
        <v>27</v>
      </c>
      <c r="D5628" s="154" t="n">
        <v>73.45</v>
      </c>
    </row>
    <row r="5629" customFormat="false" ht="14.25" hidden="false" customHeight="false" outlineLevel="0" collapsed="false">
      <c r="A5629" s="138" t="s">
        <v>2302</v>
      </c>
      <c r="B5629" s="146" t="s">
        <v>6950</v>
      </c>
      <c r="C5629" s="138" t="s">
        <v>27</v>
      </c>
      <c r="D5629" s="154" t="n">
        <v>78.44</v>
      </c>
    </row>
    <row r="5630" customFormat="false" ht="27" hidden="false" customHeight="false" outlineLevel="0" collapsed="false">
      <c r="A5630" s="138" t="s">
        <v>6951</v>
      </c>
      <c r="B5630" s="146" t="s">
        <v>6952</v>
      </c>
      <c r="C5630" s="138"/>
      <c r="D5630" s="154"/>
    </row>
    <row r="5631" customFormat="false" ht="14.25" hidden="false" customHeight="false" outlineLevel="0" collapsed="false">
      <c r="A5631" s="138" t="s">
        <v>6953</v>
      </c>
      <c r="B5631" s="146" t="s">
        <v>6954</v>
      </c>
      <c r="C5631" s="138" t="s">
        <v>27</v>
      </c>
      <c r="D5631" s="154" t="n">
        <v>229.45</v>
      </c>
    </row>
    <row r="5632" customFormat="false" ht="14.25" hidden="false" customHeight="false" outlineLevel="0" collapsed="false">
      <c r="A5632" s="138" t="s">
        <v>6955</v>
      </c>
      <c r="B5632" s="146" t="s">
        <v>6956</v>
      </c>
      <c r="C5632" s="138"/>
      <c r="D5632" s="154"/>
    </row>
    <row r="5633" customFormat="false" ht="14.25" hidden="false" customHeight="false" outlineLevel="0" collapsed="false">
      <c r="A5633" s="138" t="s">
        <v>6957</v>
      </c>
      <c r="B5633" s="146" t="s">
        <v>6958</v>
      </c>
      <c r="C5633" s="138"/>
      <c r="D5633" s="154"/>
    </row>
    <row r="5634" customFormat="false" ht="14.25" hidden="false" customHeight="false" outlineLevel="0" collapsed="false">
      <c r="A5634" s="138" t="s">
        <v>6959</v>
      </c>
      <c r="B5634" s="146" t="s">
        <v>6960</v>
      </c>
      <c r="C5634" s="138" t="s">
        <v>27</v>
      </c>
      <c r="D5634" s="154" t="n">
        <v>780.63</v>
      </c>
    </row>
    <row r="5635" customFormat="false" ht="27" hidden="false" customHeight="false" outlineLevel="0" collapsed="false">
      <c r="A5635" s="138" t="s">
        <v>6961</v>
      </c>
      <c r="B5635" s="146" t="s">
        <v>6962</v>
      </c>
      <c r="C5635" s="138" t="s">
        <v>27</v>
      </c>
      <c r="D5635" s="154" t="n">
        <v>675.47</v>
      </c>
    </row>
    <row r="5636" customFormat="false" ht="14.25" hidden="false" customHeight="false" outlineLevel="0" collapsed="false">
      <c r="A5636" s="138" t="s">
        <v>6963</v>
      </c>
      <c r="B5636" s="146" t="s">
        <v>6964</v>
      </c>
      <c r="C5636" s="138" t="s">
        <v>27</v>
      </c>
      <c r="D5636" s="154" t="n">
        <v>696.13</v>
      </c>
    </row>
    <row r="5637" customFormat="false" ht="14.25" hidden="false" customHeight="false" outlineLevel="0" collapsed="false">
      <c r="A5637" s="138" t="s">
        <v>6965</v>
      </c>
      <c r="B5637" s="146" t="s">
        <v>6966</v>
      </c>
      <c r="C5637" s="138"/>
      <c r="D5637" s="154"/>
    </row>
    <row r="5638" customFormat="false" ht="14.25" hidden="false" customHeight="false" outlineLevel="0" collapsed="false">
      <c r="A5638" s="138"/>
      <c r="B5638" s="146" t="s">
        <v>6967</v>
      </c>
      <c r="C5638" s="138"/>
      <c r="D5638" s="154"/>
    </row>
    <row r="5639" customFormat="false" ht="14.25" hidden="false" customHeight="false" outlineLevel="0" collapsed="false">
      <c r="A5639" s="138" t="s">
        <v>6968</v>
      </c>
      <c r="B5639" s="146" t="s">
        <v>6969</v>
      </c>
      <c r="C5639" s="138" t="s">
        <v>27</v>
      </c>
      <c r="D5639" s="154" t="n">
        <v>675.59</v>
      </c>
    </row>
    <row r="5640" customFormat="false" ht="27" hidden="false" customHeight="false" outlineLevel="0" collapsed="false">
      <c r="A5640" s="138" t="s">
        <v>6970</v>
      </c>
      <c r="B5640" s="146" t="s">
        <v>6971</v>
      </c>
      <c r="C5640" s="138" t="s">
        <v>27</v>
      </c>
      <c r="D5640" s="154" t="n">
        <v>564.51</v>
      </c>
    </row>
    <row r="5641" customFormat="false" ht="14.25" hidden="false" customHeight="false" outlineLevel="0" collapsed="false">
      <c r="A5641" s="138"/>
      <c r="B5641" s="146" t="s">
        <v>6972</v>
      </c>
      <c r="C5641" s="138"/>
      <c r="D5641" s="154"/>
    </row>
    <row r="5642" customFormat="false" ht="14.25" hidden="false" customHeight="false" outlineLevel="0" collapsed="false">
      <c r="A5642" s="138" t="s">
        <v>6973</v>
      </c>
      <c r="B5642" s="146" t="s">
        <v>6969</v>
      </c>
      <c r="C5642" s="138" t="s">
        <v>27</v>
      </c>
      <c r="D5642" s="154" t="n">
        <v>570.42</v>
      </c>
    </row>
    <row r="5643" customFormat="false" ht="14.25" hidden="false" customHeight="false" outlineLevel="0" collapsed="false">
      <c r="A5643" s="138" t="s">
        <v>6974</v>
      </c>
      <c r="B5643" s="146" t="s">
        <v>6975</v>
      </c>
      <c r="C5643" s="138" t="s">
        <v>27</v>
      </c>
      <c r="D5643" s="154" t="n">
        <v>459.34</v>
      </c>
    </row>
    <row r="5644" customFormat="false" ht="14.25" hidden="false" customHeight="false" outlineLevel="0" collapsed="false">
      <c r="A5644" s="138"/>
      <c r="B5644" s="146" t="s">
        <v>6976</v>
      </c>
      <c r="C5644" s="138"/>
      <c r="D5644" s="154"/>
    </row>
    <row r="5645" customFormat="false" ht="14.25" hidden="false" customHeight="false" outlineLevel="0" collapsed="false">
      <c r="A5645" s="138" t="s">
        <v>6977</v>
      </c>
      <c r="B5645" s="146" t="s">
        <v>6969</v>
      </c>
      <c r="C5645" s="138" t="s">
        <v>27</v>
      </c>
      <c r="D5645" s="154" t="n">
        <v>591.09</v>
      </c>
    </row>
    <row r="5646" customFormat="false" ht="14.25" hidden="false" customHeight="false" outlineLevel="0" collapsed="false">
      <c r="A5646" s="138" t="s">
        <v>6978</v>
      </c>
      <c r="B5646" s="146" t="s">
        <v>6979</v>
      </c>
      <c r="C5646" s="138" t="s">
        <v>27</v>
      </c>
      <c r="D5646" s="154" t="n">
        <v>480.01</v>
      </c>
    </row>
    <row r="5647" customFormat="false" ht="14.25" hidden="false" customHeight="false" outlineLevel="0" collapsed="false">
      <c r="A5647" s="138" t="s">
        <v>6980</v>
      </c>
      <c r="B5647" s="146" t="s">
        <v>6981</v>
      </c>
      <c r="C5647" s="138"/>
      <c r="D5647" s="154"/>
    </row>
    <row r="5648" customFormat="false" ht="14.25" hidden="false" customHeight="false" outlineLevel="0" collapsed="false">
      <c r="A5648" s="138" t="s">
        <v>6982</v>
      </c>
      <c r="B5648" s="146" t="s">
        <v>6983</v>
      </c>
      <c r="C5648" s="138" t="s">
        <v>27</v>
      </c>
      <c r="D5648" s="154" t="n">
        <v>362.73</v>
      </c>
    </row>
    <row r="5649" customFormat="false" ht="27" hidden="false" customHeight="false" outlineLevel="0" collapsed="false">
      <c r="A5649" s="138" t="s">
        <v>6984</v>
      </c>
      <c r="B5649" s="146" t="s">
        <v>6985</v>
      </c>
      <c r="C5649" s="138" t="s">
        <v>27</v>
      </c>
      <c r="D5649" s="154" t="n">
        <v>277.01</v>
      </c>
    </row>
    <row r="5650" customFormat="false" ht="14.25" hidden="false" customHeight="false" outlineLevel="0" collapsed="false">
      <c r="A5650" s="138" t="s">
        <v>6986</v>
      </c>
      <c r="B5650" s="146" t="s">
        <v>6987</v>
      </c>
      <c r="C5650" s="138" t="s">
        <v>27</v>
      </c>
      <c r="D5650" s="154" t="n">
        <v>296.21</v>
      </c>
    </row>
    <row r="5651" customFormat="false" ht="14.25" hidden="false" customHeight="false" outlineLevel="0" collapsed="false">
      <c r="A5651" s="138" t="s">
        <v>6988</v>
      </c>
      <c r="B5651" s="146" t="s">
        <v>6989</v>
      </c>
      <c r="C5651" s="138"/>
      <c r="D5651" s="154"/>
    </row>
    <row r="5652" customFormat="false" ht="27" hidden="false" customHeight="false" outlineLevel="0" collapsed="false">
      <c r="A5652" s="138" t="s">
        <v>6990</v>
      </c>
      <c r="B5652" s="146" t="s">
        <v>6991</v>
      </c>
      <c r="C5652" s="138" t="s">
        <v>6756</v>
      </c>
      <c r="D5652" s="154" t="n">
        <v>100.2</v>
      </c>
    </row>
    <row r="5653" customFormat="false" ht="14.25" hidden="false" customHeight="false" outlineLevel="0" collapsed="false">
      <c r="A5653" s="138" t="s">
        <v>6992</v>
      </c>
      <c r="B5653" s="146" t="s">
        <v>6993</v>
      </c>
      <c r="C5653" s="138"/>
      <c r="D5653" s="154"/>
    </row>
    <row r="5654" customFormat="false" ht="14.25" hidden="false" customHeight="false" outlineLevel="0" collapsed="false">
      <c r="A5654" s="138" t="s">
        <v>6994</v>
      </c>
      <c r="B5654" s="146" t="s">
        <v>6995</v>
      </c>
      <c r="C5654" s="138" t="s">
        <v>166</v>
      </c>
      <c r="D5654" s="154" t="n">
        <v>1.8</v>
      </c>
    </row>
    <row r="5655" customFormat="false" ht="14.25" hidden="false" customHeight="false" outlineLevel="0" collapsed="false">
      <c r="A5655" s="138" t="s">
        <v>6996</v>
      </c>
      <c r="B5655" s="146" t="s">
        <v>6997</v>
      </c>
      <c r="C5655" s="138"/>
      <c r="D5655" s="154"/>
    </row>
    <row r="5656" customFormat="false" ht="14.25" hidden="false" customHeight="false" outlineLevel="0" collapsed="false">
      <c r="A5656" s="138" t="s">
        <v>6998</v>
      </c>
      <c r="B5656" s="146" t="s">
        <v>6999</v>
      </c>
      <c r="C5656" s="138" t="s">
        <v>19</v>
      </c>
      <c r="D5656" s="154" t="n">
        <v>64.55</v>
      </c>
    </row>
    <row r="5657" customFormat="false" ht="14.25" hidden="false" customHeight="false" outlineLevel="0" collapsed="false">
      <c r="A5657" s="138" t="s">
        <v>7000</v>
      </c>
      <c r="B5657" s="146" t="s">
        <v>6979</v>
      </c>
      <c r="C5657" s="138" t="s">
        <v>19</v>
      </c>
      <c r="D5657" s="154" t="n">
        <v>48.22</v>
      </c>
    </row>
    <row r="5658" customFormat="false" ht="27" hidden="false" customHeight="false" outlineLevel="0" collapsed="false">
      <c r="A5658" s="138" t="s">
        <v>7001</v>
      </c>
      <c r="B5658" s="146" t="s">
        <v>7002</v>
      </c>
      <c r="C5658" s="138"/>
      <c r="D5658" s="154"/>
    </row>
    <row r="5659" customFormat="false" ht="14.25" hidden="false" customHeight="false" outlineLevel="0" collapsed="false">
      <c r="A5659" s="138" t="s">
        <v>7003</v>
      </c>
      <c r="B5659" s="146" t="s">
        <v>7004</v>
      </c>
      <c r="C5659" s="138" t="s">
        <v>19</v>
      </c>
      <c r="D5659" s="154" t="n">
        <v>75.98</v>
      </c>
    </row>
    <row r="5660" customFormat="false" ht="14.25" hidden="false" customHeight="false" outlineLevel="0" collapsed="false">
      <c r="A5660" s="138" t="s">
        <v>7005</v>
      </c>
      <c r="B5660" s="146" t="s">
        <v>7006</v>
      </c>
      <c r="C5660" s="138"/>
      <c r="D5660" s="154"/>
    </row>
    <row r="5661" customFormat="false" ht="14.25" hidden="false" customHeight="false" outlineLevel="0" collapsed="false">
      <c r="A5661" s="138" t="s">
        <v>7007</v>
      </c>
      <c r="B5661" s="146" t="s">
        <v>7008</v>
      </c>
      <c r="C5661" s="138" t="s">
        <v>24</v>
      </c>
      <c r="D5661" s="154" t="n">
        <v>49.91</v>
      </c>
    </row>
    <row r="5662" customFormat="false" ht="14.25" hidden="false" customHeight="false" outlineLevel="0" collapsed="false">
      <c r="A5662" s="138" t="s">
        <v>7009</v>
      </c>
      <c r="B5662" s="146" t="s">
        <v>7010</v>
      </c>
      <c r="C5662" s="138"/>
      <c r="D5662" s="154"/>
    </row>
    <row r="5663" customFormat="false" ht="14.25" hidden="false" customHeight="false" outlineLevel="0" collapsed="false">
      <c r="A5663" s="138" t="s">
        <v>7011</v>
      </c>
      <c r="B5663" s="146" t="s">
        <v>7012</v>
      </c>
      <c r="C5663" s="138" t="s">
        <v>19</v>
      </c>
      <c r="D5663" s="154" t="n">
        <v>147.38</v>
      </c>
    </row>
    <row r="5664" customFormat="false" ht="27" hidden="false" customHeight="false" outlineLevel="0" collapsed="false">
      <c r="A5664" s="138" t="s">
        <v>7013</v>
      </c>
      <c r="B5664" s="146" t="s">
        <v>7014</v>
      </c>
      <c r="C5664" s="138"/>
      <c r="D5664" s="154"/>
    </row>
    <row r="5665" customFormat="false" ht="14.25" hidden="false" customHeight="false" outlineLevel="0" collapsed="false">
      <c r="A5665" s="138" t="s">
        <v>7015</v>
      </c>
      <c r="B5665" s="146" t="s">
        <v>7016</v>
      </c>
      <c r="C5665" s="138" t="s">
        <v>19</v>
      </c>
      <c r="D5665" s="154" t="n">
        <v>38.31</v>
      </c>
    </row>
    <row r="5666" customFormat="false" ht="14.25" hidden="false" customHeight="false" outlineLevel="0" collapsed="false">
      <c r="A5666" s="138" t="s">
        <v>7017</v>
      </c>
      <c r="B5666" s="146" t="s">
        <v>7018</v>
      </c>
      <c r="C5666" s="138"/>
      <c r="D5666" s="154"/>
    </row>
    <row r="5667" customFormat="false" ht="27" hidden="false" customHeight="false" outlineLevel="0" collapsed="false">
      <c r="A5667" s="138" t="s">
        <v>7019</v>
      </c>
      <c r="B5667" s="146" t="s">
        <v>7020</v>
      </c>
      <c r="C5667" s="138"/>
      <c r="D5667" s="154"/>
    </row>
    <row r="5668" customFormat="false" ht="14.25" hidden="false" customHeight="false" outlineLevel="0" collapsed="false">
      <c r="A5668" s="138" t="s">
        <v>2321</v>
      </c>
      <c r="B5668" s="146" t="s">
        <v>6983</v>
      </c>
      <c r="C5668" s="138" t="s">
        <v>27</v>
      </c>
      <c r="D5668" s="154" t="n">
        <v>537.53</v>
      </c>
    </row>
    <row r="5669" customFormat="false" ht="27" hidden="false" customHeight="false" outlineLevel="0" collapsed="false">
      <c r="A5669" s="138" t="s">
        <v>2323</v>
      </c>
      <c r="B5669" s="146" t="s">
        <v>7021</v>
      </c>
      <c r="C5669" s="138" t="s">
        <v>27</v>
      </c>
      <c r="D5669" s="154" t="n">
        <v>450.17</v>
      </c>
    </row>
    <row r="5670" customFormat="false" ht="14.25" hidden="false" customHeight="false" outlineLevel="0" collapsed="false">
      <c r="A5670" s="138" t="s">
        <v>7022</v>
      </c>
      <c r="B5670" s="146" t="s">
        <v>7023</v>
      </c>
      <c r="C5670" s="138" t="s">
        <v>27</v>
      </c>
      <c r="D5670" s="154" t="n">
        <v>485.15</v>
      </c>
    </row>
    <row r="5671" customFormat="false" ht="14.25" hidden="false" customHeight="false" outlineLevel="0" collapsed="false">
      <c r="A5671" s="138" t="s">
        <v>7024</v>
      </c>
      <c r="B5671" s="146" t="s">
        <v>7025</v>
      </c>
      <c r="C5671" s="138"/>
      <c r="D5671" s="154"/>
    </row>
    <row r="5672" customFormat="false" ht="14.25" hidden="false" customHeight="false" outlineLevel="0" collapsed="false">
      <c r="A5672" s="138" t="s">
        <v>7026</v>
      </c>
      <c r="B5672" s="146" t="s">
        <v>6983</v>
      </c>
      <c r="C5672" s="138" t="s">
        <v>27</v>
      </c>
      <c r="D5672" s="154" t="n">
        <v>395.55</v>
      </c>
    </row>
    <row r="5673" customFormat="false" ht="27" hidden="false" customHeight="false" outlineLevel="0" collapsed="false">
      <c r="A5673" s="138" t="s">
        <v>7027</v>
      </c>
      <c r="B5673" s="146" t="s">
        <v>7028</v>
      </c>
      <c r="C5673" s="138" t="s">
        <v>27</v>
      </c>
      <c r="D5673" s="154" t="n">
        <v>321.35</v>
      </c>
    </row>
    <row r="5674" customFormat="false" ht="14.25" hidden="false" customHeight="false" outlineLevel="0" collapsed="false">
      <c r="A5674" s="138" t="s">
        <v>7029</v>
      </c>
      <c r="B5674" s="146" t="s">
        <v>7023</v>
      </c>
      <c r="C5674" s="138" t="s">
        <v>27</v>
      </c>
      <c r="D5674" s="154" t="n">
        <v>361.68</v>
      </c>
    </row>
    <row r="5675" customFormat="false" ht="27" hidden="false" customHeight="false" outlineLevel="0" collapsed="false">
      <c r="A5675" s="138" t="s">
        <v>7030</v>
      </c>
      <c r="B5675" s="146" t="s">
        <v>7031</v>
      </c>
      <c r="C5675" s="138"/>
      <c r="D5675" s="154"/>
    </row>
    <row r="5676" customFormat="false" ht="14.25" hidden="false" customHeight="false" outlineLevel="0" collapsed="false">
      <c r="A5676" s="138" t="s">
        <v>7032</v>
      </c>
      <c r="B5676" s="146" t="s">
        <v>7033</v>
      </c>
      <c r="C5676" s="138" t="s">
        <v>27</v>
      </c>
      <c r="D5676" s="154" t="n">
        <v>1419.09</v>
      </c>
    </row>
    <row r="5677" customFormat="false" ht="27" hidden="false" customHeight="false" outlineLevel="0" collapsed="false">
      <c r="A5677" s="138" t="s">
        <v>7034</v>
      </c>
      <c r="B5677" s="146" t="s">
        <v>7035</v>
      </c>
      <c r="C5677" s="138"/>
      <c r="D5677" s="154"/>
    </row>
    <row r="5678" customFormat="false" ht="14.25" hidden="false" customHeight="false" outlineLevel="0" collapsed="false">
      <c r="A5678" s="138" t="s">
        <v>7036</v>
      </c>
      <c r="B5678" s="146" t="s">
        <v>7037</v>
      </c>
      <c r="C5678" s="138" t="s">
        <v>166</v>
      </c>
      <c r="D5678" s="154" t="n">
        <v>1.8</v>
      </c>
    </row>
    <row r="5679" customFormat="false" ht="14.25" hidden="false" customHeight="false" outlineLevel="0" collapsed="false">
      <c r="A5679" s="138" t="s">
        <v>7038</v>
      </c>
      <c r="B5679" s="146" t="s">
        <v>7039</v>
      </c>
      <c r="C5679" s="138"/>
      <c r="D5679" s="154"/>
    </row>
    <row r="5680" customFormat="false" ht="27" hidden="false" customHeight="false" outlineLevel="0" collapsed="false">
      <c r="A5680" s="138" t="s">
        <v>7040</v>
      </c>
      <c r="B5680" s="146" t="s">
        <v>7041</v>
      </c>
      <c r="C5680" s="138"/>
      <c r="D5680" s="154"/>
    </row>
    <row r="5681" customFormat="false" ht="14.25" hidden="false" customHeight="false" outlineLevel="0" collapsed="false">
      <c r="A5681" s="138"/>
      <c r="B5681" s="146" t="s">
        <v>7042</v>
      </c>
      <c r="C5681" s="138"/>
      <c r="D5681" s="154"/>
    </row>
    <row r="5682" customFormat="false" ht="14.25" hidden="false" customHeight="false" outlineLevel="0" collapsed="false">
      <c r="A5682" s="138" t="s">
        <v>7043</v>
      </c>
      <c r="B5682" s="146" t="s">
        <v>7044</v>
      </c>
      <c r="C5682" s="138" t="s">
        <v>27</v>
      </c>
      <c r="D5682" s="154" t="n">
        <v>1119.53</v>
      </c>
    </row>
    <row r="5683" customFormat="false" ht="14.25" hidden="false" customHeight="false" outlineLevel="0" collapsed="false">
      <c r="A5683" s="138" t="s">
        <v>7045</v>
      </c>
      <c r="B5683" s="146" t="s">
        <v>7046</v>
      </c>
      <c r="C5683" s="138" t="s">
        <v>27</v>
      </c>
      <c r="D5683" s="154" t="n">
        <v>1217.16</v>
      </c>
    </row>
    <row r="5684" customFormat="false" ht="14.25" hidden="false" customHeight="false" outlineLevel="0" collapsed="false">
      <c r="A5684" s="138" t="s">
        <v>2605</v>
      </c>
      <c r="B5684" s="146" t="s">
        <v>7047</v>
      </c>
      <c r="C5684" s="138" t="s">
        <v>27</v>
      </c>
      <c r="D5684" s="154" t="n">
        <v>1342.19</v>
      </c>
    </row>
    <row r="5685" customFormat="false" ht="54" hidden="false" customHeight="false" outlineLevel="0" collapsed="false">
      <c r="A5685" s="138" t="s">
        <v>7048</v>
      </c>
      <c r="B5685" s="150" t="s">
        <v>7049</v>
      </c>
      <c r="C5685" s="138" t="s">
        <v>27</v>
      </c>
      <c r="D5685" s="154" t="n">
        <v>1491.02</v>
      </c>
    </row>
    <row r="5686" customFormat="false" ht="40.5" hidden="false" customHeight="false" outlineLevel="0" collapsed="false">
      <c r="A5686" s="138"/>
      <c r="B5686" s="146" t="s">
        <v>7050</v>
      </c>
      <c r="C5686" s="138"/>
      <c r="D5686" s="154"/>
    </row>
    <row r="5687" customFormat="false" ht="14.25" hidden="false" customHeight="false" outlineLevel="0" collapsed="false">
      <c r="A5687" s="138" t="s">
        <v>2607</v>
      </c>
      <c r="B5687" s="146" t="s">
        <v>7051</v>
      </c>
      <c r="C5687" s="138" t="s">
        <v>27</v>
      </c>
      <c r="D5687" s="154" t="n">
        <v>1162.79</v>
      </c>
    </row>
    <row r="5688" customFormat="false" ht="14.25" hidden="false" customHeight="false" outlineLevel="0" collapsed="false">
      <c r="A5688" s="138" t="s">
        <v>7052</v>
      </c>
      <c r="B5688" s="146" t="s">
        <v>7053</v>
      </c>
      <c r="C5688" s="138" t="s">
        <v>27</v>
      </c>
      <c r="D5688" s="154" t="n">
        <v>1291.32</v>
      </c>
    </row>
    <row r="5689" customFormat="false" ht="14.25" hidden="false" customHeight="false" outlineLevel="0" collapsed="false">
      <c r="A5689" s="138" t="s">
        <v>2609</v>
      </c>
      <c r="B5689" s="146" t="s">
        <v>7054</v>
      </c>
      <c r="C5689" s="138" t="s">
        <v>27</v>
      </c>
      <c r="D5689" s="154" t="n">
        <v>1414.3</v>
      </c>
    </row>
    <row r="5690" customFormat="false" ht="14.25" hidden="false" customHeight="false" outlineLevel="0" collapsed="false">
      <c r="A5690" s="138" t="s">
        <v>7055</v>
      </c>
      <c r="B5690" s="146" t="s">
        <v>7056</v>
      </c>
      <c r="C5690" s="138" t="s">
        <v>27</v>
      </c>
      <c r="D5690" s="154" t="n">
        <v>1517.24</v>
      </c>
    </row>
    <row r="5691" customFormat="false" ht="54" hidden="false" customHeight="false" outlineLevel="0" collapsed="false">
      <c r="A5691" s="138" t="s">
        <v>7057</v>
      </c>
      <c r="B5691" s="146" t="s">
        <v>7058</v>
      </c>
      <c r="C5691" s="138" t="s">
        <v>27</v>
      </c>
      <c r="D5691" s="154" t="n">
        <v>1700.73</v>
      </c>
    </row>
    <row r="5692" customFormat="false" ht="40.5" hidden="false" customHeight="false" outlineLevel="0" collapsed="false">
      <c r="A5692" s="138"/>
      <c r="B5692" s="146" t="s">
        <v>7059</v>
      </c>
      <c r="C5692" s="138"/>
      <c r="D5692" s="154"/>
    </row>
    <row r="5693" customFormat="false" ht="14.25" hidden="false" customHeight="false" outlineLevel="0" collapsed="false">
      <c r="A5693" s="138" t="s">
        <v>7060</v>
      </c>
      <c r="B5693" s="146" t="s">
        <v>7061</v>
      </c>
      <c r="C5693" s="138" t="s">
        <v>27</v>
      </c>
      <c r="D5693" s="154" t="n">
        <v>1261.11</v>
      </c>
    </row>
    <row r="5694" customFormat="false" ht="14.25" hidden="false" customHeight="false" outlineLevel="0" collapsed="false">
      <c r="A5694" s="138" t="s">
        <v>7062</v>
      </c>
      <c r="B5694" s="146" t="s">
        <v>7063</v>
      </c>
      <c r="C5694" s="138" t="s">
        <v>27</v>
      </c>
      <c r="D5694" s="154" t="n">
        <v>1376.9</v>
      </c>
    </row>
    <row r="5695" customFormat="false" ht="14.25" hidden="false" customHeight="false" outlineLevel="0" collapsed="false">
      <c r="A5695" s="138" t="s">
        <v>7064</v>
      </c>
      <c r="B5695" s="146" t="s">
        <v>7065</v>
      </c>
      <c r="C5695" s="138" t="s">
        <v>27</v>
      </c>
      <c r="D5695" s="154" t="n">
        <v>1510.43</v>
      </c>
    </row>
    <row r="5696" customFormat="false" ht="14.25" hidden="false" customHeight="false" outlineLevel="0" collapsed="false">
      <c r="A5696" s="138" t="s">
        <v>7066</v>
      </c>
      <c r="B5696" s="146" t="s">
        <v>7067</v>
      </c>
      <c r="C5696" s="138" t="s">
        <v>27</v>
      </c>
      <c r="D5696" s="154" t="n">
        <v>1635.22</v>
      </c>
    </row>
    <row r="5697" customFormat="false" ht="14.25" hidden="false" customHeight="false" outlineLevel="0" collapsed="false">
      <c r="A5697" s="138" t="s">
        <v>7068</v>
      </c>
      <c r="B5697" s="146" t="s">
        <v>7069</v>
      </c>
      <c r="C5697" s="138" t="s">
        <v>27</v>
      </c>
      <c r="D5697" s="154" t="n">
        <v>1777.07</v>
      </c>
    </row>
    <row r="5698" customFormat="false" ht="14.25" hidden="false" customHeight="false" outlineLevel="0" collapsed="false">
      <c r="A5698" s="138" t="s">
        <v>7070</v>
      </c>
      <c r="B5698" s="146" t="s">
        <v>7071</v>
      </c>
      <c r="C5698" s="138" t="s">
        <v>27</v>
      </c>
      <c r="D5698" s="154" t="n">
        <v>1904.49</v>
      </c>
    </row>
    <row r="5699" customFormat="false" ht="14.25" hidden="false" customHeight="false" outlineLevel="0" collapsed="false">
      <c r="A5699" s="138" t="s">
        <v>7072</v>
      </c>
      <c r="B5699" s="146" t="s">
        <v>7073</v>
      </c>
      <c r="C5699" s="138" t="s">
        <v>27</v>
      </c>
      <c r="D5699" s="154" t="n">
        <v>1974.98</v>
      </c>
    </row>
    <row r="5700" customFormat="false" ht="27" hidden="false" customHeight="false" outlineLevel="0" collapsed="false">
      <c r="A5700" s="138" t="s">
        <v>7074</v>
      </c>
      <c r="B5700" s="146" t="s">
        <v>7075</v>
      </c>
      <c r="C5700" s="138" t="s">
        <v>27</v>
      </c>
      <c r="D5700" s="154" t="n">
        <v>2156.36</v>
      </c>
    </row>
    <row r="5701" customFormat="false" ht="27" hidden="false" customHeight="false" outlineLevel="0" collapsed="false">
      <c r="A5701" s="138"/>
      <c r="B5701" s="146" t="s">
        <v>7076</v>
      </c>
      <c r="C5701" s="138"/>
      <c r="D5701" s="154"/>
    </row>
    <row r="5702" customFormat="false" ht="14.25" hidden="false" customHeight="false" outlineLevel="0" collapsed="false">
      <c r="A5702" s="138" t="s">
        <v>7077</v>
      </c>
      <c r="B5702" s="146" t="s">
        <v>7061</v>
      </c>
      <c r="C5702" s="138" t="s">
        <v>27</v>
      </c>
      <c r="D5702" s="154" t="n">
        <v>1162.79</v>
      </c>
    </row>
    <row r="5703" customFormat="false" ht="14.25" hidden="false" customHeight="false" outlineLevel="0" collapsed="false">
      <c r="A5703" s="138" t="s">
        <v>7078</v>
      </c>
      <c r="B5703" s="146" t="s">
        <v>7063</v>
      </c>
      <c r="C5703" s="138" t="s">
        <v>27</v>
      </c>
      <c r="D5703" s="154" t="n">
        <v>1274.84</v>
      </c>
    </row>
    <row r="5704" customFormat="false" ht="14.25" hidden="false" customHeight="false" outlineLevel="0" collapsed="false">
      <c r="A5704" s="138" t="s">
        <v>7079</v>
      </c>
      <c r="B5704" s="146" t="s">
        <v>7065</v>
      </c>
      <c r="C5704" s="138" t="s">
        <v>27</v>
      </c>
      <c r="D5704" s="154" t="n">
        <v>1414.3</v>
      </c>
    </row>
    <row r="5705" customFormat="false" ht="27" hidden="false" customHeight="false" outlineLevel="0" collapsed="false">
      <c r="A5705" s="138" t="s">
        <v>7080</v>
      </c>
      <c r="B5705" s="146" t="s">
        <v>7081</v>
      </c>
      <c r="C5705" s="138" t="s">
        <v>27</v>
      </c>
      <c r="D5705" s="154" t="n">
        <v>1548.7</v>
      </c>
    </row>
    <row r="5706" customFormat="false" ht="27" hidden="false" customHeight="false" outlineLevel="0" collapsed="false">
      <c r="A5706" s="138"/>
      <c r="B5706" s="146" t="s">
        <v>7082</v>
      </c>
      <c r="C5706" s="138"/>
      <c r="D5706" s="154"/>
    </row>
    <row r="5707" customFormat="false" ht="14.25" hidden="false" customHeight="false" outlineLevel="0" collapsed="false">
      <c r="A5707" s="138" t="s">
        <v>7083</v>
      </c>
      <c r="B5707" s="146" t="s">
        <v>7063</v>
      </c>
      <c r="C5707" s="138" t="s">
        <v>27</v>
      </c>
      <c r="D5707" s="154" t="n">
        <v>1568.48</v>
      </c>
    </row>
    <row r="5708" customFormat="false" ht="14.25" hidden="false" customHeight="false" outlineLevel="0" collapsed="false">
      <c r="A5708" s="138" t="s">
        <v>7084</v>
      </c>
      <c r="B5708" s="146" t="s">
        <v>7065</v>
      </c>
      <c r="C5708" s="138" t="s">
        <v>27</v>
      </c>
      <c r="D5708" s="154" t="n">
        <v>1702.69</v>
      </c>
    </row>
    <row r="5709" customFormat="false" ht="14.25" hidden="false" customHeight="false" outlineLevel="0" collapsed="false">
      <c r="A5709" s="138" t="s">
        <v>7085</v>
      </c>
      <c r="B5709" s="146" t="s">
        <v>7067</v>
      </c>
      <c r="C5709" s="138" t="s">
        <v>27</v>
      </c>
      <c r="D5709" s="154" t="n">
        <v>1843.51</v>
      </c>
    </row>
    <row r="5710" customFormat="false" ht="27" hidden="false" customHeight="false" outlineLevel="0" collapsed="false">
      <c r="A5710" s="138" t="s">
        <v>7086</v>
      </c>
      <c r="B5710" s="146" t="s">
        <v>7087</v>
      </c>
      <c r="C5710" s="138" t="s">
        <v>27</v>
      </c>
      <c r="D5710" s="154" t="n">
        <v>1989.13</v>
      </c>
    </row>
    <row r="5711" customFormat="false" ht="27" hidden="false" customHeight="false" outlineLevel="0" collapsed="false">
      <c r="A5711" s="138"/>
      <c r="B5711" s="146" t="s">
        <v>7088</v>
      </c>
      <c r="C5711" s="138"/>
      <c r="D5711" s="154"/>
    </row>
    <row r="5712" customFormat="false" ht="14.25" hidden="false" customHeight="false" outlineLevel="0" collapsed="false">
      <c r="A5712" s="138" t="s">
        <v>7089</v>
      </c>
      <c r="B5712" s="146" t="s">
        <v>7065</v>
      </c>
      <c r="C5712" s="138" t="s">
        <v>27</v>
      </c>
      <c r="D5712" s="154" t="n">
        <v>1778.88</v>
      </c>
    </row>
    <row r="5713" customFormat="false" ht="14.25" hidden="false" customHeight="false" outlineLevel="0" collapsed="false">
      <c r="A5713" s="138" t="s">
        <v>7090</v>
      </c>
      <c r="B5713" s="146" t="s">
        <v>7067</v>
      </c>
      <c r="C5713" s="138" t="s">
        <v>27</v>
      </c>
      <c r="D5713" s="154" t="n">
        <v>1908.9</v>
      </c>
    </row>
    <row r="5714" customFormat="false" ht="14.25" hidden="false" customHeight="false" outlineLevel="0" collapsed="false">
      <c r="A5714" s="138" t="s">
        <v>7091</v>
      </c>
      <c r="B5714" s="146" t="s">
        <v>7069</v>
      </c>
      <c r="C5714" s="138" t="s">
        <v>27</v>
      </c>
      <c r="D5714" s="154" t="n">
        <v>2054.68</v>
      </c>
    </row>
    <row r="5715" customFormat="false" ht="14.25" hidden="false" customHeight="false" outlineLevel="0" collapsed="false">
      <c r="A5715" s="138" t="s">
        <v>7092</v>
      </c>
      <c r="B5715" s="146" t="s">
        <v>7071</v>
      </c>
      <c r="C5715" s="138" t="s">
        <v>27</v>
      </c>
      <c r="D5715" s="154" t="n">
        <v>2168.59</v>
      </c>
    </row>
    <row r="5716" customFormat="false" ht="14.25" hidden="false" customHeight="false" outlineLevel="0" collapsed="false">
      <c r="A5716" s="138" t="s">
        <v>7093</v>
      </c>
      <c r="B5716" s="146" t="s">
        <v>7073</v>
      </c>
      <c r="C5716" s="138" t="s">
        <v>27</v>
      </c>
      <c r="D5716" s="154" t="n">
        <v>2255.65</v>
      </c>
    </row>
    <row r="5717" customFormat="false" ht="27" hidden="false" customHeight="false" outlineLevel="0" collapsed="false">
      <c r="A5717" s="138" t="s">
        <v>7094</v>
      </c>
      <c r="B5717" s="146" t="s">
        <v>7095</v>
      </c>
      <c r="C5717" s="138" t="s">
        <v>27</v>
      </c>
      <c r="D5717" s="154" t="n">
        <v>2421.99</v>
      </c>
    </row>
    <row r="5718" customFormat="false" ht="14.25" hidden="false" customHeight="false" outlineLevel="0" collapsed="false">
      <c r="A5718" s="138"/>
      <c r="B5718" s="146" t="s">
        <v>7096</v>
      </c>
      <c r="C5718" s="138"/>
      <c r="D5718" s="154"/>
    </row>
    <row r="5719" customFormat="false" ht="14.25" hidden="false" customHeight="false" outlineLevel="0" collapsed="false">
      <c r="A5719" s="138" t="s">
        <v>7097</v>
      </c>
      <c r="B5719" s="146" t="s">
        <v>7063</v>
      </c>
      <c r="C5719" s="138" t="s">
        <v>27</v>
      </c>
      <c r="D5719" s="154" t="n">
        <v>2197.72</v>
      </c>
    </row>
    <row r="5720" customFormat="false" ht="14.25" hidden="false" customHeight="false" outlineLevel="0" collapsed="false">
      <c r="A5720" s="138" t="s">
        <v>7098</v>
      </c>
      <c r="B5720" s="146" t="s">
        <v>7065</v>
      </c>
      <c r="C5720" s="138" t="s">
        <v>27</v>
      </c>
      <c r="D5720" s="154" t="n">
        <v>2335.97</v>
      </c>
    </row>
    <row r="5721" customFormat="false" ht="14.25" hidden="false" customHeight="false" outlineLevel="0" collapsed="false">
      <c r="A5721" s="138" t="s">
        <v>7099</v>
      </c>
      <c r="B5721" s="146" t="s">
        <v>7067</v>
      </c>
      <c r="C5721" s="138" t="s">
        <v>27</v>
      </c>
      <c r="D5721" s="154" t="n">
        <v>2456.54</v>
      </c>
    </row>
    <row r="5722" customFormat="false" ht="14.25" hidden="false" customHeight="false" outlineLevel="0" collapsed="false">
      <c r="A5722" s="138" t="s">
        <v>7100</v>
      </c>
      <c r="B5722" s="146" t="s">
        <v>7101</v>
      </c>
      <c r="C5722" s="138" t="s">
        <v>27</v>
      </c>
      <c r="D5722" s="154" t="n">
        <v>2599.2</v>
      </c>
    </row>
    <row r="5723" customFormat="false" ht="14.25" hidden="false" customHeight="false" outlineLevel="0" collapsed="false">
      <c r="A5723" s="138"/>
      <c r="B5723" s="146" t="s">
        <v>7102</v>
      </c>
      <c r="C5723" s="138"/>
      <c r="D5723" s="154"/>
    </row>
    <row r="5724" customFormat="false" ht="27" hidden="false" customHeight="false" outlineLevel="0" collapsed="false">
      <c r="A5724" s="138" t="s">
        <v>7103</v>
      </c>
      <c r="B5724" s="146" t="s">
        <v>7104</v>
      </c>
      <c r="C5724" s="138" t="s">
        <v>27</v>
      </c>
      <c r="D5724" s="154" t="n">
        <v>926.96</v>
      </c>
    </row>
    <row r="5725" customFormat="false" ht="27" hidden="false" customHeight="false" outlineLevel="0" collapsed="false">
      <c r="A5725" s="138"/>
      <c r="B5725" s="146" t="s">
        <v>7105</v>
      </c>
      <c r="C5725" s="138"/>
      <c r="D5725" s="154"/>
    </row>
    <row r="5726" customFormat="false" ht="14.25" hidden="false" customHeight="false" outlineLevel="0" collapsed="false">
      <c r="A5726" s="138" t="s">
        <v>7106</v>
      </c>
      <c r="B5726" s="146" t="s">
        <v>7061</v>
      </c>
      <c r="C5726" s="138" t="s">
        <v>27</v>
      </c>
      <c r="D5726" s="154" t="n">
        <v>1030.56</v>
      </c>
    </row>
    <row r="5727" customFormat="false" ht="27" hidden="false" customHeight="false" outlineLevel="0" collapsed="false">
      <c r="A5727" s="138" t="s">
        <v>7107</v>
      </c>
      <c r="B5727" s="146" t="s">
        <v>7108</v>
      </c>
      <c r="C5727" s="138" t="s">
        <v>27</v>
      </c>
      <c r="D5727" s="154" t="n">
        <v>1130.37</v>
      </c>
    </row>
    <row r="5728" customFormat="false" ht="27" hidden="false" customHeight="false" outlineLevel="0" collapsed="false">
      <c r="A5728" s="138"/>
      <c r="B5728" s="146" t="s">
        <v>7109</v>
      </c>
      <c r="C5728" s="138"/>
      <c r="D5728" s="154"/>
    </row>
    <row r="5729" customFormat="false" ht="14.25" hidden="false" customHeight="false" outlineLevel="0" collapsed="false">
      <c r="A5729" s="138" t="s">
        <v>7110</v>
      </c>
      <c r="B5729" s="146" t="s">
        <v>7061</v>
      </c>
      <c r="C5729" s="138" t="s">
        <v>27</v>
      </c>
      <c r="D5729" s="154" t="n">
        <v>1127.95</v>
      </c>
    </row>
    <row r="5730" customFormat="false" ht="14.25" hidden="false" customHeight="false" outlineLevel="0" collapsed="false">
      <c r="A5730" s="138" t="s">
        <v>7111</v>
      </c>
      <c r="B5730" s="146" t="s">
        <v>7053</v>
      </c>
      <c r="C5730" s="138" t="s">
        <v>27</v>
      </c>
      <c r="D5730" s="154" t="n">
        <v>1216.89</v>
      </c>
    </row>
    <row r="5731" customFormat="false" ht="14.25" hidden="false" customHeight="false" outlineLevel="0" collapsed="false">
      <c r="A5731" s="138" t="s">
        <v>7112</v>
      </c>
      <c r="B5731" s="146" t="s">
        <v>7113</v>
      </c>
      <c r="C5731" s="138"/>
      <c r="D5731" s="154"/>
    </row>
    <row r="5732" customFormat="false" ht="14.25" hidden="false" customHeight="false" outlineLevel="0" collapsed="false">
      <c r="A5732" s="138"/>
      <c r="B5732" s="146" t="s">
        <v>7114</v>
      </c>
      <c r="C5732" s="138"/>
      <c r="D5732" s="154"/>
    </row>
    <row r="5733" customFormat="false" ht="14.25" hidden="false" customHeight="false" outlineLevel="0" collapsed="false">
      <c r="A5733" s="138" t="s">
        <v>7115</v>
      </c>
      <c r="B5733" s="146" t="s">
        <v>7116</v>
      </c>
      <c r="C5733" s="138" t="s">
        <v>19</v>
      </c>
      <c r="D5733" s="154" t="n">
        <v>1671.36</v>
      </c>
    </row>
    <row r="5734" customFormat="false" ht="14.25" hidden="false" customHeight="false" outlineLevel="0" collapsed="false">
      <c r="A5734" s="138"/>
      <c r="B5734" s="146" t="s">
        <v>7117</v>
      </c>
      <c r="C5734" s="138"/>
      <c r="D5734" s="154"/>
    </row>
    <row r="5735" customFormat="false" ht="14.25" hidden="false" customHeight="false" outlineLevel="0" collapsed="false">
      <c r="A5735" s="138" t="s">
        <v>7118</v>
      </c>
      <c r="B5735" s="146" t="s">
        <v>7119</v>
      </c>
      <c r="C5735" s="138" t="s">
        <v>24</v>
      </c>
      <c r="D5735" s="154" t="n">
        <v>30.72</v>
      </c>
    </row>
    <row r="5736" customFormat="false" ht="14.25" hidden="false" customHeight="false" outlineLevel="0" collapsed="false">
      <c r="A5736" s="138" t="s">
        <v>7120</v>
      </c>
      <c r="B5736" s="146" t="s">
        <v>7121</v>
      </c>
      <c r="C5736" s="138" t="s">
        <v>24</v>
      </c>
      <c r="D5736" s="154" t="n">
        <v>54.36</v>
      </c>
    </row>
    <row r="5737" customFormat="false" ht="14.25" hidden="false" customHeight="false" outlineLevel="0" collapsed="false">
      <c r="A5737" s="138" t="s">
        <v>7122</v>
      </c>
      <c r="B5737" s="146" t="s">
        <v>7123</v>
      </c>
      <c r="C5737" s="138" t="s">
        <v>24</v>
      </c>
      <c r="D5737" s="154" t="n">
        <v>108.7</v>
      </c>
    </row>
    <row r="5738" customFormat="false" ht="14.25" hidden="false" customHeight="false" outlineLevel="0" collapsed="false">
      <c r="A5738" s="138" t="s">
        <v>7124</v>
      </c>
      <c r="B5738" s="146" t="s">
        <v>7125</v>
      </c>
      <c r="C5738" s="138" t="s">
        <v>24</v>
      </c>
      <c r="D5738" s="154" t="n">
        <v>130.22</v>
      </c>
    </row>
    <row r="5739" customFormat="false" ht="14.25" hidden="false" customHeight="false" outlineLevel="0" collapsed="false">
      <c r="A5739" s="138" t="s">
        <v>7126</v>
      </c>
      <c r="B5739" s="146" t="s">
        <v>7127</v>
      </c>
      <c r="C5739" s="138"/>
      <c r="D5739" s="154"/>
    </row>
    <row r="5740" customFormat="false" ht="14.25" hidden="false" customHeight="false" outlineLevel="0" collapsed="false">
      <c r="A5740" s="138"/>
      <c r="B5740" s="146" t="s">
        <v>7128</v>
      </c>
      <c r="C5740" s="138"/>
      <c r="D5740" s="154"/>
    </row>
    <row r="5741" customFormat="false" ht="14.25" hidden="false" customHeight="false" outlineLevel="0" collapsed="false">
      <c r="A5741" s="138" t="s">
        <v>7129</v>
      </c>
      <c r="B5741" s="146" t="s">
        <v>7130</v>
      </c>
      <c r="C5741" s="138" t="s">
        <v>7131</v>
      </c>
      <c r="D5741" s="154" t="n">
        <v>670.62</v>
      </c>
    </row>
    <row r="5742" customFormat="false" ht="14.25" hidden="false" customHeight="false" outlineLevel="0" collapsed="false">
      <c r="A5742" s="138" t="s">
        <v>7132</v>
      </c>
      <c r="B5742" s="146" t="s">
        <v>7133</v>
      </c>
      <c r="C5742" s="138" t="s">
        <v>7131</v>
      </c>
      <c r="D5742" s="154" t="n">
        <v>829.37</v>
      </c>
    </row>
    <row r="5743" customFormat="false" ht="27" hidden="false" customHeight="false" outlineLevel="0" collapsed="false">
      <c r="A5743" s="138" t="s">
        <v>7134</v>
      </c>
      <c r="B5743" s="146" t="s">
        <v>7135</v>
      </c>
      <c r="C5743" s="138"/>
      <c r="D5743" s="154"/>
    </row>
    <row r="5744" customFormat="false" ht="14.25" hidden="false" customHeight="false" outlineLevel="0" collapsed="false">
      <c r="A5744" s="138" t="s">
        <v>7136</v>
      </c>
      <c r="B5744" s="146" t="s">
        <v>7137</v>
      </c>
      <c r="C5744" s="138" t="s">
        <v>7131</v>
      </c>
      <c r="D5744" s="154" t="n">
        <v>83.19</v>
      </c>
    </row>
    <row r="5745" customFormat="false" ht="14.25" hidden="false" customHeight="false" outlineLevel="0" collapsed="false">
      <c r="A5745" s="138" t="s">
        <v>7138</v>
      </c>
      <c r="B5745" s="146" t="s">
        <v>7139</v>
      </c>
      <c r="C5745" s="138" t="s">
        <v>7131</v>
      </c>
      <c r="D5745" s="154" t="n">
        <v>94.04</v>
      </c>
    </row>
    <row r="5746" customFormat="false" ht="14.25" hidden="false" customHeight="false" outlineLevel="0" collapsed="false">
      <c r="A5746" s="138" t="s">
        <v>7140</v>
      </c>
      <c r="B5746" s="146" t="s">
        <v>7141</v>
      </c>
      <c r="C5746" s="138"/>
      <c r="D5746" s="154"/>
    </row>
    <row r="5747" customFormat="false" ht="14.25" hidden="false" customHeight="false" outlineLevel="0" collapsed="false">
      <c r="A5747" s="138"/>
      <c r="B5747" s="146" t="s">
        <v>7142</v>
      </c>
      <c r="C5747" s="138"/>
      <c r="D5747" s="154"/>
    </row>
    <row r="5748" customFormat="false" ht="14.25" hidden="false" customHeight="false" outlineLevel="0" collapsed="false">
      <c r="A5748" s="138"/>
      <c r="B5748" s="146" t="s">
        <v>7143</v>
      </c>
      <c r="C5748" s="138"/>
      <c r="D5748" s="154"/>
    </row>
    <row r="5749" customFormat="false" ht="27" hidden="false" customHeight="false" outlineLevel="0" collapsed="false">
      <c r="A5749" s="138" t="s">
        <v>7144</v>
      </c>
      <c r="B5749" s="146" t="s">
        <v>7145</v>
      </c>
      <c r="C5749" s="138" t="s">
        <v>19</v>
      </c>
      <c r="D5749" s="154" t="n">
        <v>168.27</v>
      </c>
    </row>
    <row r="5750" customFormat="false" ht="14.25" hidden="false" customHeight="false" outlineLevel="0" collapsed="false">
      <c r="A5750" s="138"/>
      <c r="B5750" s="146" t="s">
        <v>7146</v>
      </c>
      <c r="C5750" s="138"/>
      <c r="D5750" s="154"/>
    </row>
    <row r="5751" customFormat="false" ht="14.25" hidden="false" customHeight="false" outlineLevel="0" collapsed="false">
      <c r="A5751" s="138"/>
      <c r="B5751" s="146" t="s">
        <v>7147</v>
      </c>
      <c r="C5751" s="138"/>
      <c r="D5751" s="154"/>
    </row>
    <row r="5752" customFormat="false" ht="27" hidden="false" customHeight="false" outlineLevel="0" collapsed="false">
      <c r="A5752" s="138" t="s">
        <v>7148</v>
      </c>
      <c r="B5752" s="146" t="s">
        <v>7149</v>
      </c>
      <c r="C5752" s="138" t="s">
        <v>7131</v>
      </c>
      <c r="D5752" s="154" t="n">
        <v>674.84</v>
      </c>
    </row>
    <row r="5753" customFormat="false" ht="27" hidden="false" customHeight="false" outlineLevel="0" collapsed="false">
      <c r="A5753" s="138"/>
      <c r="B5753" s="146" t="s">
        <v>7150</v>
      </c>
      <c r="C5753" s="138"/>
      <c r="D5753" s="154"/>
    </row>
    <row r="5754" customFormat="false" ht="14.25" hidden="false" customHeight="false" outlineLevel="0" collapsed="false">
      <c r="A5754" s="138" t="s">
        <v>7151</v>
      </c>
      <c r="B5754" s="146" t="s">
        <v>7152</v>
      </c>
      <c r="C5754" s="138" t="s">
        <v>19</v>
      </c>
      <c r="D5754" s="154" t="n">
        <v>174.92</v>
      </c>
    </row>
    <row r="5755" customFormat="false" ht="14.25" hidden="false" customHeight="false" outlineLevel="0" collapsed="false">
      <c r="A5755" s="138"/>
      <c r="B5755" s="146" t="s">
        <v>7153</v>
      </c>
      <c r="C5755" s="138"/>
      <c r="D5755" s="154"/>
    </row>
    <row r="5756" customFormat="false" ht="27" hidden="false" customHeight="false" outlineLevel="0" collapsed="false">
      <c r="A5756" s="138" t="s">
        <v>7154</v>
      </c>
      <c r="B5756" s="146" t="s">
        <v>7155</v>
      </c>
      <c r="C5756" s="138" t="s">
        <v>7156</v>
      </c>
      <c r="D5756" s="154" t="n">
        <v>4092.01</v>
      </c>
    </row>
    <row r="5757" customFormat="false" ht="27" hidden="false" customHeight="false" outlineLevel="0" collapsed="false">
      <c r="A5757" s="138" t="s">
        <v>7157</v>
      </c>
      <c r="B5757" s="146" t="s">
        <v>7158</v>
      </c>
      <c r="C5757" s="138" t="s">
        <v>7156</v>
      </c>
      <c r="D5757" s="154" t="n">
        <v>4578.98</v>
      </c>
    </row>
    <row r="5758" customFormat="false" ht="14.25" hidden="false" customHeight="false" outlineLevel="0" collapsed="false">
      <c r="A5758" s="138" t="s">
        <v>7159</v>
      </c>
      <c r="B5758" s="146" t="s">
        <v>7160</v>
      </c>
      <c r="C5758" s="138" t="s">
        <v>7156</v>
      </c>
      <c r="D5758" s="154" t="n">
        <v>4578.98</v>
      </c>
    </row>
    <row r="5759" customFormat="false" ht="54" hidden="false" customHeight="false" outlineLevel="0" collapsed="false">
      <c r="A5759" s="138" t="s">
        <v>7161</v>
      </c>
      <c r="B5759" s="146" t="s">
        <v>7162</v>
      </c>
      <c r="C5759" s="138" t="s">
        <v>7156</v>
      </c>
      <c r="D5759" s="154" t="n">
        <v>4426.09</v>
      </c>
    </row>
    <row r="5760" customFormat="false" ht="27" hidden="false" customHeight="false" outlineLevel="0" collapsed="false">
      <c r="A5760" s="138" t="s">
        <v>7163</v>
      </c>
      <c r="B5760" s="146" t="s">
        <v>7164</v>
      </c>
      <c r="C5760" s="138" t="s">
        <v>7156</v>
      </c>
      <c r="D5760" s="154" t="n">
        <v>3006.27</v>
      </c>
    </row>
    <row r="5761" customFormat="false" ht="27" hidden="false" customHeight="false" outlineLevel="0" collapsed="false">
      <c r="A5761" s="138" t="s">
        <v>7165</v>
      </c>
      <c r="B5761" s="146" t="s">
        <v>7166</v>
      </c>
      <c r="C5761" s="138" t="s">
        <v>7156</v>
      </c>
      <c r="D5761" s="154" t="n">
        <v>2872.63</v>
      </c>
    </row>
    <row r="5762" customFormat="false" ht="14.25" hidden="false" customHeight="false" outlineLevel="0" collapsed="false">
      <c r="A5762" s="138" t="s">
        <v>7167</v>
      </c>
      <c r="B5762" s="146" t="s">
        <v>7168</v>
      </c>
      <c r="C5762" s="138"/>
      <c r="D5762" s="154"/>
    </row>
    <row r="5763" customFormat="false" ht="14.25" hidden="false" customHeight="false" outlineLevel="0" collapsed="false">
      <c r="A5763" s="138" t="s">
        <v>7036</v>
      </c>
      <c r="B5763" s="146" t="s">
        <v>7037</v>
      </c>
      <c r="C5763" s="138" t="s">
        <v>166</v>
      </c>
      <c r="D5763" s="154" t="n">
        <v>1.8</v>
      </c>
    </row>
    <row r="5764" customFormat="false" ht="27" hidden="false" customHeight="false" outlineLevel="0" collapsed="false">
      <c r="A5764" s="138" t="s">
        <v>7169</v>
      </c>
      <c r="B5764" s="146" t="s">
        <v>7170</v>
      </c>
      <c r="C5764" s="138"/>
      <c r="D5764" s="154"/>
    </row>
    <row r="5765" customFormat="false" ht="14.25" hidden="false" customHeight="false" outlineLevel="0" collapsed="false">
      <c r="A5765" s="138" t="s">
        <v>7171</v>
      </c>
      <c r="B5765" s="146" t="s">
        <v>7172</v>
      </c>
      <c r="C5765" s="138" t="s">
        <v>27</v>
      </c>
      <c r="D5765" s="154" t="n">
        <v>1457.95</v>
      </c>
    </row>
    <row r="5766" customFormat="false" ht="14.25" hidden="false" customHeight="false" outlineLevel="0" collapsed="false">
      <c r="A5766" s="138" t="s">
        <v>7173</v>
      </c>
      <c r="B5766" s="146" t="s">
        <v>7174</v>
      </c>
      <c r="C5766" s="138" t="s">
        <v>27</v>
      </c>
      <c r="D5766" s="154" t="n">
        <v>1580.67</v>
      </c>
    </row>
    <row r="5767" customFormat="false" ht="14.25" hidden="false" customHeight="false" outlineLevel="0" collapsed="false">
      <c r="A5767" s="138" t="s">
        <v>7175</v>
      </c>
      <c r="B5767" s="146" t="s">
        <v>7176</v>
      </c>
      <c r="C5767" s="138" t="s">
        <v>27</v>
      </c>
      <c r="D5767" s="154" t="n">
        <v>1676.79</v>
      </c>
    </row>
    <row r="5768" customFormat="false" ht="14.25" hidden="false" customHeight="false" outlineLevel="0" collapsed="false">
      <c r="A5768" s="138" t="s">
        <v>7177</v>
      </c>
      <c r="B5768" s="146" t="s">
        <v>7178</v>
      </c>
      <c r="C5768" s="138"/>
      <c r="D5768" s="154"/>
    </row>
    <row r="5769" customFormat="false" ht="14.25" hidden="false" customHeight="false" outlineLevel="0" collapsed="false">
      <c r="A5769" s="138" t="s">
        <v>7179</v>
      </c>
      <c r="B5769" s="146" t="s">
        <v>7180</v>
      </c>
      <c r="C5769" s="138"/>
      <c r="D5769" s="154"/>
    </row>
    <row r="5770" customFormat="false" ht="14.25" hidden="false" customHeight="false" outlineLevel="0" collapsed="false">
      <c r="A5770" s="138" t="s">
        <v>7181</v>
      </c>
      <c r="B5770" s="146" t="s">
        <v>7182</v>
      </c>
      <c r="C5770" s="138" t="s">
        <v>166</v>
      </c>
      <c r="D5770" s="154" t="n">
        <v>17.62</v>
      </c>
    </row>
    <row r="5771" customFormat="false" ht="14.25" hidden="false" customHeight="false" outlineLevel="0" collapsed="false">
      <c r="A5771" s="138" t="s">
        <v>7183</v>
      </c>
      <c r="B5771" s="146" t="s">
        <v>7184</v>
      </c>
      <c r="C5771" s="138"/>
      <c r="D5771" s="154"/>
    </row>
    <row r="5772" customFormat="false" ht="14.25" hidden="false" customHeight="false" outlineLevel="0" collapsed="false">
      <c r="A5772" s="138" t="s">
        <v>7185</v>
      </c>
      <c r="B5772" s="146" t="s">
        <v>7186</v>
      </c>
      <c r="C5772" s="138"/>
      <c r="D5772" s="154"/>
    </row>
    <row r="5773" customFormat="false" ht="14.25" hidden="false" customHeight="false" outlineLevel="0" collapsed="false">
      <c r="A5773" s="138"/>
      <c r="B5773" s="146" t="s">
        <v>7187</v>
      </c>
      <c r="C5773" s="138"/>
      <c r="D5773" s="154"/>
    </row>
    <row r="5774" customFormat="false" ht="14.25" hidden="false" customHeight="false" outlineLevel="0" collapsed="false">
      <c r="A5774" s="138" t="s">
        <v>7188</v>
      </c>
      <c r="B5774" s="146" t="s">
        <v>7189</v>
      </c>
      <c r="C5774" s="138" t="s">
        <v>24</v>
      </c>
      <c r="D5774" s="154" t="n">
        <v>906.53</v>
      </c>
    </row>
    <row r="5775" customFormat="false" ht="14.25" hidden="false" customHeight="false" outlineLevel="0" collapsed="false">
      <c r="A5775" s="138" t="s">
        <v>7190</v>
      </c>
      <c r="B5775" s="146" t="s">
        <v>7191</v>
      </c>
      <c r="C5775" s="138" t="s">
        <v>24</v>
      </c>
      <c r="D5775" s="154" t="n">
        <v>1098.93</v>
      </c>
    </row>
    <row r="5776" customFormat="false" ht="14.25" hidden="false" customHeight="false" outlineLevel="0" collapsed="false">
      <c r="A5776" s="138" t="s">
        <v>7192</v>
      </c>
      <c r="B5776" s="146" t="s">
        <v>7193</v>
      </c>
      <c r="C5776" s="138" t="s">
        <v>24</v>
      </c>
      <c r="D5776" s="154" t="n">
        <v>1335.15</v>
      </c>
    </row>
    <row r="5777" customFormat="false" ht="14.25" hidden="false" customHeight="false" outlineLevel="0" collapsed="false">
      <c r="A5777" s="138" t="s">
        <v>7194</v>
      </c>
      <c r="B5777" s="146" t="s">
        <v>7195</v>
      </c>
      <c r="C5777" s="138" t="s">
        <v>24</v>
      </c>
      <c r="D5777" s="154" t="n">
        <v>2623.66</v>
      </c>
    </row>
    <row r="5778" customFormat="false" ht="27" hidden="false" customHeight="false" outlineLevel="0" collapsed="false">
      <c r="A5778" s="138" t="s">
        <v>7196</v>
      </c>
      <c r="B5778" s="146" t="s">
        <v>7197</v>
      </c>
      <c r="C5778" s="138"/>
      <c r="D5778" s="154"/>
    </row>
    <row r="5779" customFormat="false" ht="14.25" hidden="false" customHeight="false" outlineLevel="0" collapsed="false">
      <c r="A5779" s="138" t="s">
        <v>7198</v>
      </c>
      <c r="B5779" s="146" t="s">
        <v>7199</v>
      </c>
      <c r="C5779" s="138" t="s">
        <v>24</v>
      </c>
      <c r="D5779" s="154" t="n">
        <v>1555.22</v>
      </c>
    </row>
    <row r="5780" customFormat="false" ht="14.25" hidden="false" customHeight="false" outlineLevel="0" collapsed="false">
      <c r="A5780" s="138" t="s">
        <v>7200</v>
      </c>
      <c r="B5780" s="146" t="s">
        <v>7201</v>
      </c>
      <c r="C5780" s="138" t="s">
        <v>24</v>
      </c>
      <c r="D5780" s="154" t="n">
        <v>1400.45</v>
      </c>
    </row>
    <row r="5781" customFormat="false" ht="14.25" hidden="false" customHeight="false" outlineLevel="0" collapsed="false">
      <c r="A5781" s="138" t="s">
        <v>7202</v>
      </c>
      <c r="B5781" s="146" t="s">
        <v>7203</v>
      </c>
      <c r="C5781" s="138" t="s">
        <v>24</v>
      </c>
      <c r="D5781" s="154" t="n">
        <v>1602.09</v>
      </c>
    </row>
    <row r="5782" customFormat="false" ht="14.25" hidden="false" customHeight="false" outlineLevel="0" collapsed="false">
      <c r="A5782" s="138" t="s">
        <v>7204</v>
      </c>
      <c r="B5782" s="146" t="s">
        <v>7205</v>
      </c>
      <c r="C5782" s="138" t="s">
        <v>24</v>
      </c>
      <c r="D5782" s="154" t="n">
        <v>3238.87</v>
      </c>
    </row>
    <row r="5783" customFormat="false" ht="27" hidden="false" customHeight="false" outlineLevel="0" collapsed="false">
      <c r="A5783" s="138" t="s">
        <v>7206</v>
      </c>
      <c r="B5783" s="146" t="s">
        <v>7207</v>
      </c>
      <c r="C5783" s="138"/>
      <c r="D5783" s="154"/>
    </row>
    <row r="5784" customFormat="false" ht="14.25" hidden="false" customHeight="false" outlineLevel="0" collapsed="false">
      <c r="A5784" s="138"/>
      <c r="B5784" s="146" t="s">
        <v>7208</v>
      </c>
      <c r="C5784" s="138"/>
      <c r="D5784" s="154"/>
    </row>
    <row r="5785" customFormat="false" ht="14.25" hidden="false" customHeight="false" outlineLevel="0" collapsed="false">
      <c r="A5785" s="138"/>
      <c r="B5785" s="146" t="s">
        <v>7209</v>
      </c>
      <c r="C5785" s="138"/>
      <c r="D5785" s="154"/>
    </row>
    <row r="5786" customFormat="false" ht="14.25" hidden="false" customHeight="false" outlineLevel="0" collapsed="false">
      <c r="A5786" s="138" t="s">
        <v>7210</v>
      </c>
      <c r="B5786" s="146" t="s">
        <v>7211</v>
      </c>
      <c r="C5786" s="138"/>
      <c r="D5786" s="154"/>
    </row>
    <row r="5787" customFormat="false" ht="14.25" hidden="false" customHeight="false" outlineLevel="0" collapsed="false">
      <c r="A5787" s="138" t="s">
        <v>7210</v>
      </c>
      <c r="B5787" s="146" t="s">
        <v>7212</v>
      </c>
      <c r="C5787" s="138"/>
      <c r="D5787" s="154"/>
    </row>
    <row r="5788" customFormat="false" ht="14.25" hidden="false" customHeight="false" outlineLevel="0" collapsed="false">
      <c r="A5788" s="138" t="s">
        <v>7210</v>
      </c>
      <c r="B5788" s="146" t="s">
        <v>7213</v>
      </c>
      <c r="C5788" s="138"/>
      <c r="D5788" s="154"/>
    </row>
    <row r="5789" customFormat="false" ht="14.25" hidden="false" customHeight="false" outlineLevel="0" collapsed="false">
      <c r="A5789" s="138" t="s">
        <v>7210</v>
      </c>
      <c r="B5789" s="146" t="s">
        <v>7214</v>
      </c>
      <c r="C5789" s="138"/>
      <c r="D5789" s="154"/>
    </row>
    <row r="5790" customFormat="false" ht="14.25" hidden="false" customHeight="false" outlineLevel="0" collapsed="false">
      <c r="A5790" s="138" t="s">
        <v>7210</v>
      </c>
      <c r="B5790" s="146" t="s">
        <v>7215</v>
      </c>
      <c r="C5790" s="138"/>
      <c r="D5790" s="154"/>
    </row>
    <row r="5791" customFormat="false" ht="14.25" hidden="false" customHeight="false" outlineLevel="0" collapsed="false">
      <c r="A5791" s="138" t="s">
        <v>7210</v>
      </c>
      <c r="B5791" s="146" t="s">
        <v>7216</v>
      </c>
      <c r="C5791" s="138"/>
      <c r="D5791" s="154"/>
    </row>
    <row r="5792" customFormat="false" ht="14.25" hidden="false" customHeight="false" outlineLevel="0" collapsed="false">
      <c r="A5792" s="138" t="s">
        <v>7210</v>
      </c>
      <c r="B5792" s="146" t="s">
        <v>7217</v>
      </c>
      <c r="C5792" s="138"/>
      <c r="D5792" s="154"/>
    </row>
    <row r="5793" customFormat="false" ht="14.25" hidden="false" customHeight="false" outlineLevel="0" collapsed="false">
      <c r="A5793" s="138" t="s">
        <v>7210</v>
      </c>
      <c r="B5793" s="146" t="s">
        <v>7218</v>
      </c>
      <c r="C5793" s="138"/>
      <c r="D5793" s="154"/>
    </row>
    <row r="5794" customFormat="false" ht="14.25" hidden="false" customHeight="false" outlineLevel="0" collapsed="false">
      <c r="A5794" s="138" t="s">
        <v>7210</v>
      </c>
      <c r="B5794" s="146" t="s">
        <v>7219</v>
      </c>
      <c r="C5794" s="138"/>
      <c r="D5794" s="154"/>
    </row>
    <row r="5795" customFormat="false" ht="27" hidden="false" customHeight="false" outlineLevel="0" collapsed="false">
      <c r="A5795" s="138" t="s">
        <v>7220</v>
      </c>
      <c r="B5795" s="146" t="s">
        <v>7221</v>
      </c>
      <c r="C5795" s="138"/>
      <c r="D5795" s="154"/>
    </row>
    <row r="5796" customFormat="false" ht="14.25" hidden="false" customHeight="false" outlineLevel="0" collapsed="false">
      <c r="A5796" s="138"/>
      <c r="B5796" s="146" t="s">
        <v>7222</v>
      </c>
      <c r="C5796" s="138"/>
      <c r="D5796" s="154"/>
    </row>
    <row r="5797" customFormat="false" ht="14.25" hidden="false" customHeight="false" outlineLevel="0" collapsed="false">
      <c r="A5797" s="138"/>
      <c r="B5797" s="146" t="s">
        <v>7223</v>
      </c>
      <c r="C5797" s="138"/>
      <c r="D5797" s="154"/>
    </row>
    <row r="5798" customFormat="false" ht="14.25" hidden="false" customHeight="false" outlineLevel="0" collapsed="false">
      <c r="A5798" s="138" t="s">
        <v>7210</v>
      </c>
      <c r="B5798" s="146" t="s">
        <v>7224</v>
      </c>
      <c r="C5798" s="138"/>
      <c r="D5798" s="154"/>
    </row>
    <row r="5799" customFormat="false" ht="14.25" hidden="false" customHeight="false" outlineLevel="0" collapsed="false">
      <c r="A5799" s="138" t="s">
        <v>7210</v>
      </c>
      <c r="B5799" s="146" t="s">
        <v>7225</v>
      </c>
      <c r="C5799" s="138"/>
      <c r="D5799" s="154"/>
    </row>
    <row r="5800" customFormat="false" ht="14.25" hidden="false" customHeight="false" outlineLevel="0" collapsed="false">
      <c r="A5800" s="138" t="s">
        <v>7210</v>
      </c>
      <c r="B5800" s="146" t="s">
        <v>7226</v>
      </c>
      <c r="C5800" s="138"/>
      <c r="D5800" s="154"/>
    </row>
    <row r="5801" customFormat="false" ht="14.25" hidden="false" customHeight="false" outlineLevel="0" collapsed="false">
      <c r="A5801" s="138" t="s">
        <v>7210</v>
      </c>
      <c r="B5801" s="146" t="s">
        <v>7227</v>
      </c>
      <c r="C5801" s="138"/>
      <c r="D5801" s="154"/>
    </row>
    <row r="5802" customFormat="false" ht="14.25" hidden="false" customHeight="false" outlineLevel="0" collapsed="false">
      <c r="A5802" s="138" t="s">
        <v>7210</v>
      </c>
      <c r="B5802" s="146" t="s">
        <v>7228</v>
      </c>
      <c r="C5802" s="138"/>
      <c r="D5802" s="154"/>
    </row>
    <row r="5803" customFormat="false" ht="14.25" hidden="false" customHeight="false" outlineLevel="0" collapsed="false">
      <c r="A5803" s="138" t="s">
        <v>7210</v>
      </c>
      <c r="B5803" s="146" t="s">
        <v>7229</v>
      </c>
      <c r="C5803" s="138"/>
      <c r="D5803" s="154"/>
    </row>
    <row r="5804" customFormat="false" ht="14.25" hidden="false" customHeight="false" outlineLevel="0" collapsed="false">
      <c r="A5804" s="138" t="s">
        <v>7210</v>
      </c>
      <c r="B5804" s="146" t="s">
        <v>7230</v>
      </c>
      <c r="C5804" s="138"/>
      <c r="D5804" s="154"/>
    </row>
    <row r="5805" customFormat="false" ht="14.25" hidden="false" customHeight="false" outlineLevel="0" collapsed="false">
      <c r="A5805" s="138" t="s">
        <v>7210</v>
      </c>
      <c r="B5805" s="146" t="s">
        <v>7231</v>
      </c>
      <c r="C5805" s="138"/>
      <c r="D5805" s="154"/>
    </row>
    <row r="5806" customFormat="false" ht="14.25" hidden="false" customHeight="false" outlineLevel="0" collapsed="false">
      <c r="A5806" s="138" t="s">
        <v>7210</v>
      </c>
      <c r="B5806" s="146" t="s">
        <v>7232</v>
      </c>
      <c r="C5806" s="138"/>
      <c r="D5806" s="154"/>
    </row>
    <row r="5807" customFormat="false" ht="27" hidden="false" customHeight="false" outlineLevel="0" collapsed="false">
      <c r="A5807" s="138" t="s">
        <v>7233</v>
      </c>
      <c r="B5807" s="146" t="s">
        <v>7234</v>
      </c>
      <c r="C5807" s="138"/>
      <c r="D5807" s="154"/>
    </row>
    <row r="5808" customFormat="false" ht="14.25" hidden="false" customHeight="false" outlineLevel="0" collapsed="false">
      <c r="A5808" s="138"/>
      <c r="B5808" s="146" t="s">
        <v>7235</v>
      </c>
      <c r="C5808" s="138"/>
      <c r="D5808" s="154"/>
    </row>
    <row r="5809" customFormat="false" ht="14.25" hidden="false" customHeight="false" outlineLevel="0" collapsed="false">
      <c r="A5809" s="138" t="s">
        <v>7236</v>
      </c>
      <c r="B5809" s="146" t="s">
        <v>7237</v>
      </c>
      <c r="C5809" s="138" t="s">
        <v>24</v>
      </c>
      <c r="D5809" s="154" t="n">
        <v>656.86</v>
      </c>
    </row>
    <row r="5810" customFormat="false" ht="14.25" hidden="false" customHeight="false" outlineLevel="0" collapsed="false">
      <c r="A5810" s="138" t="s">
        <v>7238</v>
      </c>
      <c r="B5810" s="146" t="s">
        <v>7239</v>
      </c>
      <c r="C5810" s="138"/>
      <c r="D5810" s="154"/>
    </row>
    <row r="5811" customFormat="false" ht="14.25" hidden="false" customHeight="false" outlineLevel="0" collapsed="false">
      <c r="A5811" s="138" t="s">
        <v>7240</v>
      </c>
      <c r="B5811" s="146" t="s">
        <v>7241</v>
      </c>
      <c r="C5811" s="138"/>
      <c r="D5811" s="154"/>
    </row>
    <row r="5812" customFormat="false" ht="27" hidden="false" customHeight="false" outlineLevel="0" collapsed="false">
      <c r="A5812" s="138"/>
      <c r="B5812" s="146" t="s">
        <v>7242</v>
      </c>
      <c r="C5812" s="138"/>
      <c r="D5812" s="154"/>
    </row>
    <row r="5813" customFormat="false" ht="14.25" hidden="false" customHeight="false" outlineLevel="0" collapsed="false">
      <c r="A5813" s="138" t="s">
        <v>7243</v>
      </c>
      <c r="B5813" s="146" t="s">
        <v>7244</v>
      </c>
      <c r="C5813" s="138" t="s">
        <v>24</v>
      </c>
      <c r="D5813" s="154" t="n">
        <v>699.55</v>
      </c>
    </row>
    <row r="5814" customFormat="false" ht="14.25" hidden="false" customHeight="false" outlineLevel="0" collapsed="false">
      <c r="A5814" s="138" t="s">
        <v>7245</v>
      </c>
      <c r="B5814" s="146" t="s">
        <v>7246</v>
      </c>
      <c r="C5814" s="138" t="s">
        <v>24</v>
      </c>
      <c r="D5814" s="154" t="n">
        <v>974.68</v>
      </c>
    </row>
    <row r="5815" customFormat="false" ht="14.25" hidden="false" customHeight="false" outlineLevel="0" collapsed="false">
      <c r="A5815" s="138" t="s">
        <v>7247</v>
      </c>
      <c r="B5815" s="146" t="s">
        <v>7248</v>
      </c>
      <c r="C5815" s="138" t="s">
        <v>24</v>
      </c>
      <c r="D5815" s="154" t="n">
        <v>1335.5</v>
      </c>
    </row>
    <row r="5816" customFormat="false" ht="14.25" hidden="false" customHeight="false" outlineLevel="0" collapsed="false">
      <c r="A5816" s="138" t="s">
        <v>7249</v>
      </c>
      <c r="B5816" s="146" t="s">
        <v>7250</v>
      </c>
      <c r="C5816" s="138" t="s">
        <v>24</v>
      </c>
      <c r="D5816" s="154" t="n">
        <v>1870.9</v>
      </c>
    </row>
    <row r="5817" customFormat="false" ht="14.25" hidden="false" customHeight="false" outlineLevel="0" collapsed="false">
      <c r="A5817" s="138" t="s">
        <v>7251</v>
      </c>
      <c r="B5817" s="146" t="s">
        <v>7252</v>
      </c>
      <c r="C5817" s="138" t="s">
        <v>24</v>
      </c>
      <c r="D5817" s="154" t="n">
        <v>2382.31</v>
      </c>
    </row>
    <row r="5818" customFormat="false" ht="14.25" hidden="false" customHeight="false" outlineLevel="0" collapsed="false">
      <c r="A5818" s="138" t="s">
        <v>7253</v>
      </c>
      <c r="B5818" s="146" t="s">
        <v>7254</v>
      </c>
      <c r="C5818" s="138" t="s">
        <v>24</v>
      </c>
      <c r="D5818" s="154" t="n">
        <v>3056.81</v>
      </c>
    </row>
    <row r="5819" customFormat="false" ht="14.25" hidden="false" customHeight="false" outlineLevel="0" collapsed="false">
      <c r="A5819" s="138" t="s">
        <v>7255</v>
      </c>
      <c r="B5819" s="146" t="s">
        <v>7256</v>
      </c>
      <c r="C5819" s="138" t="s">
        <v>24</v>
      </c>
      <c r="D5819" s="154" t="n">
        <v>4637.75</v>
      </c>
    </row>
    <row r="5820" customFormat="false" ht="14.25" hidden="false" customHeight="false" outlineLevel="0" collapsed="false">
      <c r="A5820" s="138" t="s">
        <v>7257</v>
      </c>
      <c r="B5820" s="146" t="s">
        <v>7258</v>
      </c>
      <c r="C5820" s="138"/>
      <c r="D5820" s="154"/>
    </row>
    <row r="5821" customFormat="false" ht="14.25" hidden="false" customHeight="false" outlineLevel="0" collapsed="false">
      <c r="A5821" s="138" t="s">
        <v>7259</v>
      </c>
      <c r="B5821" s="146" t="s">
        <v>7260</v>
      </c>
      <c r="C5821" s="138"/>
      <c r="D5821" s="154"/>
    </row>
    <row r="5822" customFormat="false" ht="14.25" hidden="false" customHeight="false" outlineLevel="0" collapsed="false">
      <c r="A5822" s="138" t="s">
        <v>7261</v>
      </c>
      <c r="B5822" s="146" t="s">
        <v>7262</v>
      </c>
      <c r="C5822" s="138" t="s">
        <v>24</v>
      </c>
      <c r="D5822" s="154" t="n">
        <v>299.49</v>
      </c>
    </row>
    <row r="5823" customFormat="false" ht="27" hidden="false" customHeight="true" outlineLevel="0" collapsed="false">
      <c r="A5823" s="138" t="s">
        <v>7263</v>
      </c>
      <c r="B5823" s="146" t="s">
        <v>7264</v>
      </c>
      <c r="C5823" s="138"/>
      <c r="D5823" s="154"/>
    </row>
    <row r="5824" customFormat="false" ht="14.25" hidden="false" customHeight="false" outlineLevel="0" collapsed="false">
      <c r="A5824" s="138" t="s">
        <v>7265</v>
      </c>
      <c r="B5824" s="146" t="s">
        <v>7266</v>
      </c>
      <c r="C5824" s="138" t="s">
        <v>24</v>
      </c>
      <c r="D5824" s="154" t="n">
        <v>115.91</v>
      </c>
    </row>
    <row r="5825" customFormat="false" ht="14.25" hidden="false" customHeight="false" outlineLevel="0" collapsed="false">
      <c r="A5825" s="138" t="s">
        <v>7267</v>
      </c>
      <c r="B5825" s="146" t="s">
        <v>7268</v>
      </c>
      <c r="C5825" s="138"/>
      <c r="D5825" s="154"/>
    </row>
    <row r="5826" customFormat="false" ht="14.25" hidden="false" customHeight="false" outlineLevel="0" collapsed="false">
      <c r="A5826" s="138" t="s">
        <v>7269</v>
      </c>
      <c r="B5826" s="146" t="s">
        <v>7270</v>
      </c>
      <c r="C5826" s="138"/>
      <c r="D5826" s="154"/>
    </row>
    <row r="5827" customFormat="false" ht="14.25" hidden="false" customHeight="false" outlineLevel="0" collapsed="false">
      <c r="A5827" s="138"/>
      <c r="B5827" s="146" t="s">
        <v>7271</v>
      </c>
      <c r="C5827" s="138"/>
      <c r="D5827" s="154"/>
    </row>
    <row r="5828" customFormat="false" ht="14.25" hidden="false" customHeight="false" outlineLevel="0" collapsed="false">
      <c r="A5828" s="138" t="s">
        <v>7272</v>
      </c>
      <c r="B5828" s="146" t="s">
        <v>7273</v>
      </c>
      <c r="C5828" s="138" t="s">
        <v>24</v>
      </c>
      <c r="D5828" s="154" t="n">
        <v>687.15</v>
      </c>
    </row>
    <row r="5829" customFormat="false" ht="14.25" hidden="false" customHeight="false" outlineLevel="0" collapsed="false">
      <c r="A5829" s="138" t="s">
        <v>7274</v>
      </c>
      <c r="B5829" s="146" t="s">
        <v>7275</v>
      </c>
      <c r="C5829" s="138" t="s">
        <v>24</v>
      </c>
      <c r="D5829" s="154" t="n">
        <v>794.83</v>
      </c>
    </row>
    <row r="5830" customFormat="false" ht="14.25" hidden="false" customHeight="false" outlineLevel="0" collapsed="false">
      <c r="A5830" s="138" t="s">
        <v>7276</v>
      </c>
      <c r="B5830" s="146" t="s">
        <v>7277</v>
      </c>
      <c r="C5830" s="138" t="s">
        <v>24</v>
      </c>
      <c r="D5830" s="154" t="n">
        <v>928.29</v>
      </c>
    </row>
    <row r="5831" customFormat="false" ht="14.25" hidden="false" customHeight="false" outlineLevel="0" collapsed="false">
      <c r="A5831" s="138" t="s">
        <v>7278</v>
      </c>
      <c r="B5831" s="146" t="s">
        <v>7279</v>
      </c>
      <c r="C5831" s="138"/>
      <c r="D5831" s="154"/>
    </row>
    <row r="5832" customFormat="false" ht="14.25" hidden="false" customHeight="false" outlineLevel="0" collapsed="false">
      <c r="A5832" s="138" t="s">
        <v>7280</v>
      </c>
      <c r="B5832" s="146" t="s">
        <v>7273</v>
      </c>
      <c r="C5832" s="138" t="s">
        <v>24</v>
      </c>
      <c r="D5832" s="154" t="n">
        <v>232.38</v>
      </c>
    </row>
    <row r="5833" customFormat="false" ht="14.25" hidden="false" customHeight="false" outlineLevel="0" collapsed="false">
      <c r="A5833" s="138" t="s">
        <v>7281</v>
      </c>
      <c r="B5833" s="146" t="s">
        <v>7282</v>
      </c>
      <c r="C5833" s="138" t="s">
        <v>24</v>
      </c>
      <c r="D5833" s="154" t="n">
        <v>238.27</v>
      </c>
    </row>
    <row r="5834" customFormat="false" ht="14.25" hidden="false" customHeight="false" outlineLevel="0" collapsed="false">
      <c r="A5834" s="138" t="s">
        <v>7283</v>
      </c>
      <c r="B5834" s="146" t="s">
        <v>7284</v>
      </c>
      <c r="C5834" s="138" t="s">
        <v>24</v>
      </c>
      <c r="D5834" s="154" t="n">
        <v>303.21</v>
      </c>
    </row>
    <row r="5835" customFormat="false" ht="27" hidden="false" customHeight="false" outlineLevel="0" collapsed="false">
      <c r="A5835" s="138" t="s">
        <v>7285</v>
      </c>
      <c r="B5835" s="146" t="s">
        <v>7286</v>
      </c>
      <c r="C5835" s="138"/>
      <c r="D5835" s="154"/>
    </row>
    <row r="5836" customFormat="false" ht="14.25" hidden="false" customHeight="false" outlineLevel="0" collapsed="false">
      <c r="A5836" s="138"/>
      <c r="B5836" s="146" t="s">
        <v>7287</v>
      </c>
      <c r="C5836" s="138"/>
      <c r="D5836" s="154"/>
    </row>
    <row r="5837" customFormat="false" ht="14.25" hidden="false" customHeight="false" outlineLevel="0" collapsed="false">
      <c r="A5837" s="138" t="s">
        <v>7288</v>
      </c>
      <c r="B5837" s="146" t="s">
        <v>7289</v>
      </c>
      <c r="C5837" s="138" t="s">
        <v>24</v>
      </c>
      <c r="D5837" s="154" t="n">
        <v>401.73</v>
      </c>
    </row>
    <row r="5838" customFormat="false" ht="14.25" hidden="false" customHeight="false" outlineLevel="0" collapsed="false">
      <c r="A5838" s="138" t="s">
        <v>7290</v>
      </c>
      <c r="B5838" s="146" t="s">
        <v>7291</v>
      </c>
      <c r="C5838" s="138" t="s">
        <v>24</v>
      </c>
      <c r="D5838" s="154" t="n">
        <v>864.4</v>
      </c>
    </row>
    <row r="5839" customFormat="false" ht="14.25" hidden="false" customHeight="false" outlineLevel="0" collapsed="false">
      <c r="A5839" s="138" t="s">
        <v>7292</v>
      </c>
      <c r="B5839" s="146" t="s">
        <v>7293</v>
      </c>
      <c r="C5839" s="138"/>
      <c r="D5839" s="154"/>
    </row>
    <row r="5840" customFormat="false" ht="14.25" hidden="false" customHeight="false" outlineLevel="0" collapsed="false">
      <c r="A5840" s="138" t="s">
        <v>7294</v>
      </c>
      <c r="B5840" s="146" t="s">
        <v>7295</v>
      </c>
      <c r="C5840" s="138"/>
      <c r="D5840" s="154"/>
    </row>
    <row r="5841" customFormat="false" ht="14.25" hidden="false" customHeight="false" outlineLevel="0" collapsed="false">
      <c r="A5841" s="138"/>
      <c r="B5841" s="146" t="s">
        <v>7296</v>
      </c>
      <c r="C5841" s="138"/>
      <c r="D5841" s="154"/>
    </row>
    <row r="5842" customFormat="false" ht="14.25" hidden="false" customHeight="false" outlineLevel="0" collapsed="false">
      <c r="A5842" s="138" t="s">
        <v>7297</v>
      </c>
      <c r="B5842" s="146" t="s">
        <v>6528</v>
      </c>
      <c r="C5842" s="138" t="s">
        <v>27</v>
      </c>
      <c r="D5842" s="154" t="n">
        <v>528.16</v>
      </c>
    </row>
    <row r="5843" customFormat="false" ht="14.25" hidden="false" customHeight="false" outlineLevel="0" collapsed="false">
      <c r="A5843" s="138" t="s">
        <v>7298</v>
      </c>
      <c r="B5843" s="146" t="s">
        <v>6530</v>
      </c>
      <c r="C5843" s="138" t="s">
        <v>27</v>
      </c>
      <c r="D5843" s="154" t="n">
        <v>742.35</v>
      </c>
    </row>
    <row r="5844" customFormat="false" ht="14.25" hidden="false" customHeight="false" outlineLevel="0" collapsed="false">
      <c r="A5844" s="138"/>
      <c r="B5844" s="146" t="s">
        <v>7299</v>
      </c>
      <c r="C5844" s="138"/>
      <c r="D5844" s="154"/>
    </row>
    <row r="5845" customFormat="false" ht="14.25" hidden="false" customHeight="false" outlineLevel="0" collapsed="false">
      <c r="A5845" s="138" t="s">
        <v>7300</v>
      </c>
      <c r="B5845" s="146" t="s">
        <v>6528</v>
      </c>
      <c r="C5845" s="138" t="s">
        <v>6756</v>
      </c>
      <c r="D5845" s="154" t="n">
        <v>57.16</v>
      </c>
    </row>
    <row r="5846" customFormat="false" ht="14.25" hidden="false" customHeight="false" outlineLevel="0" collapsed="false">
      <c r="A5846" s="138" t="s">
        <v>7301</v>
      </c>
      <c r="B5846" s="146" t="s">
        <v>6530</v>
      </c>
      <c r="C5846" s="138" t="s">
        <v>6756</v>
      </c>
      <c r="D5846" s="154" t="n">
        <v>116.55</v>
      </c>
    </row>
    <row r="5847" customFormat="false" ht="14.25" hidden="false" customHeight="false" outlineLevel="0" collapsed="false">
      <c r="A5847" s="138" t="s">
        <v>7302</v>
      </c>
      <c r="B5847" s="146" t="s">
        <v>7303</v>
      </c>
      <c r="C5847" s="138"/>
      <c r="D5847" s="154"/>
    </row>
    <row r="5848" customFormat="false" ht="14.25" hidden="false" customHeight="false" outlineLevel="0" collapsed="false">
      <c r="A5848" s="138" t="s">
        <v>7304</v>
      </c>
      <c r="B5848" s="146" t="s">
        <v>7305</v>
      </c>
      <c r="C5848" s="138"/>
      <c r="D5848" s="154"/>
    </row>
    <row r="5849" customFormat="false" ht="14.25" hidden="false" customHeight="false" outlineLevel="0" collapsed="false">
      <c r="A5849" s="138"/>
      <c r="B5849" s="146" t="s">
        <v>7306</v>
      </c>
      <c r="C5849" s="138"/>
      <c r="D5849" s="154"/>
    </row>
    <row r="5850" customFormat="false" ht="14.25" hidden="false" customHeight="false" outlineLevel="0" collapsed="false">
      <c r="A5850" s="138" t="s">
        <v>7307</v>
      </c>
      <c r="B5850" s="146" t="s">
        <v>7308</v>
      </c>
      <c r="C5850" s="138" t="s">
        <v>166</v>
      </c>
      <c r="D5850" s="154" t="n">
        <v>22.62</v>
      </c>
    </row>
    <row r="5851" customFormat="false" ht="14.25" hidden="false" customHeight="false" outlineLevel="0" collapsed="false">
      <c r="A5851" s="138" t="s">
        <v>7309</v>
      </c>
      <c r="B5851" s="146" t="s">
        <v>7310</v>
      </c>
      <c r="C5851" s="138" t="s">
        <v>166</v>
      </c>
      <c r="D5851" s="154" t="n">
        <v>22.62</v>
      </c>
    </row>
    <row r="5852" customFormat="false" ht="14.25" hidden="false" customHeight="false" outlineLevel="0" collapsed="false">
      <c r="A5852" s="138" t="s">
        <v>7311</v>
      </c>
      <c r="B5852" s="146" t="s">
        <v>7312</v>
      </c>
      <c r="C5852" s="138" t="s">
        <v>166</v>
      </c>
      <c r="D5852" s="154" t="n">
        <v>22.62</v>
      </c>
    </row>
    <row r="5853" customFormat="false" ht="14.25" hidden="false" customHeight="false" outlineLevel="0" collapsed="false">
      <c r="A5853" s="138" t="s">
        <v>6845</v>
      </c>
      <c r="B5853" s="146" t="s">
        <v>7313</v>
      </c>
      <c r="C5853" s="138"/>
      <c r="D5853" s="154"/>
    </row>
    <row r="5854" customFormat="false" ht="14.25" hidden="false" customHeight="false" outlineLevel="0" collapsed="false">
      <c r="A5854" s="138"/>
      <c r="B5854" s="146" t="s">
        <v>7314</v>
      </c>
      <c r="C5854" s="138"/>
      <c r="D5854" s="154"/>
    </row>
    <row r="5855" customFormat="false" ht="14.25" hidden="false" customHeight="false" outlineLevel="0" collapsed="false">
      <c r="A5855" s="138"/>
      <c r="B5855" s="146" t="s">
        <v>7315</v>
      </c>
      <c r="C5855" s="138"/>
      <c r="D5855" s="154"/>
    </row>
    <row r="5856" customFormat="false" ht="14.25" hidden="false" customHeight="false" outlineLevel="0" collapsed="false">
      <c r="A5856" s="138" t="s">
        <v>7316</v>
      </c>
      <c r="B5856" s="146" t="s">
        <v>7317</v>
      </c>
      <c r="C5856" s="138"/>
      <c r="D5856" s="154"/>
    </row>
    <row r="5857" customFormat="false" ht="14.25" hidden="false" customHeight="false" outlineLevel="0" collapsed="false">
      <c r="A5857" s="138" t="s">
        <v>7318</v>
      </c>
      <c r="B5857" s="146" t="s">
        <v>7319</v>
      </c>
      <c r="C5857" s="138"/>
      <c r="D5857" s="154"/>
    </row>
    <row r="5858" customFormat="false" ht="14.25" hidden="false" customHeight="false" outlineLevel="0" collapsed="false">
      <c r="A5858" s="138"/>
      <c r="B5858" s="146" t="s">
        <v>7114</v>
      </c>
      <c r="C5858" s="138"/>
      <c r="D5858" s="154"/>
    </row>
    <row r="5859" customFormat="false" ht="14.25" hidden="false" customHeight="false" outlineLevel="0" collapsed="false">
      <c r="A5859" s="138"/>
      <c r="B5859" s="146" t="s">
        <v>7320</v>
      </c>
      <c r="C5859" s="138"/>
      <c r="D5859" s="154"/>
    </row>
    <row r="5860" customFormat="false" ht="27" hidden="false" customHeight="false" outlineLevel="0" collapsed="false">
      <c r="A5860" s="138"/>
      <c r="B5860" s="146" t="s">
        <v>7321</v>
      </c>
      <c r="C5860" s="138"/>
      <c r="D5860" s="154"/>
    </row>
    <row r="5861" customFormat="false" ht="14.25" hidden="false" customHeight="false" outlineLevel="0" collapsed="false">
      <c r="A5861" s="138"/>
      <c r="B5861" s="146" t="s">
        <v>7322</v>
      </c>
      <c r="C5861" s="138"/>
      <c r="D5861" s="154"/>
    </row>
    <row r="5862" customFormat="false" ht="14.25" hidden="false" customHeight="false" outlineLevel="0" collapsed="false">
      <c r="A5862" s="138"/>
      <c r="B5862" s="146" t="s">
        <v>7323</v>
      </c>
      <c r="C5862" s="138"/>
      <c r="D5862" s="154"/>
    </row>
    <row r="5863" customFormat="false" ht="14.25" hidden="false" customHeight="false" outlineLevel="0" collapsed="false">
      <c r="A5863" s="138"/>
      <c r="B5863" s="146" t="s">
        <v>7324</v>
      </c>
      <c r="C5863" s="138"/>
      <c r="D5863" s="154"/>
    </row>
    <row r="5864" customFormat="false" ht="14.25" hidden="false" customHeight="false" outlineLevel="0" collapsed="false">
      <c r="A5864" s="138"/>
      <c r="B5864" s="146" t="s">
        <v>7325</v>
      </c>
      <c r="C5864" s="138"/>
      <c r="D5864" s="154"/>
    </row>
    <row r="5865" customFormat="false" ht="14.25" hidden="false" customHeight="false" outlineLevel="0" collapsed="false">
      <c r="A5865" s="138"/>
      <c r="B5865" s="146" t="s">
        <v>7323</v>
      </c>
      <c r="C5865" s="138"/>
      <c r="D5865" s="154"/>
    </row>
    <row r="5866" customFormat="false" ht="14.25" hidden="false" customHeight="false" outlineLevel="0" collapsed="false">
      <c r="A5866" s="138"/>
      <c r="B5866" s="146" t="s">
        <v>7324</v>
      </c>
      <c r="C5866" s="138"/>
      <c r="D5866" s="154"/>
    </row>
    <row r="5867" customFormat="false" ht="14.25" hidden="false" customHeight="false" outlineLevel="0" collapsed="false">
      <c r="A5867" s="138"/>
      <c r="B5867" s="146" t="s">
        <v>7326</v>
      </c>
      <c r="C5867" s="138"/>
      <c r="D5867" s="154"/>
    </row>
    <row r="5868" customFormat="false" ht="14.25" hidden="false" customHeight="false" outlineLevel="0" collapsed="false">
      <c r="A5868" s="138"/>
      <c r="B5868" s="146" t="s">
        <v>7323</v>
      </c>
      <c r="C5868" s="138"/>
      <c r="D5868" s="154"/>
    </row>
    <row r="5869" customFormat="false" ht="14.25" hidden="false" customHeight="false" outlineLevel="0" collapsed="false">
      <c r="A5869" s="138"/>
      <c r="B5869" s="146" t="s">
        <v>7324</v>
      </c>
      <c r="C5869" s="138"/>
      <c r="D5869" s="154"/>
    </row>
    <row r="5870" customFormat="false" ht="14.25" hidden="false" customHeight="false" outlineLevel="0" collapsed="false">
      <c r="A5870" s="138"/>
      <c r="B5870" s="146" t="s">
        <v>7327</v>
      </c>
      <c r="C5870" s="138"/>
      <c r="D5870" s="154"/>
    </row>
    <row r="5871" customFormat="false" ht="14.25" hidden="false" customHeight="false" outlineLevel="0" collapsed="false">
      <c r="A5871" s="138"/>
      <c r="B5871" s="146" t="s">
        <v>7323</v>
      </c>
      <c r="C5871" s="138"/>
      <c r="D5871" s="154"/>
    </row>
    <row r="5872" customFormat="false" ht="14.25" hidden="false" customHeight="false" outlineLevel="0" collapsed="false">
      <c r="A5872" s="138"/>
      <c r="B5872" s="146" t="s">
        <v>7324</v>
      </c>
      <c r="C5872" s="138"/>
      <c r="D5872" s="154"/>
    </row>
    <row r="5873" customFormat="false" ht="14.25" hidden="false" customHeight="false" outlineLevel="0" collapsed="false">
      <c r="A5873" s="138" t="s">
        <v>7328</v>
      </c>
      <c r="B5873" s="146" t="s">
        <v>7329</v>
      </c>
      <c r="C5873" s="138"/>
      <c r="D5873" s="154"/>
    </row>
    <row r="5874" customFormat="false" ht="14.25" hidden="false" customHeight="false" outlineLevel="0" collapsed="false">
      <c r="A5874" s="138"/>
      <c r="B5874" s="146" t="s">
        <v>7330</v>
      </c>
      <c r="C5874" s="138"/>
      <c r="D5874" s="154"/>
    </row>
    <row r="5875" customFormat="false" ht="14.25" hidden="false" customHeight="false" outlineLevel="0" collapsed="false">
      <c r="A5875" s="138"/>
      <c r="B5875" s="146" t="s">
        <v>7331</v>
      </c>
      <c r="C5875" s="138"/>
      <c r="D5875" s="154"/>
    </row>
    <row r="5876" customFormat="false" ht="14.25" hidden="false" customHeight="false" outlineLevel="0" collapsed="false">
      <c r="A5876" s="138"/>
      <c r="B5876" s="146" t="s">
        <v>7332</v>
      </c>
      <c r="C5876" s="138"/>
      <c r="D5876" s="154"/>
    </row>
    <row r="5877" customFormat="false" ht="14.25" hidden="false" customHeight="false" outlineLevel="0" collapsed="false">
      <c r="A5877" s="138"/>
      <c r="B5877" s="146" t="s">
        <v>7333</v>
      </c>
      <c r="C5877" s="138"/>
      <c r="D5877" s="154"/>
    </row>
    <row r="5878" customFormat="false" ht="14.25" hidden="false" customHeight="false" outlineLevel="0" collapsed="false">
      <c r="A5878" s="138"/>
      <c r="B5878" s="146" t="s">
        <v>7334</v>
      </c>
      <c r="C5878" s="138"/>
      <c r="D5878" s="154"/>
    </row>
    <row r="5879" customFormat="false" ht="14.25" hidden="false" customHeight="false" outlineLevel="0" collapsed="false">
      <c r="A5879" s="138"/>
      <c r="B5879" s="146" t="s">
        <v>7335</v>
      </c>
      <c r="C5879" s="138"/>
      <c r="D5879" s="154"/>
    </row>
    <row r="5880" customFormat="false" ht="14.25" hidden="false" customHeight="false" outlineLevel="0" collapsed="false">
      <c r="A5880" s="138" t="s">
        <v>6845</v>
      </c>
      <c r="B5880" s="146" t="s">
        <v>7336</v>
      </c>
      <c r="C5880" s="138"/>
      <c r="D5880" s="154"/>
    </row>
    <row r="5881" customFormat="false" ht="14.25" hidden="false" customHeight="false" outlineLevel="0" collapsed="false">
      <c r="A5881" s="138"/>
      <c r="B5881" s="146" t="s">
        <v>7337</v>
      </c>
      <c r="C5881" s="138"/>
      <c r="D5881" s="154"/>
    </row>
    <row r="5882" customFormat="false" ht="14.25" hidden="false" customHeight="false" outlineLevel="0" collapsed="false">
      <c r="A5882" s="138" t="s">
        <v>7338</v>
      </c>
      <c r="B5882" s="146" t="s">
        <v>7339</v>
      </c>
      <c r="C5882" s="138" t="s">
        <v>7340</v>
      </c>
      <c r="D5882" s="154" t="n">
        <v>161.29</v>
      </c>
    </row>
    <row r="5883" customFormat="false" ht="14.25" hidden="false" customHeight="false" outlineLevel="0" collapsed="false">
      <c r="A5883" s="138"/>
      <c r="B5883" s="146" t="s">
        <v>7341</v>
      </c>
      <c r="C5883" s="138"/>
      <c r="D5883" s="154"/>
    </row>
    <row r="5884" customFormat="false" ht="14.25" hidden="false" customHeight="false" outlineLevel="0" collapsed="false">
      <c r="A5884" s="138" t="s">
        <v>7342</v>
      </c>
      <c r="B5884" s="146" t="s">
        <v>7343</v>
      </c>
      <c r="C5884" s="138"/>
      <c r="D5884" s="154"/>
    </row>
    <row r="5885" customFormat="false" ht="54" hidden="false" customHeight="false" outlineLevel="0" collapsed="false">
      <c r="A5885" s="138" t="s">
        <v>7344</v>
      </c>
      <c r="B5885" s="150" t="s">
        <v>7345</v>
      </c>
      <c r="C5885" s="138"/>
      <c r="D5885" s="154"/>
    </row>
    <row r="5886" customFormat="false" ht="14.25" hidden="false" customHeight="false" outlineLevel="0" collapsed="false">
      <c r="A5886" s="138"/>
      <c r="B5886" s="146" t="s">
        <v>7346</v>
      </c>
      <c r="C5886" s="138"/>
      <c r="D5886" s="154"/>
    </row>
    <row r="5887" customFormat="false" ht="14.25" hidden="false" customHeight="false" outlineLevel="0" collapsed="false">
      <c r="A5887" s="138" t="s">
        <v>7347</v>
      </c>
      <c r="B5887" s="146" t="s">
        <v>7348</v>
      </c>
      <c r="C5887" s="138" t="s">
        <v>27</v>
      </c>
      <c r="D5887" s="154" t="n">
        <v>31.42</v>
      </c>
    </row>
    <row r="5888" customFormat="false" ht="14.25" hidden="false" customHeight="false" outlineLevel="0" collapsed="false">
      <c r="A5888" s="138" t="s">
        <v>7349</v>
      </c>
      <c r="B5888" s="146" t="s">
        <v>7350</v>
      </c>
      <c r="C5888" s="138" t="s">
        <v>27</v>
      </c>
      <c r="D5888" s="154" t="n">
        <v>10.47</v>
      </c>
    </row>
    <row r="5889" customFormat="false" ht="14.25" hidden="false" customHeight="false" outlineLevel="0" collapsed="false">
      <c r="A5889" s="138"/>
      <c r="B5889" s="146" t="s">
        <v>7351</v>
      </c>
      <c r="C5889" s="138"/>
      <c r="D5889" s="154"/>
    </row>
    <row r="5890" customFormat="false" ht="14.25" hidden="false" customHeight="false" outlineLevel="0" collapsed="false">
      <c r="A5890" s="138"/>
      <c r="B5890" s="146" t="s">
        <v>7352</v>
      </c>
      <c r="C5890" s="138"/>
      <c r="D5890" s="154"/>
    </row>
    <row r="5891" customFormat="false" ht="14.25" hidden="false" customHeight="false" outlineLevel="0" collapsed="false">
      <c r="A5891" s="138" t="s">
        <v>7353</v>
      </c>
      <c r="B5891" s="146" t="s">
        <v>7354</v>
      </c>
      <c r="C5891" s="138" t="s">
        <v>27</v>
      </c>
      <c r="D5891" s="154" t="n">
        <v>40.01</v>
      </c>
    </row>
    <row r="5892" customFormat="false" ht="14.25" hidden="false" customHeight="false" outlineLevel="0" collapsed="false">
      <c r="A5892" s="138" t="s">
        <v>7355</v>
      </c>
      <c r="B5892" s="146" t="s">
        <v>7356</v>
      </c>
      <c r="C5892" s="138" t="s">
        <v>27</v>
      </c>
      <c r="D5892" s="154" t="n">
        <v>20.66</v>
      </c>
    </row>
    <row r="5893" customFormat="false" ht="14.25" hidden="false" customHeight="false" outlineLevel="0" collapsed="false">
      <c r="A5893" s="138"/>
      <c r="B5893" s="146" t="s">
        <v>7357</v>
      </c>
      <c r="C5893" s="138"/>
      <c r="D5893" s="154"/>
    </row>
    <row r="5894" customFormat="false" ht="14.25" hidden="false" customHeight="false" outlineLevel="0" collapsed="false">
      <c r="A5894" s="138" t="s">
        <v>7358</v>
      </c>
      <c r="B5894" s="146" t="s">
        <v>7359</v>
      </c>
      <c r="C5894" s="138" t="s">
        <v>7360</v>
      </c>
      <c r="D5894" s="154" t="n">
        <v>10.04</v>
      </c>
    </row>
    <row r="5895" customFormat="false" ht="27" hidden="false" customHeight="false" outlineLevel="0" collapsed="false">
      <c r="A5895" s="138"/>
      <c r="B5895" s="146" t="s">
        <v>7361</v>
      </c>
      <c r="C5895" s="138"/>
      <c r="D5895" s="154"/>
    </row>
    <row r="5896" customFormat="false" ht="14.25" hidden="false" customHeight="false" outlineLevel="0" collapsed="false">
      <c r="A5896" s="138"/>
      <c r="B5896" s="146" t="s">
        <v>7362</v>
      </c>
      <c r="C5896" s="138"/>
      <c r="D5896" s="154"/>
    </row>
    <row r="5897" customFormat="false" ht="14.25" hidden="false" customHeight="false" outlineLevel="0" collapsed="false">
      <c r="A5897" s="138" t="s">
        <v>7363</v>
      </c>
      <c r="B5897" s="146" t="s">
        <v>7354</v>
      </c>
      <c r="C5897" s="138" t="s">
        <v>27</v>
      </c>
      <c r="D5897" s="154" t="n">
        <v>36.5</v>
      </c>
    </row>
    <row r="5898" customFormat="false" ht="14.25" hidden="false" customHeight="false" outlineLevel="0" collapsed="false">
      <c r="A5898" s="138" t="s">
        <v>7364</v>
      </c>
      <c r="B5898" s="146" t="s">
        <v>7356</v>
      </c>
      <c r="C5898" s="138" t="s">
        <v>27</v>
      </c>
      <c r="D5898" s="154" t="n">
        <v>16.36</v>
      </c>
    </row>
    <row r="5899" customFormat="false" ht="14.25" hidden="false" customHeight="false" outlineLevel="0" collapsed="false">
      <c r="A5899" s="138"/>
      <c r="B5899" s="146" t="s">
        <v>7365</v>
      </c>
      <c r="C5899" s="138"/>
      <c r="D5899" s="154"/>
    </row>
    <row r="5900" customFormat="false" ht="94.5" hidden="false" customHeight="false" outlineLevel="0" collapsed="false">
      <c r="A5900" s="138" t="s">
        <v>7366</v>
      </c>
      <c r="B5900" s="150" t="s">
        <v>7367</v>
      </c>
      <c r="C5900" s="138" t="s">
        <v>7360</v>
      </c>
      <c r="D5900" s="154" t="n">
        <v>7.02</v>
      </c>
    </row>
    <row r="5901" customFormat="false" ht="27" hidden="false" customHeight="false" outlineLevel="0" collapsed="false">
      <c r="A5901" s="138" t="s">
        <v>7368</v>
      </c>
      <c r="B5901" s="146" t="s">
        <v>7369</v>
      </c>
      <c r="C5901" s="138"/>
      <c r="D5901" s="154"/>
    </row>
    <row r="5902" customFormat="false" ht="14.25" hidden="false" customHeight="false" outlineLevel="0" collapsed="false">
      <c r="A5902" s="138"/>
      <c r="B5902" s="146" t="s">
        <v>7370</v>
      </c>
      <c r="C5902" s="138"/>
      <c r="D5902" s="154"/>
    </row>
    <row r="5903" customFormat="false" ht="14.25" hidden="false" customHeight="false" outlineLevel="0" collapsed="false">
      <c r="A5903" s="138"/>
      <c r="B5903" s="146" t="s">
        <v>7362</v>
      </c>
      <c r="C5903" s="138"/>
      <c r="D5903" s="154"/>
    </row>
    <row r="5904" customFormat="false" ht="14.25" hidden="false" customHeight="false" outlineLevel="0" collapsed="false">
      <c r="A5904" s="138" t="s">
        <v>7371</v>
      </c>
      <c r="B5904" s="146" t="s">
        <v>7354</v>
      </c>
      <c r="C5904" s="138" t="s">
        <v>27</v>
      </c>
      <c r="D5904" s="154" t="n">
        <v>37.2</v>
      </c>
    </row>
    <row r="5905" customFormat="false" ht="14.25" hidden="false" customHeight="false" outlineLevel="0" collapsed="false">
      <c r="A5905" s="138" t="s">
        <v>7372</v>
      </c>
      <c r="B5905" s="146" t="s">
        <v>7373</v>
      </c>
      <c r="C5905" s="138" t="s">
        <v>27</v>
      </c>
      <c r="D5905" s="154" t="n">
        <v>16.36</v>
      </c>
    </row>
    <row r="5906" customFormat="false" ht="14.25" hidden="false" customHeight="false" outlineLevel="0" collapsed="false">
      <c r="A5906" s="138"/>
      <c r="B5906" s="146" t="s">
        <v>7357</v>
      </c>
      <c r="C5906" s="138"/>
      <c r="D5906" s="154"/>
    </row>
    <row r="5907" customFormat="false" ht="14.25" hidden="false" customHeight="false" outlineLevel="0" collapsed="false">
      <c r="A5907" s="138" t="s">
        <v>7374</v>
      </c>
      <c r="B5907" s="146" t="s">
        <v>7359</v>
      </c>
      <c r="C5907" s="138" t="s">
        <v>7360</v>
      </c>
      <c r="D5907" s="154" t="n">
        <v>8.78</v>
      </c>
    </row>
    <row r="5908" customFormat="false" ht="27" hidden="false" customHeight="false" outlineLevel="0" collapsed="false">
      <c r="A5908" s="138"/>
      <c r="B5908" s="146" t="s">
        <v>7375</v>
      </c>
      <c r="C5908" s="138"/>
      <c r="D5908" s="154"/>
    </row>
    <row r="5909" customFormat="false" ht="14.25" hidden="false" customHeight="false" outlineLevel="0" collapsed="false">
      <c r="A5909" s="138"/>
      <c r="B5909" s="146" t="s">
        <v>7376</v>
      </c>
      <c r="C5909" s="138"/>
      <c r="D5909" s="154"/>
    </row>
    <row r="5910" customFormat="false" ht="14.25" hidden="false" customHeight="false" outlineLevel="0" collapsed="false">
      <c r="A5910" s="138" t="s">
        <v>7377</v>
      </c>
      <c r="B5910" s="146" t="s">
        <v>7354</v>
      </c>
      <c r="C5910" s="138" t="s">
        <v>27</v>
      </c>
      <c r="D5910" s="154" t="n">
        <v>33.67</v>
      </c>
    </row>
    <row r="5911" customFormat="false" ht="14.25" hidden="false" customHeight="false" outlineLevel="0" collapsed="false">
      <c r="A5911" s="138" t="s">
        <v>7378</v>
      </c>
      <c r="B5911" s="146" t="s">
        <v>7356</v>
      </c>
      <c r="C5911" s="138" t="s">
        <v>27</v>
      </c>
      <c r="D5911" s="154" t="n">
        <v>10.85</v>
      </c>
    </row>
    <row r="5912" customFormat="false" ht="14.25" hidden="false" customHeight="false" outlineLevel="0" collapsed="false">
      <c r="A5912" s="138"/>
      <c r="B5912" s="146" t="s">
        <v>7379</v>
      </c>
      <c r="C5912" s="138"/>
      <c r="D5912" s="154"/>
    </row>
    <row r="5913" customFormat="false" ht="14.25" hidden="false" customHeight="false" outlineLevel="0" collapsed="false">
      <c r="A5913" s="138" t="s">
        <v>7380</v>
      </c>
      <c r="B5913" s="146" t="s">
        <v>7359</v>
      </c>
      <c r="C5913" s="138" t="s">
        <v>7360</v>
      </c>
      <c r="D5913" s="154" t="n">
        <v>5.62</v>
      </c>
    </row>
    <row r="5914" customFormat="false" ht="14.25" hidden="false" customHeight="false" outlineLevel="0" collapsed="false">
      <c r="A5914" s="138" t="s">
        <v>7381</v>
      </c>
      <c r="B5914" s="146" t="s">
        <v>7382</v>
      </c>
      <c r="C5914" s="138"/>
      <c r="D5914" s="154"/>
    </row>
    <row r="5915" customFormat="false" ht="14.25" hidden="false" customHeight="false" outlineLevel="0" collapsed="false">
      <c r="A5915" s="138" t="s">
        <v>7383</v>
      </c>
      <c r="B5915" s="146" t="s">
        <v>7384</v>
      </c>
      <c r="C5915" s="138" t="s">
        <v>7360</v>
      </c>
      <c r="D5915" s="154" t="n">
        <v>8.27</v>
      </c>
    </row>
    <row r="5916" customFormat="false" ht="14.25" hidden="false" customHeight="false" outlineLevel="0" collapsed="false">
      <c r="A5916" s="138" t="s">
        <v>7385</v>
      </c>
      <c r="B5916" s="146" t="s">
        <v>7386</v>
      </c>
      <c r="C5916" s="138" t="s">
        <v>7360</v>
      </c>
      <c r="D5916" s="154" t="n">
        <v>5.31</v>
      </c>
    </row>
    <row r="5917" customFormat="false" ht="27" hidden="false" customHeight="false" outlineLevel="0" collapsed="false">
      <c r="A5917" s="138" t="s">
        <v>6845</v>
      </c>
      <c r="B5917" s="146" t="s">
        <v>7387</v>
      </c>
      <c r="C5917" s="138"/>
      <c r="D5917" s="154"/>
    </row>
    <row r="5918" customFormat="false" ht="27" hidden="false" customHeight="false" outlineLevel="0" collapsed="false">
      <c r="A5918" s="138"/>
      <c r="B5918" s="146" t="s">
        <v>7388</v>
      </c>
      <c r="C5918" s="138"/>
      <c r="D5918" s="154"/>
    </row>
    <row r="5919" customFormat="false" ht="14.25" hidden="false" customHeight="false" outlineLevel="0" collapsed="false">
      <c r="A5919" s="138"/>
      <c r="B5919" s="146" t="s">
        <v>7389</v>
      </c>
      <c r="C5919" s="138"/>
      <c r="D5919" s="154"/>
    </row>
    <row r="5920" customFormat="false" ht="14.25" hidden="false" customHeight="false" outlineLevel="0" collapsed="false">
      <c r="A5920" s="138"/>
      <c r="B5920" s="146" t="s">
        <v>7390</v>
      </c>
      <c r="C5920" s="138"/>
      <c r="D5920" s="154"/>
    </row>
    <row r="5921" customFormat="false" ht="27" hidden="false" customHeight="false" outlineLevel="0" collapsed="false">
      <c r="A5921" s="138"/>
      <c r="B5921" s="146" t="s">
        <v>7391</v>
      </c>
      <c r="C5921" s="138"/>
      <c r="D5921" s="154"/>
    </row>
    <row r="5922" customFormat="false" ht="14.25" hidden="false" customHeight="false" outlineLevel="0" collapsed="false">
      <c r="A5922" s="138" t="s">
        <v>7392</v>
      </c>
      <c r="B5922" s="146" t="s">
        <v>7393</v>
      </c>
      <c r="C5922" s="138" t="s">
        <v>7394</v>
      </c>
      <c r="D5922" s="154" t="n">
        <v>2.95</v>
      </c>
    </row>
    <row r="5923" customFormat="false" ht="14.25" hidden="false" customHeight="false" outlineLevel="0" collapsed="false">
      <c r="A5923" s="138" t="s">
        <v>7395</v>
      </c>
      <c r="B5923" s="146" t="s">
        <v>7396</v>
      </c>
      <c r="C5923" s="138" t="s">
        <v>7394</v>
      </c>
      <c r="D5923" s="154" t="n">
        <v>6.56</v>
      </c>
    </row>
    <row r="5924" customFormat="false" ht="27" hidden="false" customHeight="false" outlineLevel="0" collapsed="false">
      <c r="A5924" s="138" t="s">
        <v>7397</v>
      </c>
      <c r="B5924" s="146" t="s">
        <v>7398</v>
      </c>
      <c r="C5924" s="138"/>
      <c r="D5924" s="154"/>
    </row>
    <row r="5925" customFormat="false" ht="14.25" hidden="false" customHeight="false" outlineLevel="0" collapsed="false">
      <c r="A5925" s="138" t="s">
        <v>7399</v>
      </c>
      <c r="B5925" s="146" t="s">
        <v>7400</v>
      </c>
      <c r="C5925" s="138" t="s">
        <v>7401</v>
      </c>
      <c r="D5925" s="154" t="n">
        <v>0.86</v>
      </c>
    </row>
    <row r="5926" customFormat="false" ht="14.25" hidden="false" customHeight="false" outlineLevel="0" collapsed="false">
      <c r="A5926" s="138" t="s">
        <v>7402</v>
      </c>
      <c r="B5926" s="146" t="s">
        <v>7403</v>
      </c>
      <c r="C5926" s="138" t="s">
        <v>7401</v>
      </c>
      <c r="D5926" s="154" t="n">
        <v>2.78</v>
      </c>
    </row>
    <row r="5927" customFormat="false" ht="14.25" hidden="false" customHeight="false" outlineLevel="0" collapsed="false">
      <c r="A5927" s="138" t="s">
        <v>7404</v>
      </c>
      <c r="B5927" s="146" t="s">
        <v>7405</v>
      </c>
      <c r="C5927" s="138" t="s">
        <v>7401</v>
      </c>
      <c r="D5927" s="154" t="n">
        <v>4.5</v>
      </c>
    </row>
    <row r="5928" customFormat="false" ht="14.25" hidden="false" customHeight="false" outlineLevel="0" collapsed="false">
      <c r="A5928" s="138" t="s">
        <v>7406</v>
      </c>
      <c r="B5928" s="146" t="s">
        <v>7407</v>
      </c>
      <c r="C5928" s="138" t="s">
        <v>7401</v>
      </c>
      <c r="D5928" s="154" t="n">
        <v>6.06</v>
      </c>
    </row>
    <row r="5929" customFormat="false" ht="14.25" hidden="false" customHeight="false" outlineLevel="0" collapsed="false">
      <c r="A5929" s="138" t="s">
        <v>7408</v>
      </c>
      <c r="B5929" s="146" t="s">
        <v>7409</v>
      </c>
      <c r="C5929" s="138" t="s">
        <v>7401</v>
      </c>
      <c r="D5929" s="154" t="n">
        <v>7.16</v>
      </c>
    </row>
    <row r="5930" customFormat="false" ht="14.25" hidden="false" customHeight="false" outlineLevel="0" collapsed="false">
      <c r="A5930" s="138" t="s">
        <v>7410</v>
      </c>
      <c r="B5930" s="146" t="s">
        <v>7411</v>
      </c>
      <c r="C5930" s="138" t="s">
        <v>7401</v>
      </c>
      <c r="D5930" s="154" t="n">
        <v>11.82</v>
      </c>
    </row>
    <row r="5931" customFormat="false" ht="14.25" hidden="false" customHeight="false" outlineLevel="0" collapsed="false">
      <c r="A5931" s="138" t="s">
        <v>7412</v>
      </c>
      <c r="B5931" s="146" t="s">
        <v>7413</v>
      </c>
      <c r="C5931" s="138" t="s">
        <v>7401</v>
      </c>
      <c r="D5931" s="154" t="n">
        <v>18.91</v>
      </c>
    </row>
    <row r="5932" customFormat="false" ht="14.25" hidden="false" customHeight="false" outlineLevel="0" collapsed="false">
      <c r="A5932" s="138"/>
      <c r="B5932" s="146" t="s">
        <v>228</v>
      </c>
      <c r="C5932" s="138"/>
      <c r="D5932" s="154"/>
    </row>
    <row r="5933" customFormat="false" ht="14.25" hidden="false" customHeight="false" outlineLevel="0" collapsed="false">
      <c r="A5933" s="138" t="s">
        <v>7414</v>
      </c>
      <c r="B5933" s="146" t="s">
        <v>7415</v>
      </c>
      <c r="C5933" s="138"/>
      <c r="D5933" s="154"/>
    </row>
    <row r="5934" customFormat="false" ht="14.25" hidden="false" customHeight="false" outlineLevel="0" collapsed="false">
      <c r="A5934" s="138" t="s">
        <v>7416</v>
      </c>
      <c r="B5934" s="146" t="s">
        <v>7417</v>
      </c>
      <c r="C5934" s="138"/>
      <c r="D5934" s="154"/>
    </row>
    <row r="5935" customFormat="false" ht="14.25" hidden="false" customHeight="false" outlineLevel="0" collapsed="false">
      <c r="A5935" s="138"/>
      <c r="B5935" s="146" t="s">
        <v>7418</v>
      </c>
      <c r="C5935" s="138"/>
      <c r="D5935" s="154"/>
    </row>
    <row r="5936" customFormat="false" ht="14.25" hidden="false" customHeight="false" outlineLevel="0" collapsed="false">
      <c r="A5936" s="138"/>
      <c r="B5936" s="146" t="s">
        <v>7419</v>
      </c>
      <c r="C5936" s="138"/>
      <c r="D5936" s="154"/>
    </row>
    <row r="5937" customFormat="false" ht="27" hidden="false" customHeight="false" outlineLevel="0" collapsed="false">
      <c r="A5937" s="138"/>
      <c r="B5937" s="146" t="s">
        <v>7420</v>
      </c>
      <c r="C5937" s="138"/>
      <c r="D5937" s="154"/>
    </row>
    <row r="5938" customFormat="false" ht="14.25" hidden="false" customHeight="false" outlineLevel="0" collapsed="false">
      <c r="A5938" s="138" t="s">
        <v>7421</v>
      </c>
      <c r="B5938" s="146" t="s">
        <v>7422</v>
      </c>
      <c r="C5938" s="138"/>
      <c r="D5938" s="154"/>
    </row>
    <row r="5939" customFormat="false" ht="14.25" hidden="false" customHeight="false" outlineLevel="0" collapsed="false">
      <c r="A5939" s="138" t="s">
        <v>7423</v>
      </c>
      <c r="B5939" s="146" t="s">
        <v>7424</v>
      </c>
      <c r="C5939" s="138" t="s">
        <v>27</v>
      </c>
      <c r="D5939" s="154" t="n">
        <v>6.17</v>
      </c>
    </row>
    <row r="5940" customFormat="false" ht="14.25" hidden="false" customHeight="false" outlineLevel="0" collapsed="false">
      <c r="A5940" s="138" t="s">
        <v>7425</v>
      </c>
      <c r="B5940" s="146" t="s">
        <v>7426</v>
      </c>
      <c r="C5940" s="138" t="s">
        <v>27</v>
      </c>
      <c r="D5940" s="154" t="n">
        <v>7.82</v>
      </c>
    </row>
    <row r="5941" customFormat="false" ht="27" hidden="false" customHeight="false" outlineLevel="0" collapsed="false">
      <c r="A5941" s="138" t="s">
        <v>7427</v>
      </c>
      <c r="B5941" s="146" t="s">
        <v>7428</v>
      </c>
      <c r="C5941" s="138"/>
      <c r="D5941" s="154"/>
    </row>
    <row r="5942" customFormat="false" ht="14.25" hidden="false" customHeight="false" outlineLevel="0" collapsed="false">
      <c r="A5942" s="138"/>
      <c r="B5942" s="146" t="s">
        <v>7429</v>
      </c>
      <c r="C5942" s="138"/>
      <c r="D5942" s="154"/>
    </row>
    <row r="5943" customFormat="false" ht="40.5" hidden="false" customHeight="false" outlineLevel="0" collapsed="false">
      <c r="A5943" s="138" t="s">
        <v>7430</v>
      </c>
      <c r="B5943" s="146" t="s">
        <v>7431</v>
      </c>
      <c r="C5943" s="138" t="s">
        <v>27</v>
      </c>
      <c r="D5943" s="154" t="n">
        <v>60.46</v>
      </c>
    </row>
    <row r="5944" customFormat="false" ht="40.5" hidden="false" customHeight="false" outlineLevel="0" collapsed="false">
      <c r="A5944" s="138" t="s">
        <v>7432</v>
      </c>
      <c r="B5944" s="146" t="s">
        <v>7433</v>
      </c>
      <c r="C5944" s="138" t="s">
        <v>27</v>
      </c>
      <c r="D5944" s="154" t="n">
        <v>65.99</v>
      </c>
    </row>
    <row r="5945" customFormat="false" ht="27" hidden="false" customHeight="false" outlineLevel="0" collapsed="false">
      <c r="A5945" s="138"/>
      <c r="B5945" s="146" t="s">
        <v>7434</v>
      </c>
      <c r="C5945" s="138"/>
      <c r="D5945" s="154"/>
    </row>
    <row r="5946" customFormat="false" ht="40.5" hidden="false" customHeight="false" outlineLevel="0" collapsed="false">
      <c r="A5946" s="138" t="s">
        <v>7435</v>
      </c>
      <c r="B5946" s="146" t="s">
        <v>7436</v>
      </c>
      <c r="C5946" s="138" t="s">
        <v>27</v>
      </c>
      <c r="D5946" s="154" t="n">
        <v>13.85</v>
      </c>
    </row>
    <row r="5947" customFormat="false" ht="40.5" hidden="false" customHeight="false" outlineLevel="0" collapsed="false">
      <c r="A5947" s="138" t="s">
        <v>7437</v>
      </c>
      <c r="B5947" s="146" t="s">
        <v>7438</v>
      </c>
      <c r="C5947" s="138" t="s">
        <v>27</v>
      </c>
      <c r="D5947" s="154" t="n">
        <v>16.62</v>
      </c>
    </row>
    <row r="5948" customFormat="false" ht="14.25" hidden="false" customHeight="false" outlineLevel="0" collapsed="false">
      <c r="A5948" s="138" t="s">
        <v>7427</v>
      </c>
      <c r="B5948" s="146" t="s">
        <v>7439</v>
      </c>
      <c r="C5948" s="138"/>
      <c r="D5948" s="154"/>
    </row>
    <row r="5949" customFormat="false" ht="40.5" hidden="false" customHeight="false" outlineLevel="0" collapsed="false">
      <c r="A5949" s="138" t="s">
        <v>7440</v>
      </c>
      <c r="B5949" s="146" t="s">
        <v>7441</v>
      </c>
      <c r="C5949" s="138" t="s">
        <v>27</v>
      </c>
      <c r="D5949" s="154" t="n">
        <v>6.21</v>
      </c>
    </row>
    <row r="5950" customFormat="false" ht="40.5" hidden="false" customHeight="false" outlineLevel="0" collapsed="false">
      <c r="A5950" s="138" t="s">
        <v>7442</v>
      </c>
      <c r="B5950" s="146" t="s">
        <v>7443</v>
      </c>
      <c r="C5950" s="138" t="s">
        <v>27</v>
      </c>
      <c r="D5950" s="154" t="n">
        <v>7.82</v>
      </c>
    </row>
    <row r="5951" customFormat="false" ht="40.5" hidden="false" customHeight="false" outlineLevel="0" collapsed="false">
      <c r="A5951" s="138" t="s">
        <v>7444</v>
      </c>
      <c r="B5951" s="146" t="s">
        <v>7445</v>
      </c>
      <c r="C5951" s="138" t="s">
        <v>27</v>
      </c>
      <c r="D5951" s="154" t="n">
        <v>78.26</v>
      </c>
    </row>
    <row r="5952" customFormat="false" ht="27" hidden="false" customHeight="false" outlineLevel="0" collapsed="false">
      <c r="A5952" s="138" t="s">
        <v>7446</v>
      </c>
      <c r="B5952" s="146" t="s">
        <v>7447</v>
      </c>
      <c r="C5952" s="138"/>
      <c r="D5952" s="154"/>
    </row>
    <row r="5953" customFormat="false" ht="27" hidden="false" customHeight="false" outlineLevel="0" collapsed="false">
      <c r="A5953" s="138" t="s">
        <v>7448</v>
      </c>
      <c r="B5953" s="146" t="s">
        <v>7449</v>
      </c>
      <c r="C5953" s="138" t="s">
        <v>27</v>
      </c>
      <c r="D5953" s="154" t="n">
        <v>17.26</v>
      </c>
    </row>
    <row r="5954" customFormat="false" ht="27" hidden="false" customHeight="false" outlineLevel="0" collapsed="false">
      <c r="A5954" s="138" t="s">
        <v>7450</v>
      </c>
      <c r="B5954" s="146" t="s">
        <v>7451</v>
      </c>
      <c r="C5954" s="138"/>
      <c r="D5954" s="154"/>
    </row>
    <row r="5955" customFormat="false" ht="40.5" hidden="false" customHeight="false" outlineLevel="0" collapsed="false">
      <c r="A5955" s="138" t="s">
        <v>7452</v>
      </c>
      <c r="B5955" s="146" t="s">
        <v>7453</v>
      </c>
      <c r="C5955" s="138" t="s">
        <v>27</v>
      </c>
      <c r="D5955" s="154" t="n">
        <v>22.32</v>
      </c>
    </row>
    <row r="5956" customFormat="false" ht="40.5" hidden="false" customHeight="false" outlineLevel="0" collapsed="false">
      <c r="A5956" s="138" t="s">
        <v>7454</v>
      </c>
      <c r="B5956" s="146" t="s">
        <v>7455</v>
      </c>
      <c r="C5956" s="138" t="s">
        <v>27</v>
      </c>
      <c r="D5956" s="154" t="n">
        <v>1.77</v>
      </c>
    </row>
    <row r="5957" customFormat="false" ht="27" hidden="false" customHeight="false" outlineLevel="0" collapsed="false">
      <c r="A5957" s="138" t="s">
        <v>7456</v>
      </c>
      <c r="B5957" s="146" t="s">
        <v>7457</v>
      </c>
      <c r="C5957" s="138"/>
      <c r="D5957" s="154"/>
    </row>
    <row r="5958" customFormat="false" ht="27" hidden="false" customHeight="false" outlineLevel="0" collapsed="false">
      <c r="A5958" s="138" t="s">
        <v>7458</v>
      </c>
      <c r="B5958" s="146" t="s">
        <v>7459</v>
      </c>
      <c r="C5958" s="138" t="s">
        <v>27</v>
      </c>
      <c r="D5958" s="154" t="n">
        <v>11.84</v>
      </c>
    </row>
    <row r="5959" customFormat="false" ht="27" hidden="false" customHeight="false" outlineLevel="0" collapsed="false">
      <c r="A5959" s="138" t="s">
        <v>7460</v>
      </c>
      <c r="B5959" s="146" t="s">
        <v>7461</v>
      </c>
      <c r="C5959" s="138"/>
      <c r="D5959" s="154"/>
    </row>
    <row r="5960" customFormat="false" ht="27" hidden="false" customHeight="false" outlineLevel="0" collapsed="false">
      <c r="A5960" s="138" t="s">
        <v>7462</v>
      </c>
      <c r="B5960" s="146" t="s">
        <v>7459</v>
      </c>
      <c r="C5960" s="138" t="s">
        <v>27</v>
      </c>
      <c r="D5960" s="154" t="n">
        <v>15.38</v>
      </c>
    </row>
    <row r="5961" customFormat="false" ht="14.25" hidden="false" customHeight="false" outlineLevel="0" collapsed="false">
      <c r="A5961" s="138" t="s">
        <v>7463</v>
      </c>
      <c r="B5961" s="146" t="s">
        <v>7464</v>
      </c>
      <c r="C5961" s="138"/>
      <c r="D5961" s="154"/>
    </row>
    <row r="5962" customFormat="false" ht="14.25" hidden="false" customHeight="false" outlineLevel="0" collapsed="false">
      <c r="A5962" s="138" t="s">
        <v>7465</v>
      </c>
      <c r="B5962" s="146" t="s">
        <v>7466</v>
      </c>
      <c r="C5962" s="138" t="s">
        <v>27</v>
      </c>
      <c r="D5962" s="154" t="n">
        <v>7.01</v>
      </c>
    </row>
    <row r="5963" customFormat="false" ht="14.25" hidden="false" customHeight="false" outlineLevel="0" collapsed="false">
      <c r="A5963" s="138" t="s">
        <v>7467</v>
      </c>
      <c r="B5963" s="146" t="s">
        <v>7468</v>
      </c>
      <c r="C5963" s="138"/>
      <c r="D5963" s="154"/>
    </row>
    <row r="5964" customFormat="false" ht="14.25" hidden="false" customHeight="false" outlineLevel="0" collapsed="false">
      <c r="A5964" s="138" t="s">
        <v>7469</v>
      </c>
      <c r="B5964" s="146" t="s">
        <v>7470</v>
      </c>
      <c r="C5964" s="138" t="s">
        <v>27</v>
      </c>
      <c r="D5964" s="154" t="n">
        <v>5.2</v>
      </c>
    </row>
    <row r="5965" customFormat="false" ht="14.25" hidden="false" customHeight="false" outlineLevel="0" collapsed="false">
      <c r="A5965" s="138" t="s">
        <v>7471</v>
      </c>
      <c r="B5965" s="146" t="s">
        <v>7472</v>
      </c>
      <c r="C5965" s="138"/>
      <c r="D5965" s="154"/>
    </row>
    <row r="5966" customFormat="false" ht="14.25" hidden="false" customHeight="false" outlineLevel="0" collapsed="false">
      <c r="A5966" s="138" t="s">
        <v>7473</v>
      </c>
      <c r="B5966" s="146" t="s">
        <v>7474</v>
      </c>
      <c r="C5966" s="138"/>
      <c r="D5966" s="154"/>
    </row>
    <row r="5967" customFormat="false" ht="14.25" hidden="false" customHeight="false" outlineLevel="0" collapsed="false">
      <c r="A5967" s="138"/>
      <c r="B5967" s="146" t="s">
        <v>7418</v>
      </c>
      <c r="C5967" s="138"/>
      <c r="D5967" s="154"/>
    </row>
    <row r="5968" customFormat="false" ht="14.25" hidden="false" customHeight="false" outlineLevel="0" collapsed="false">
      <c r="A5968" s="138"/>
      <c r="B5968" s="146" t="s">
        <v>7475</v>
      </c>
      <c r="C5968" s="138"/>
      <c r="D5968" s="154"/>
    </row>
    <row r="5969" customFormat="false" ht="14.25" hidden="false" customHeight="false" outlineLevel="0" collapsed="false">
      <c r="A5969" s="138"/>
      <c r="B5969" s="146" t="s">
        <v>7476</v>
      </c>
      <c r="C5969" s="138"/>
      <c r="D5969" s="154"/>
    </row>
    <row r="5970" customFormat="false" ht="27" hidden="false" customHeight="false" outlineLevel="0" collapsed="false">
      <c r="A5970" s="138"/>
      <c r="B5970" s="146" t="s">
        <v>7477</v>
      </c>
      <c r="C5970" s="138"/>
      <c r="D5970" s="154"/>
    </row>
    <row r="5971" customFormat="false" ht="14.25" hidden="false" customHeight="false" outlineLevel="0" collapsed="false">
      <c r="A5971" s="138"/>
      <c r="B5971" s="146" t="s">
        <v>7478</v>
      </c>
      <c r="C5971" s="138"/>
      <c r="D5971" s="154"/>
    </row>
    <row r="5972" customFormat="false" ht="14.25" hidden="false" customHeight="false" outlineLevel="0" collapsed="false">
      <c r="A5972" s="138"/>
      <c r="B5972" s="146" t="s">
        <v>7479</v>
      </c>
      <c r="C5972" s="138"/>
      <c r="D5972" s="154"/>
    </row>
    <row r="5973" customFormat="false" ht="14.25" hidden="false" customHeight="false" outlineLevel="0" collapsed="false">
      <c r="A5973" s="138"/>
      <c r="B5973" s="146" t="s">
        <v>7480</v>
      </c>
      <c r="C5973" s="138"/>
      <c r="D5973" s="154"/>
    </row>
    <row r="5974" customFormat="false" ht="27" hidden="false" customHeight="false" outlineLevel="0" collapsed="false">
      <c r="A5974" s="138" t="s">
        <v>7481</v>
      </c>
      <c r="B5974" s="146" t="s">
        <v>7482</v>
      </c>
      <c r="C5974" s="138"/>
      <c r="D5974" s="154"/>
    </row>
    <row r="5975" customFormat="false" ht="27" hidden="false" customHeight="false" outlineLevel="0" collapsed="false">
      <c r="A5975" s="138" t="s">
        <v>7483</v>
      </c>
      <c r="B5975" s="146" t="s">
        <v>7484</v>
      </c>
      <c r="C5975" s="138" t="s">
        <v>27</v>
      </c>
      <c r="D5975" s="154" t="n">
        <v>13.45</v>
      </c>
    </row>
    <row r="5976" customFormat="false" ht="27" hidden="false" customHeight="false" outlineLevel="0" collapsed="false">
      <c r="A5976" s="138" t="s">
        <v>7485</v>
      </c>
      <c r="B5976" s="146" t="s">
        <v>7486</v>
      </c>
      <c r="C5976" s="138" t="s">
        <v>27</v>
      </c>
      <c r="D5976" s="154" t="n">
        <v>16.61</v>
      </c>
    </row>
    <row r="5977" customFormat="false" ht="27" hidden="false" customHeight="false" outlineLevel="0" collapsed="false">
      <c r="A5977" s="138" t="s">
        <v>7487</v>
      </c>
      <c r="B5977" s="146" t="s">
        <v>7488</v>
      </c>
      <c r="C5977" s="138" t="s">
        <v>27</v>
      </c>
      <c r="D5977" s="154" t="n">
        <v>90.97</v>
      </c>
    </row>
    <row r="5978" customFormat="false" ht="27" hidden="false" customHeight="false" outlineLevel="0" collapsed="false">
      <c r="A5978" s="138" t="s">
        <v>7489</v>
      </c>
      <c r="B5978" s="146" t="s">
        <v>7490</v>
      </c>
      <c r="C5978" s="138"/>
      <c r="D5978" s="154"/>
    </row>
    <row r="5979" customFormat="false" ht="40.5" hidden="false" customHeight="false" outlineLevel="0" collapsed="false">
      <c r="A5979" s="138" t="s">
        <v>7491</v>
      </c>
      <c r="B5979" s="146" t="s">
        <v>7492</v>
      </c>
      <c r="C5979" s="138" t="s">
        <v>27</v>
      </c>
      <c r="D5979" s="154" t="n">
        <v>21.36</v>
      </c>
    </row>
    <row r="5980" customFormat="false" ht="40.5" hidden="false" customHeight="false" outlineLevel="0" collapsed="false">
      <c r="A5980" s="138" t="s">
        <v>7493</v>
      </c>
      <c r="B5980" s="146" t="s">
        <v>7494</v>
      </c>
      <c r="C5980" s="138" t="s">
        <v>27</v>
      </c>
      <c r="D5980" s="154" t="n">
        <v>24.83</v>
      </c>
    </row>
    <row r="5981" customFormat="false" ht="14.25" hidden="false" customHeight="false" outlineLevel="0" collapsed="false">
      <c r="A5981" s="138" t="s">
        <v>7495</v>
      </c>
      <c r="B5981" s="146" t="s">
        <v>7496</v>
      </c>
      <c r="C5981" s="138"/>
      <c r="D5981" s="154"/>
    </row>
    <row r="5982" customFormat="false" ht="14.25" hidden="false" customHeight="false" outlineLevel="0" collapsed="false">
      <c r="A5982" s="138"/>
      <c r="B5982" s="146" t="s">
        <v>7497</v>
      </c>
      <c r="C5982" s="138"/>
      <c r="D5982" s="154"/>
    </row>
    <row r="5983" customFormat="false" ht="27" hidden="false" customHeight="false" outlineLevel="0" collapsed="false">
      <c r="A5983" s="138" t="s">
        <v>7498</v>
      </c>
      <c r="B5983" s="146" t="s">
        <v>7499</v>
      </c>
      <c r="C5983" s="138" t="s">
        <v>27</v>
      </c>
      <c r="D5983" s="154" t="n">
        <v>24.75</v>
      </c>
    </row>
    <row r="5984" customFormat="false" ht="27" hidden="false" customHeight="false" outlineLevel="0" collapsed="false">
      <c r="A5984" s="138" t="s">
        <v>7500</v>
      </c>
      <c r="B5984" s="146" t="s">
        <v>7501</v>
      </c>
      <c r="C5984" s="138" t="s">
        <v>27</v>
      </c>
      <c r="D5984" s="154" t="n">
        <v>3.16</v>
      </c>
    </row>
    <row r="5985" customFormat="false" ht="14.25" hidden="false" customHeight="false" outlineLevel="0" collapsed="false">
      <c r="A5985" s="138"/>
      <c r="B5985" s="146" t="s">
        <v>7502</v>
      </c>
      <c r="C5985" s="138"/>
      <c r="D5985" s="154"/>
    </row>
    <row r="5986" customFormat="false" ht="27" hidden="false" customHeight="false" outlineLevel="0" collapsed="false">
      <c r="A5986" s="138" t="s">
        <v>7503</v>
      </c>
      <c r="B5986" s="146" t="s">
        <v>7504</v>
      </c>
      <c r="C5986" s="138" t="s">
        <v>27</v>
      </c>
      <c r="D5986" s="154" t="n">
        <v>28.4</v>
      </c>
    </row>
    <row r="5987" customFormat="false" ht="27" hidden="false" customHeight="false" outlineLevel="0" collapsed="false">
      <c r="A5987" s="138" t="s">
        <v>7505</v>
      </c>
      <c r="B5987" s="146" t="s">
        <v>7506</v>
      </c>
      <c r="C5987" s="138" t="s">
        <v>27</v>
      </c>
      <c r="D5987" s="154" t="n">
        <v>3.57</v>
      </c>
    </row>
    <row r="5988" customFormat="false" ht="14.25" hidden="false" customHeight="false" outlineLevel="0" collapsed="false">
      <c r="A5988" s="138" t="s">
        <v>7507</v>
      </c>
      <c r="B5988" s="146" t="s">
        <v>7508</v>
      </c>
      <c r="C5988" s="138"/>
      <c r="D5988" s="154"/>
    </row>
    <row r="5989" customFormat="false" ht="14.25" hidden="false" customHeight="false" outlineLevel="0" collapsed="false">
      <c r="A5989" s="138"/>
      <c r="B5989" s="146" t="s">
        <v>7497</v>
      </c>
      <c r="C5989" s="138"/>
      <c r="D5989" s="154"/>
    </row>
    <row r="5990" customFormat="false" ht="27" hidden="false" customHeight="false" outlineLevel="0" collapsed="false">
      <c r="A5990" s="138" t="s">
        <v>7509</v>
      </c>
      <c r="B5990" s="146" t="s">
        <v>7510</v>
      </c>
      <c r="C5990" s="138" t="s">
        <v>27</v>
      </c>
      <c r="D5990" s="154" t="n">
        <v>127.43</v>
      </c>
    </row>
    <row r="5991" customFormat="false" ht="27" hidden="false" customHeight="false" outlineLevel="0" collapsed="false">
      <c r="A5991" s="138" t="s">
        <v>7511</v>
      </c>
      <c r="B5991" s="146" t="s">
        <v>7512</v>
      </c>
      <c r="C5991" s="138" t="s">
        <v>27</v>
      </c>
      <c r="D5991" s="154" t="n">
        <v>140.94</v>
      </c>
    </row>
    <row r="5992" customFormat="false" ht="40.5" hidden="false" customHeight="false" outlineLevel="0" collapsed="false">
      <c r="A5992" s="138" t="s">
        <v>7513</v>
      </c>
      <c r="B5992" s="146" t="s">
        <v>7514</v>
      </c>
      <c r="C5992" s="138" t="s">
        <v>27</v>
      </c>
      <c r="D5992" s="154" t="n">
        <v>72.49</v>
      </c>
    </row>
    <row r="5993" customFormat="false" ht="14.25" hidden="false" customHeight="false" outlineLevel="0" collapsed="false">
      <c r="A5993" s="138"/>
      <c r="B5993" s="146" t="s">
        <v>7502</v>
      </c>
      <c r="C5993" s="138"/>
      <c r="D5993" s="154"/>
    </row>
    <row r="5994" customFormat="false" ht="27" hidden="false" customHeight="false" outlineLevel="0" collapsed="false">
      <c r="A5994" s="138" t="s">
        <v>7515</v>
      </c>
      <c r="B5994" s="146" t="s">
        <v>7516</v>
      </c>
      <c r="C5994" s="138" t="s">
        <v>27</v>
      </c>
      <c r="D5994" s="154" t="n">
        <v>130.2</v>
      </c>
    </row>
    <row r="5995" customFormat="false" ht="27" hidden="false" customHeight="false" outlineLevel="0" collapsed="false">
      <c r="A5995" s="138" t="s">
        <v>7517</v>
      </c>
      <c r="B5995" s="146" t="s">
        <v>7518</v>
      </c>
      <c r="C5995" s="138" t="s">
        <v>27</v>
      </c>
      <c r="D5995" s="154" t="n">
        <v>143.41</v>
      </c>
    </row>
    <row r="5996" customFormat="false" ht="40.5" hidden="false" customHeight="false" outlineLevel="0" collapsed="false">
      <c r="A5996" s="138" t="s">
        <v>7519</v>
      </c>
      <c r="B5996" s="146" t="s">
        <v>7520</v>
      </c>
      <c r="C5996" s="138" t="s">
        <v>27</v>
      </c>
      <c r="D5996" s="154" t="n">
        <v>75.31</v>
      </c>
    </row>
    <row r="5997" customFormat="false" ht="14.25" hidden="false" customHeight="false" outlineLevel="0" collapsed="false">
      <c r="A5997" s="138" t="s">
        <v>7521</v>
      </c>
      <c r="B5997" s="146" t="s">
        <v>7522</v>
      </c>
      <c r="C5997" s="138"/>
      <c r="D5997" s="154"/>
    </row>
    <row r="5998" customFormat="false" ht="14.25" hidden="false" customHeight="false" outlineLevel="0" collapsed="false">
      <c r="A5998" s="138" t="s">
        <v>7523</v>
      </c>
      <c r="B5998" s="146" t="s">
        <v>7524</v>
      </c>
      <c r="C5998" s="138"/>
      <c r="D5998" s="154"/>
    </row>
    <row r="5999" customFormat="false" ht="14.25" hidden="false" customHeight="false" outlineLevel="0" collapsed="false">
      <c r="A5999" s="138"/>
      <c r="B5999" s="146" t="s">
        <v>7525</v>
      </c>
      <c r="C5999" s="138"/>
      <c r="D5999" s="154"/>
    </row>
    <row r="6000" customFormat="false" ht="14.25" hidden="false" customHeight="false" outlineLevel="0" collapsed="false">
      <c r="A6000" s="138"/>
      <c r="B6000" s="146" t="s">
        <v>7526</v>
      </c>
      <c r="C6000" s="138"/>
      <c r="D6000" s="154"/>
    </row>
    <row r="6001" customFormat="false" ht="27" hidden="false" customHeight="false" outlineLevel="0" collapsed="false">
      <c r="A6001" s="138"/>
      <c r="B6001" s="146" t="s">
        <v>7527</v>
      </c>
      <c r="C6001" s="138"/>
      <c r="D6001" s="154"/>
    </row>
    <row r="6002" customFormat="false" ht="27" hidden="false" customHeight="false" outlineLevel="0" collapsed="false">
      <c r="A6002" s="138" t="s">
        <v>7528</v>
      </c>
      <c r="B6002" s="146" t="s">
        <v>7529</v>
      </c>
      <c r="C6002" s="138"/>
      <c r="D6002" s="154"/>
    </row>
    <row r="6003" customFormat="false" ht="14.25" hidden="false" customHeight="false" outlineLevel="0" collapsed="false">
      <c r="A6003" s="138"/>
      <c r="B6003" s="146" t="s">
        <v>7530</v>
      </c>
      <c r="C6003" s="138"/>
      <c r="D6003" s="154"/>
    </row>
    <row r="6004" customFormat="false" ht="14.25" hidden="false" customHeight="false" outlineLevel="0" collapsed="false">
      <c r="A6004" s="138"/>
      <c r="B6004" s="146" t="s">
        <v>7531</v>
      </c>
      <c r="C6004" s="138"/>
      <c r="D6004" s="154"/>
    </row>
    <row r="6005" customFormat="false" ht="40.5" hidden="false" customHeight="false" outlineLevel="0" collapsed="false">
      <c r="A6005" s="138" t="s">
        <v>7532</v>
      </c>
      <c r="B6005" s="146" t="s">
        <v>7533</v>
      </c>
      <c r="C6005" s="138" t="s">
        <v>27</v>
      </c>
      <c r="D6005" s="154" t="n">
        <v>32.97</v>
      </c>
    </row>
    <row r="6006" customFormat="false" ht="40.5" hidden="false" customHeight="false" outlineLevel="0" collapsed="false">
      <c r="A6006" s="138" t="s">
        <v>7534</v>
      </c>
      <c r="B6006" s="146" t="s">
        <v>7535</v>
      </c>
      <c r="C6006" s="138" t="s">
        <v>27</v>
      </c>
      <c r="D6006" s="154" t="n">
        <v>37.96</v>
      </c>
    </row>
    <row r="6007" customFormat="false" ht="14.25" hidden="false" customHeight="false" outlineLevel="0" collapsed="false">
      <c r="A6007" s="138"/>
      <c r="B6007" s="146" t="s">
        <v>7536</v>
      </c>
      <c r="C6007" s="138"/>
      <c r="D6007" s="154"/>
    </row>
    <row r="6008" customFormat="false" ht="40.5" hidden="false" customHeight="false" outlineLevel="0" collapsed="false">
      <c r="A6008" s="138" t="s">
        <v>7537</v>
      </c>
      <c r="B6008" s="146" t="s">
        <v>7538</v>
      </c>
      <c r="C6008" s="138" t="s">
        <v>27</v>
      </c>
      <c r="D6008" s="154" t="n">
        <v>36.9</v>
      </c>
    </row>
    <row r="6009" customFormat="false" ht="40.5" hidden="false" customHeight="false" outlineLevel="0" collapsed="false">
      <c r="A6009" s="138" t="s">
        <v>7539</v>
      </c>
      <c r="B6009" s="146" t="s">
        <v>7540</v>
      </c>
      <c r="C6009" s="138" t="s">
        <v>27</v>
      </c>
      <c r="D6009" s="154" t="n">
        <v>42.77</v>
      </c>
    </row>
    <row r="6010" customFormat="false" ht="14.25" hidden="false" customHeight="false" outlineLevel="0" collapsed="false">
      <c r="A6010" s="138"/>
      <c r="B6010" s="146" t="s">
        <v>7541</v>
      </c>
      <c r="C6010" s="138"/>
      <c r="D6010" s="154"/>
    </row>
    <row r="6011" customFormat="false" ht="40.5" hidden="false" customHeight="false" outlineLevel="0" collapsed="false">
      <c r="A6011" s="138" t="s">
        <v>7542</v>
      </c>
      <c r="B6011" s="146" t="s">
        <v>7543</v>
      </c>
      <c r="C6011" s="138" t="s">
        <v>27</v>
      </c>
      <c r="D6011" s="154" t="n">
        <v>38.08</v>
      </c>
    </row>
    <row r="6012" customFormat="false" ht="40.5" hidden="false" customHeight="false" outlineLevel="0" collapsed="false">
      <c r="A6012" s="138" t="s">
        <v>7544</v>
      </c>
      <c r="B6012" s="146" t="s">
        <v>7545</v>
      </c>
      <c r="C6012" s="138" t="s">
        <v>27</v>
      </c>
      <c r="D6012" s="154" t="n">
        <v>45.12</v>
      </c>
    </row>
    <row r="6013" customFormat="false" ht="14.25" hidden="false" customHeight="false" outlineLevel="0" collapsed="false">
      <c r="A6013" s="138"/>
      <c r="B6013" s="146" t="s">
        <v>7546</v>
      </c>
      <c r="C6013" s="138"/>
      <c r="D6013" s="154"/>
    </row>
    <row r="6014" customFormat="false" ht="14.25" hidden="false" customHeight="false" outlineLevel="0" collapsed="false">
      <c r="A6014" s="138"/>
      <c r="B6014" s="146" t="s">
        <v>7531</v>
      </c>
      <c r="C6014" s="138"/>
      <c r="D6014" s="154"/>
    </row>
    <row r="6015" customFormat="false" ht="40.5" hidden="false" customHeight="false" outlineLevel="0" collapsed="false">
      <c r="A6015" s="138" t="s">
        <v>7547</v>
      </c>
      <c r="B6015" s="146" t="s">
        <v>7548</v>
      </c>
      <c r="C6015" s="138" t="s">
        <v>27</v>
      </c>
      <c r="D6015" s="154" t="n">
        <v>35.54</v>
      </c>
    </row>
    <row r="6016" customFormat="false" ht="40.5" hidden="false" customHeight="false" outlineLevel="0" collapsed="false">
      <c r="A6016" s="138" t="s">
        <v>7549</v>
      </c>
      <c r="B6016" s="146" t="s">
        <v>7550</v>
      </c>
      <c r="C6016" s="138" t="s">
        <v>27</v>
      </c>
      <c r="D6016" s="154" t="n">
        <v>41.93</v>
      </c>
    </row>
    <row r="6017" customFormat="false" ht="14.25" hidden="false" customHeight="false" outlineLevel="0" collapsed="false">
      <c r="A6017" s="138"/>
      <c r="B6017" s="146" t="s">
        <v>7536</v>
      </c>
      <c r="C6017" s="138"/>
      <c r="D6017" s="154"/>
    </row>
    <row r="6018" customFormat="false" ht="40.5" hidden="false" customHeight="false" outlineLevel="0" collapsed="false">
      <c r="A6018" s="138" t="s">
        <v>7551</v>
      </c>
      <c r="B6018" s="146" t="s">
        <v>7552</v>
      </c>
      <c r="C6018" s="138" t="s">
        <v>27</v>
      </c>
      <c r="D6018" s="154" t="n">
        <v>39.25</v>
      </c>
    </row>
    <row r="6019" customFormat="false" ht="40.5" hidden="false" customHeight="false" outlineLevel="0" collapsed="false">
      <c r="A6019" s="138" t="s">
        <v>7553</v>
      </c>
      <c r="B6019" s="146" t="s">
        <v>7554</v>
      </c>
      <c r="C6019" s="138" t="s">
        <v>27</v>
      </c>
      <c r="D6019" s="154" t="n">
        <v>46.82</v>
      </c>
    </row>
    <row r="6020" customFormat="false" ht="14.25" hidden="false" customHeight="false" outlineLevel="0" collapsed="false">
      <c r="A6020" s="138"/>
      <c r="B6020" s="146" t="s">
        <v>7541</v>
      </c>
      <c r="C6020" s="138"/>
      <c r="D6020" s="154"/>
    </row>
    <row r="6021" customFormat="false" ht="40.5" hidden="false" customHeight="false" outlineLevel="0" collapsed="false">
      <c r="A6021" s="138" t="s">
        <v>7555</v>
      </c>
      <c r="B6021" s="146" t="s">
        <v>7556</v>
      </c>
      <c r="C6021" s="138" t="s">
        <v>27</v>
      </c>
      <c r="D6021" s="154" t="n">
        <v>42.08</v>
      </c>
    </row>
    <row r="6022" customFormat="false" ht="40.5" hidden="false" customHeight="false" outlineLevel="0" collapsed="false">
      <c r="A6022" s="138" t="s">
        <v>7557</v>
      </c>
      <c r="B6022" s="146" t="s">
        <v>7558</v>
      </c>
      <c r="C6022" s="138" t="s">
        <v>27</v>
      </c>
      <c r="D6022" s="154" t="n">
        <v>48.14</v>
      </c>
    </row>
    <row r="6023" customFormat="false" ht="40.5" hidden="false" customHeight="false" outlineLevel="0" collapsed="false">
      <c r="A6023" s="138" t="s">
        <v>7559</v>
      </c>
      <c r="B6023" s="146" t="s">
        <v>7560</v>
      </c>
      <c r="C6023" s="138"/>
      <c r="D6023" s="154"/>
    </row>
    <row r="6024" customFormat="false" ht="14.25" hidden="false" customHeight="false" outlineLevel="0" collapsed="false">
      <c r="A6024" s="138"/>
      <c r="B6024" s="146" t="s">
        <v>7561</v>
      </c>
      <c r="C6024" s="138"/>
      <c r="D6024" s="154"/>
    </row>
    <row r="6025" customFormat="false" ht="14.25" hidden="false" customHeight="false" outlineLevel="0" collapsed="false">
      <c r="A6025" s="138"/>
      <c r="B6025" s="146" t="s">
        <v>7562</v>
      </c>
      <c r="C6025" s="138"/>
      <c r="D6025" s="154"/>
    </row>
    <row r="6026" customFormat="false" ht="67.5" hidden="false" customHeight="false" outlineLevel="0" collapsed="false">
      <c r="A6026" s="138" t="s">
        <v>7563</v>
      </c>
      <c r="B6026" s="150" t="s">
        <v>7564</v>
      </c>
      <c r="C6026" s="138" t="s">
        <v>27</v>
      </c>
      <c r="D6026" s="154" t="n">
        <v>58.29</v>
      </c>
    </row>
    <row r="6027" customFormat="false" ht="67.5" hidden="false" customHeight="false" outlineLevel="0" collapsed="false">
      <c r="A6027" s="138" t="s">
        <v>7565</v>
      </c>
      <c r="B6027" s="150" t="s">
        <v>7566</v>
      </c>
      <c r="C6027" s="138" t="s">
        <v>27</v>
      </c>
      <c r="D6027" s="154" t="n">
        <v>65.53</v>
      </c>
    </row>
    <row r="6028" customFormat="false" ht="14.25" hidden="false" customHeight="false" outlineLevel="0" collapsed="false">
      <c r="A6028" s="138"/>
      <c r="B6028" s="146" t="s">
        <v>7567</v>
      </c>
      <c r="C6028" s="138"/>
      <c r="D6028" s="154"/>
    </row>
    <row r="6029" customFormat="false" ht="67.5" hidden="false" customHeight="false" outlineLevel="0" collapsed="false">
      <c r="A6029" s="138" t="s">
        <v>7568</v>
      </c>
      <c r="B6029" s="150" t="s">
        <v>7569</v>
      </c>
      <c r="C6029" s="138" t="s">
        <v>27</v>
      </c>
      <c r="D6029" s="154" t="n">
        <v>62.94</v>
      </c>
    </row>
    <row r="6030" customFormat="false" ht="67.5" hidden="false" customHeight="false" outlineLevel="0" collapsed="false">
      <c r="A6030" s="138" t="s">
        <v>7570</v>
      </c>
      <c r="B6030" s="150" t="s">
        <v>7571</v>
      </c>
      <c r="C6030" s="138" t="s">
        <v>27</v>
      </c>
      <c r="D6030" s="154" t="n">
        <v>71.37</v>
      </c>
    </row>
    <row r="6031" customFormat="false" ht="14.25" hidden="false" customHeight="false" outlineLevel="0" collapsed="false">
      <c r="A6031" s="138"/>
      <c r="B6031" s="146" t="s">
        <v>7572</v>
      </c>
      <c r="C6031" s="138"/>
      <c r="D6031" s="154"/>
    </row>
    <row r="6032" customFormat="false" ht="67.5" hidden="false" customHeight="false" outlineLevel="0" collapsed="false">
      <c r="A6032" s="138" t="s">
        <v>7573</v>
      </c>
      <c r="B6032" s="150" t="s">
        <v>7574</v>
      </c>
      <c r="C6032" s="138" t="s">
        <v>27</v>
      </c>
      <c r="D6032" s="154" t="n">
        <v>66.7</v>
      </c>
    </row>
    <row r="6033" customFormat="false" ht="67.5" hidden="false" customHeight="false" outlineLevel="0" collapsed="false">
      <c r="A6033" s="138" t="s">
        <v>7575</v>
      </c>
      <c r="B6033" s="150" t="s">
        <v>7576</v>
      </c>
      <c r="C6033" s="138" t="s">
        <v>27</v>
      </c>
      <c r="D6033" s="154" t="n">
        <v>74.22</v>
      </c>
    </row>
    <row r="6034" customFormat="false" ht="14.25" hidden="false" customHeight="false" outlineLevel="0" collapsed="false">
      <c r="A6034" s="138"/>
      <c r="B6034" s="146" t="s">
        <v>7577</v>
      </c>
      <c r="C6034" s="138"/>
      <c r="D6034" s="154"/>
    </row>
    <row r="6035" customFormat="false" ht="14.25" hidden="false" customHeight="false" outlineLevel="0" collapsed="false">
      <c r="A6035" s="138"/>
      <c r="B6035" s="146" t="s">
        <v>7562</v>
      </c>
      <c r="C6035" s="138"/>
      <c r="D6035" s="154"/>
    </row>
    <row r="6036" customFormat="false" ht="67.5" hidden="false" customHeight="false" outlineLevel="0" collapsed="false">
      <c r="A6036" s="138" t="s">
        <v>7578</v>
      </c>
      <c r="B6036" s="150" t="s">
        <v>7579</v>
      </c>
      <c r="C6036" s="138" t="s">
        <v>27</v>
      </c>
      <c r="D6036" s="154" t="n">
        <v>61.33</v>
      </c>
    </row>
    <row r="6037" customFormat="false" ht="67.5" hidden="false" customHeight="false" outlineLevel="0" collapsed="false">
      <c r="A6037" s="138" t="s">
        <v>7580</v>
      </c>
      <c r="B6037" s="150" t="s">
        <v>7581</v>
      </c>
      <c r="C6037" s="138" t="s">
        <v>27</v>
      </c>
      <c r="D6037" s="154" t="n">
        <v>68.34</v>
      </c>
    </row>
    <row r="6038" customFormat="false" ht="14.25" hidden="false" customHeight="false" outlineLevel="0" collapsed="false">
      <c r="A6038" s="138"/>
      <c r="B6038" s="146" t="s">
        <v>7567</v>
      </c>
      <c r="C6038" s="138"/>
      <c r="D6038" s="154"/>
    </row>
    <row r="6039" customFormat="false" ht="67.5" hidden="false" customHeight="false" outlineLevel="0" collapsed="false">
      <c r="A6039" s="138" t="s">
        <v>7582</v>
      </c>
      <c r="B6039" s="150" t="s">
        <v>7583</v>
      </c>
      <c r="C6039" s="138" t="s">
        <v>27</v>
      </c>
      <c r="D6039" s="154" t="n">
        <v>66.66</v>
      </c>
    </row>
    <row r="6040" customFormat="false" ht="67.5" hidden="false" customHeight="false" outlineLevel="0" collapsed="false">
      <c r="A6040" s="138" t="s">
        <v>7584</v>
      </c>
      <c r="B6040" s="150" t="s">
        <v>7585</v>
      </c>
      <c r="C6040" s="138" t="s">
        <v>27</v>
      </c>
      <c r="D6040" s="154" t="n">
        <v>75.62</v>
      </c>
    </row>
    <row r="6041" customFormat="false" ht="14.25" hidden="false" customHeight="false" outlineLevel="0" collapsed="false">
      <c r="A6041" s="138"/>
      <c r="B6041" s="146" t="s">
        <v>7572</v>
      </c>
      <c r="C6041" s="138"/>
      <c r="D6041" s="154"/>
    </row>
    <row r="6042" customFormat="false" ht="67.5" hidden="false" customHeight="false" outlineLevel="0" collapsed="false">
      <c r="A6042" s="138" t="s">
        <v>7586</v>
      </c>
      <c r="B6042" s="150" t="s">
        <v>7587</v>
      </c>
      <c r="C6042" s="138" t="s">
        <v>27</v>
      </c>
      <c r="D6042" s="154" t="n">
        <v>66.45</v>
      </c>
    </row>
    <row r="6043" customFormat="false" ht="67.5" hidden="false" customHeight="false" outlineLevel="0" collapsed="false">
      <c r="A6043" s="138" t="s">
        <v>7588</v>
      </c>
      <c r="B6043" s="150" t="s">
        <v>7589</v>
      </c>
      <c r="C6043" s="138" t="s">
        <v>27</v>
      </c>
      <c r="D6043" s="154" t="n">
        <v>74.22</v>
      </c>
    </row>
    <row r="6044" customFormat="false" ht="27" hidden="false" customHeight="false" outlineLevel="0" collapsed="false">
      <c r="A6044" s="138"/>
      <c r="B6044" s="146" t="s">
        <v>7590</v>
      </c>
      <c r="C6044" s="138"/>
      <c r="D6044" s="154"/>
    </row>
    <row r="6045" customFormat="false" ht="14.25" hidden="false" customHeight="false" outlineLevel="0" collapsed="false">
      <c r="A6045" s="138"/>
      <c r="B6045" s="146" t="s">
        <v>7591</v>
      </c>
      <c r="C6045" s="138"/>
      <c r="D6045" s="154"/>
    </row>
    <row r="6046" customFormat="false" ht="81" hidden="false" customHeight="false" outlineLevel="0" collapsed="false">
      <c r="A6046" s="138" t="s">
        <v>7592</v>
      </c>
      <c r="B6046" s="150" t="s">
        <v>7593</v>
      </c>
      <c r="C6046" s="138" t="s">
        <v>27</v>
      </c>
      <c r="D6046" s="154" t="n">
        <v>0</v>
      </c>
    </row>
    <row r="6047" customFormat="false" ht="81" hidden="false" customHeight="false" outlineLevel="0" collapsed="false">
      <c r="A6047" s="138" t="s">
        <v>7210</v>
      </c>
      <c r="B6047" s="150" t="s">
        <v>7594</v>
      </c>
      <c r="C6047" s="138" t="s">
        <v>27</v>
      </c>
      <c r="D6047" s="154" t="n">
        <v>0</v>
      </c>
    </row>
    <row r="6048" customFormat="false" ht="14.25" hidden="false" customHeight="false" outlineLevel="0" collapsed="false">
      <c r="A6048" s="138"/>
      <c r="B6048" s="146" t="s">
        <v>7567</v>
      </c>
      <c r="C6048" s="138"/>
      <c r="D6048" s="154"/>
    </row>
    <row r="6049" customFormat="false" ht="81" hidden="false" customHeight="false" outlineLevel="0" collapsed="false">
      <c r="A6049" s="138" t="s">
        <v>7592</v>
      </c>
      <c r="B6049" s="150" t="s">
        <v>7593</v>
      </c>
      <c r="C6049" s="138" t="s">
        <v>27</v>
      </c>
      <c r="D6049" s="154" t="n">
        <v>0</v>
      </c>
    </row>
    <row r="6050" customFormat="false" ht="81" hidden="false" customHeight="false" outlineLevel="0" collapsed="false">
      <c r="A6050" s="138" t="s">
        <v>7210</v>
      </c>
      <c r="B6050" s="150" t="s">
        <v>7594</v>
      </c>
      <c r="C6050" s="138" t="s">
        <v>27</v>
      </c>
      <c r="D6050" s="154" t="n">
        <v>0</v>
      </c>
    </row>
    <row r="6051" customFormat="false" ht="14.25" hidden="false" customHeight="false" outlineLevel="0" collapsed="false">
      <c r="A6051" s="138"/>
      <c r="B6051" s="146" t="s">
        <v>7572</v>
      </c>
      <c r="C6051" s="138"/>
      <c r="D6051" s="154"/>
    </row>
    <row r="6052" customFormat="false" ht="81" hidden="false" customHeight="false" outlineLevel="0" collapsed="false">
      <c r="A6052" s="138" t="s">
        <v>7592</v>
      </c>
      <c r="B6052" s="150" t="s">
        <v>7593</v>
      </c>
      <c r="C6052" s="138" t="s">
        <v>27</v>
      </c>
      <c r="D6052" s="154" t="n">
        <v>0</v>
      </c>
    </row>
    <row r="6053" customFormat="false" ht="81" hidden="false" customHeight="false" outlineLevel="0" collapsed="false">
      <c r="A6053" s="138" t="s">
        <v>7210</v>
      </c>
      <c r="B6053" s="150" t="s">
        <v>7594</v>
      </c>
      <c r="C6053" s="138" t="s">
        <v>27</v>
      </c>
      <c r="D6053" s="154" t="n">
        <v>0</v>
      </c>
    </row>
    <row r="6054" customFormat="false" ht="14.25" hidden="false" customHeight="false" outlineLevel="0" collapsed="false">
      <c r="A6054" s="138" t="s">
        <v>7595</v>
      </c>
      <c r="B6054" s="146" t="s">
        <v>7596</v>
      </c>
      <c r="C6054" s="138"/>
      <c r="D6054" s="154"/>
    </row>
    <row r="6055" customFormat="false" ht="14.25" hidden="false" customHeight="false" outlineLevel="0" collapsed="false">
      <c r="A6055" s="138" t="s">
        <v>7597</v>
      </c>
      <c r="B6055" s="146" t="s">
        <v>7598</v>
      </c>
      <c r="C6055" s="138" t="s">
        <v>27</v>
      </c>
      <c r="D6055" s="154" t="n">
        <v>33.54</v>
      </c>
    </row>
    <row r="6056" customFormat="false" ht="14.25" hidden="false" customHeight="false" outlineLevel="0" collapsed="false">
      <c r="A6056" s="138" t="s">
        <v>7599</v>
      </c>
      <c r="B6056" s="146" t="s">
        <v>7600</v>
      </c>
      <c r="C6056" s="138"/>
      <c r="D6056" s="154"/>
    </row>
    <row r="6057" customFormat="false" ht="14.25" hidden="false" customHeight="false" outlineLevel="0" collapsed="false">
      <c r="A6057" s="138" t="s">
        <v>7601</v>
      </c>
      <c r="B6057" s="146" t="s">
        <v>7524</v>
      </c>
      <c r="C6057" s="138"/>
      <c r="D6057" s="154"/>
    </row>
    <row r="6058" customFormat="false" ht="14.25" hidden="false" customHeight="false" outlineLevel="0" collapsed="false">
      <c r="A6058" s="138"/>
      <c r="B6058" s="146" t="s">
        <v>7602</v>
      </c>
      <c r="C6058" s="138"/>
      <c r="D6058" s="154"/>
    </row>
    <row r="6059" customFormat="false" ht="14.25" hidden="false" customHeight="false" outlineLevel="0" collapsed="false">
      <c r="A6059" s="138"/>
      <c r="B6059" s="146" t="s">
        <v>7603</v>
      </c>
      <c r="C6059" s="138"/>
      <c r="D6059" s="154"/>
    </row>
    <row r="6060" customFormat="false" ht="14.25" hidden="false" customHeight="false" outlineLevel="0" collapsed="false">
      <c r="A6060" s="138"/>
      <c r="B6060" s="146" t="s">
        <v>7604</v>
      </c>
      <c r="C6060" s="138"/>
      <c r="D6060" s="154"/>
    </row>
    <row r="6061" customFormat="false" ht="14.25" hidden="false" customHeight="false" outlineLevel="0" collapsed="false">
      <c r="A6061" s="138"/>
      <c r="B6061" s="146" t="s">
        <v>7605</v>
      </c>
      <c r="C6061" s="138"/>
      <c r="D6061" s="154"/>
    </row>
    <row r="6062" customFormat="false" ht="27" hidden="false" customHeight="false" outlineLevel="0" collapsed="false">
      <c r="A6062" s="138"/>
      <c r="B6062" s="146" t="s">
        <v>7606</v>
      </c>
      <c r="C6062" s="138"/>
      <c r="D6062" s="154"/>
    </row>
    <row r="6063" customFormat="false" ht="14.25" hidden="false" customHeight="false" outlineLevel="0" collapsed="false">
      <c r="A6063" s="138"/>
      <c r="B6063" s="146" t="s">
        <v>7607</v>
      </c>
      <c r="C6063" s="138"/>
      <c r="D6063" s="154"/>
    </row>
    <row r="6064" customFormat="false" ht="14.25" hidden="false" customHeight="false" outlineLevel="0" collapsed="false">
      <c r="A6064" s="138"/>
      <c r="B6064" s="146" t="s">
        <v>7608</v>
      </c>
      <c r="C6064" s="138"/>
      <c r="D6064" s="154"/>
    </row>
    <row r="6065" customFormat="false" ht="27" hidden="false" customHeight="false" outlineLevel="0" collapsed="false">
      <c r="A6065" s="138" t="s">
        <v>7609</v>
      </c>
      <c r="B6065" s="146" t="s">
        <v>7610</v>
      </c>
      <c r="C6065" s="138"/>
      <c r="D6065" s="154"/>
    </row>
    <row r="6066" customFormat="false" ht="27" hidden="false" customHeight="false" outlineLevel="0" collapsed="false">
      <c r="A6066" s="138" t="s">
        <v>7611</v>
      </c>
      <c r="B6066" s="146" t="s">
        <v>7612</v>
      </c>
      <c r="C6066" s="138" t="s">
        <v>27</v>
      </c>
      <c r="D6066" s="154" t="n">
        <v>14.34</v>
      </c>
    </row>
    <row r="6067" customFormat="false" ht="27" hidden="false" customHeight="false" outlineLevel="0" collapsed="false">
      <c r="A6067" s="138" t="s">
        <v>7613</v>
      </c>
      <c r="B6067" s="146" t="s">
        <v>7614</v>
      </c>
      <c r="C6067" s="138" t="s">
        <v>27</v>
      </c>
      <c r="D6067" s="154" t="n">
        <v>16.61</v>
      </c>
    </row>
    <row r="6068" customFormat="false" ht="27" hidden="false" customHeight="false" outlineLevel="0" collapsed="false">
      <c r="A6068" s="138" t="s">
        <v>7615</v>
      </c>
      <c r="B6068" s="146" t="s">
        <v>7616</v>
      </c>
      <c r="C6068" s="138" t="s">
        <v>27</v>
      </c>
      <c r="D6068" s="154" t="n">
        <v>84.56</v>
      </c>
    </row>
    <row r="6069" customFormat="false" ht="14.25" hidden="false" customHeight="false" outlineLevel="0" collapsed="false">
      <c r="A6069" s="138" t="s">
        <v>7617</v>
      </c>
      <c r="B6069" s="146" t="s">
        <v>7618</v>
      </c>
      <c r="C6069" s="138"/>
      <c r="D6069" s="154"/>
    </row>
    <row r="6070" customFormat="false" ht="14.25" hidden="false" customHeight="false" outlineLevel="0" collapsed="false">
      <c r="A6070" s="138"/>
      <c r="B6070" s="146" t="s">
        <v>7619</v>
      </c>
      <c r="C6070" s="138"/>
      <c r="D6070" s="154"/>
    </row>
    <row r="6071" customFormat="false" ht="27" hidden="false" customHeight="false" outlineLevel="0" collapsed="false">
      <c r="A6071" s="138" t="s">
        <v>7620</v>
      </c>
      <c r="B6071" s="146" t="s">
        <v>7621</v>
      </c>
      <c r="C6071" s="138" t="s">
        <v>27</v>
      </c>
      <c r="D6071" s="154" t="n">
        <v>29.49</v>
      </c>
    </row>
    <row r="6072" customFormat="false" ht="27" hidden="false" customHeight="false" outlineLevel="0" collapsed="false">
      <c r="A6072" s="138" t="s">
        <v>7622</v>
      </c>
      <c r="B6072" s="146" t="s">
        <v>7623</v>
      </c>
      <c r="C6072" s="138" t="s">
        <v>27</v>
      </c>
      <c r="D6072" s="154" t="n">
        <v>34.26</v>
      </c>
    </row>
    <row r="6073" customFormat="false" ht="27" hidden="false" customHeight="false" outlineLevel="0" collapsed="false">
      <c r="A6073" s="138" t="s">
        <v>7624</v>
      </c>
      <c r="B6073" s="146" t="s">
        <v>7625</v>
      </c>
      <c r="C6073" s="138" t="s">
        <v>27</v>
      </c>
      <c r="D6073" s="154" t="n">
        <v>45.23</v>
      </c>
    </row>
    <row r="6074" customFormat="false" ht="27" hidden="false" customHeight="false" outlineLevel="0" collapsed="false">
      <c r="A6074" s="138" t="s">
        <v>7626</v>
      </c>
      <c r="B6074" s="146" t="s">
        <v>7627</v>
      </c>
      <c r="C6074" s="138" t="s">
        <v>27</v>
      </c>
      <c r="D6074" s="154" t="n">
        <v>51.47</v>
      </c>
    </row>
    <row r="6075" customFormat="false" ht="14.25" hidden="false" customHeight="false" outlineLevel="0" collapsed="false">
      <c r="A6075" s="138"/>
      <c r="B6075" s="146" t="s">
        <v>7628</v>
      </c>
      <c r="C6075" s="138"/>
      <c r="D6075" s="154"/>
    </row>
    <row r="6076" customFormat="false" ht="27" hidden="false" customHeight="false" outlineLevel="0" collapsed="false">
      <c r="A6076" s="138" t="s">
        <v>7629</v>
      </c>
      <c r="B6076" s="146" t="s">
        <v>7630</v>
      </c>
      <c r="C6076" s="138" t="s">
        <v>27</v>
      </c>
      <c r="D6076" s="154" t="n">
        <v>41.74</v>
      </c>
    </row>
    <row r="6077" customFormat="false" ht="27" hidden="false" customHeight="false" outlineLevel="0" collapsed="false">
      <c r="A6077" s="138" t="s">
        <v>7631</v>
      </c>
      <c r="B6077" s="146" t="s">
        <v>7632</v>
      </c>
      <c r="C6077" s="138" t="s">
        <v>27</v>
      </c>
      <c r="D6077" s="154" t="n">
        <v>55.83</v>
      </c>
    </row>
    <row r="6078" customFormat="false" ht="27" hidden="false" customHeight="false" outlineLevel="0" collapsed="false">
      <c r="A6078" s="138" t="s">
        <v>7633</v>
      </c>
      <c r="B6078" s="146" t="s">
        <v>7634</v>
      </c>
      <c r="C6078" s="138" t="s">
        <v>27</v>
      </c>
      <c r="D6078" s="154" t="n">
        <v>41.25</v>
      </c>
    </row>
    <row r="6079" customFormat="false" ht="14.25" hidden="false" customHeight="false" outlineLevel="0" collapsed="false">
      <c r="A6079" s="138"/>
      <c r="B6079" s="146" t="s">
        <v>7635</v>
      </c>
      <c r="C6079" s="138"/>
      <c r="D6079" s="154"/>
    </row>
    <row r="6080" customFormat="false" ht="27" hidden="false" customHeight="false" outlineLevel="0" collapsed="false">
      <c r="A6080" s="138" t="s">
        <v>7636</v>
      </c>
      <c r="B6080" s="146" t="s">
        <v>7637</v>
      </c>
      <c r="C6080" s="138" t="s">
        <v>27</v>
      </c>
      <c r="D6080" s="154" t="n">
        <v>30.27</v>
      </c>
    </row>
    <row r="6081" customFormat="false" ht="27" hidden="false" customHeight="false" outlineLevel="0" collapsed="false">
      <c r="A6081" s="138" t="s">
        <v>7638</v>
      </c>
      <c r="B6081" s="146" t="s">
        <v>7639</v>
      </c>
      <c r="C6081" s="138" t="s">
        <v>27</v>
      </c>
      <c r="D6081" s="154" t="n">
        <v>35.7</v>
      </c>
    </row>
    <row r="6082" customFormat="false" ht="27" hidden="false" customHeight="false" outlineLevel="0" collapsed="false">
      <c r="A6082" s="138" t="s">
        <v>7640</v>
      </c>
      <c r="B6082" s="146" t="s">
        <v>7641</v>
      </c>
      <c r="C6082" s="138" t="s">
        <v>27</v>
      </c>
      <c r="D6082" s="154" t="n">
        <v>46.6</v>
      </c>
    </row>
    <row r="6083" customFormat="false" ht="27" hidden="false" customHeight="false" outlineLevel="0" collapsed="false">
      <c r="A6083" s="138" t="s">
        <v>7642</v>
      </c>
      <c r="B6083" s="146" t="s">
        <v>7643</v>
      </c>
      <c r="C6083" s="138"/>
      <c r="D6083" s="154"/>
    </row>
    <row r="6084" customFormat="false" ht="14.25" hidden="false" customHeight="false" outlineLevel="0" collapsed="false">
      <c r="A6084" s="138"/>
      <c r="B6084" s="146" t="s">
        <v>7644</v>
      </c>
      <c r="C6084" s="138"/>
      <c r="D6084" s="154"/>
    </row>
    <row r="6085" customFormat="false" ht="14.25" hidden="false" customHeight="false" outlineLevel="0" collapsed="false">
      <c r="A6085" s="138"/>
      <c r="B6085" s="146" t="s">
        <v>7645</v>
      </c>
      <c r="C6085" s="138"/>
      <c r="D6085" s="154"/>
    </row>
    <row r="6086" customFormat="false" ht="27" hidden="false" customHeight="false" outlineLevel="0" collapsed="false">
      <c r="A6086" s="138" t="s">
        <v>7646</v>
      </c>
      <c r="B6086" s="146" t="s">
        <v>7647</v>
      </c>
      <c r="C6086" s="138" t="s">
        <v>27</v>
      </c>
      <c r="D6086" s="154" t="n">
        <v>42.77</v>
      </c>
    </row>
    <row r="6087" customFormat="false" ht="40.5" hidden="false" customHeight="false" outlineLevel="0" collapsed="false">
      <c r="A6087" s="138" t="s">
        <v>7648</v>
      </c>
      <c r="B6087" s="146" t="s">
        <v>7649</v>
      </c>
      <c r="C6087" s="138" t="s">
        <v>27</v>
      </c>
      <c r="D6087" s="154" t="n">
        <v>4.91</v>
      </c>
    </row>
    <row r="6088" customFormat="false" ht="14.25" hidden="false" customHeight="false" outlineLevel="0" collapsed="false">
      <c r="A6088" s="138"/>
      <c r="B6088" s="146" t="s">
        <v>7650</v>
      </c>
      <c r="C6088" s="138"/>
      <c r="D6088" s="154"/>
    </row>
    <row r="6089" customFormat="false" ht="27" hidden="false" customHeight="false" outlineLevel="0" collapsed="false">
      <c r="A6089" s="138" t="s">
        <v>7651</v>
      </c>
      <c r="B6089" s="146" t="s">
        <v>7652</v>
      </c>
      <c r="C6089" s="138" t="s">
        <v>27</v>
      </c>
      <c r="D6089" s="154" t="n">
        <v>51.3</v>
      </c>
    </row>
    <row r="6090" customFormat="false" ht="40.5" hidden="false" customHeight="false" outlineLevel="0" collapsed="false">
      <c r="A6090" s="138" t="s">
        <v>7653</v>
      </c>
      <c r="B6090" s="146" t="s">
        <v>7654</v>
      </c>
      <c r="C6090" s="138" t="s">
        <v>27</v>
      </c>
      <c r="D6090" s="154" t="n">
        <v>6.63</v>
      </c>
    </row>
    <row r="6091" customFormat="false" ht="14.25" hidden="false" customHeight="false" outlineLevel="0" collapsed="false">
      <c r="A6091" s="138"/>
      <c r="B6091" s="146" t="s">
        <v>7655</v>
      </c>
      <c r="C6091" s="138"/>
      <c r="D6091" s="154"/>
    </row>
    <row r="6092" customFormat="false" ht="27" hidden="false" customHeight="false" outlineLevel="0" collapsed="false">
      <c r="A6092" s="138" t="s">
        <v>7656</v>
      </c>
      <c r="B6092" s="146" t="s">
        <v>7657</v>
      </c>
      <c r="C6092" s="138" t="s">
        <v>27</v>
      </c>
      <c r="D6092" s="154" t="n">
        <v>67.22</v>
      </c>
    </row>
    <row r="6093" customFormat="false" ht="40.5" hidden="false" customHeight="false" outlineLevel="0" collapsed="false">
      <c r="A6093" s="138" t="s">
        <v>7658</v>
      </c>
      <c r="B6093" s="146" t="s">
        <v>7659</v>
      </c>
      <c r="C6093" s="138" t="s">
        <v>27</v>
      </c>
      <c r="D6093" s="154" t="n">
        <v>8.28</v>
      </c>
    </row>
    <row r="6094" customFormat="false" ht="14.25" hidden="false" customHeight="false" outlineLevel="0" collapsed="false">
      <c r="A6094" s="138"/>
      <c r="B6094" s="146" t="s">
        <v>7660</v>
      </c>
      <c r="C6094" s="138"/>
      <c r="D6094" s="154"/>
    </row>
    <row r="6095" customFormat="false" ht="27" hidden="false" customHeight="false" outlineLevel="0" collapsed="false">
      <c r="A6095" s="138" t="s">
        <v>7661</v>
      </c>
      <c r="B6095" s="146" t="s">
        <v>7662</v>
      </c>
      <c r="C6095" s="138" t="s">
        <v>27</v>
      </c>
      <c r="D6095" s="154" t="n">
        <v>101.15</v>
      </c>
    </row>
    <row r="6096" customFormat="false" ht="40.5" hidden="false" customHeight="false" outlineLevel="0" collapsed="false">
      <c r="A6096" s="138" t="s">
        <v>7663</v>
      </c>
      <c r="B6096" s="146" t="s">
        <v>7664</v>
      </c>
      <c r="C6096" s="138" t="s">
        <v>27</v>
      </c>
      <c r="D6096" s="154" t="n">
        <v>10.42</v>
      </c>
    </row>
    <row r="6097" customFormat="false" ht="14.25" hidden="false" customHeight="false" outlineLevel="0" collapsed="false">
      <c r="A6097" s="138"/>
      <c r="B6097" s="146" t="s">
        <v>7665</v>
      </c>
      <c r="C6097" s="138"/>
      <c r="D6097" s="154"/>
    </row>
    <row r="6098" customFormat="false" ht="14.25" hidden="false" customHeight="false" outlineLevel="0" collapsed="false">
      <c r="A6098" s="138"/>
      <c r="B6098" s="146" t="s">
        <v>7666</v>
      </c>
      <c r="C6098" s="138"/>
      <c r="D6098" s="154"/>
    </row>
    <row r="6099" customFormat="false" ht="40.5" hidden="false" customHeight="false" outlineLevel="0" collapsed="false">
      <c r="A6099" s="138" t="s">
        <v>7667</v>
      </c>
      <c r="B6099" s="146" t="s">
        <v>7668</v>
      </c>
      <c r="C6099" s="138" t="s">
        <v>27</v>
      </c>
      <c r="D6099" s="154" t="n">
        <v>81.24</v>
      </c>
    </row>
    <row r="6100" customFormat="false" ht="40.5" hidden="false" customHeight="false" outlineLevel="0" collapsed="false">
      <c r="A6100" s="138" t="s">
        <v>7669</v>
      </c>
      <c r="B6100" s="146" t="s">
        <v>7670</v>
      </c>
      <c r="C6100" s="138" t="s">
        <v>27</v>
      </c>
      <c r="D6100" s="154" t="n">
        <v>9.15</v>
      </c>
    </row>
    <row r="6101" customFormat="false" ht="14.25" hidden="false" customHeight="false" outlineLevel="0" collapsed="false">
      <c r="A6101" s="138"/>
      <c r="B6101" s="146" t="s">
        <v>7671</v>
      </c>
      <c r="C6101" s="138"/>
      <c r="D6101" s="154"/>
    </row>
    <row r="6102" customFormat="false" ht="40.5" hidden="false" customHeight="false" outlineLevel="0" collapsed="false">
      <c r="A6102" s="138" t="s">
        <v>7672</v>
      </c>
      <c r="B6102" s="146" t="s">
        <v>7673</v>
      </c>
      <c r="C6102" s="138" t="s">
        <v>27</v>
      </c>
      <c r="D6102" s="154" t="n">
        <v>110.3</v>
      </c>
    </row>
    <row r="6103" customFormat="false" ht="40.5" hidden="false" customHeight="false" outlineLevel="0" collapsed="false">
      <c r="A6103" s="138" t="s">
        <v>7674</v>
      </c>
      <c r="B6103" s="146" t="s">
        <v>7675</v>
      </c>
      <c r="C6103" s="138" t="s">
        <v>27</v>
      </c>
      <c r="D6103" s="154" t="n">
        <v>10.53</v>
      </c>
    </row>
    <row r="6104" customFormat="false" ht="14.25" hidden="false" customHeight="false" outlineLevel="0" collapsed="false">
      <c r="A6104" s="138"/>
      <c r="B6104" s="146" t="s">
        <v>7676</v>
      </c>
      <c r="C6104" s="138"/>
      <c r="D6104" s="154"/>
    </row>
    <row r="6105" customFormat="false" ht="40.5" hidden="false" customHeight="false" outlineLevel="0" collapsed="false">
      <c r="A6105" s="138" t="s">
        <v>7677</v>
      </c>
      <c r="B6105" s="146" t="s">
        <v>7678</v>
      </c>
      <c r="C6105" s="138" t="s">
        <v>27</v>
      </c>
      <c r="D6105" s="154" t="n">
        <v>79.76</v>
      </c>
    </row>
    <row r="6106" customFormat="false" ht="40.5" hidden="false" customHeight="false" outlineLevel="0" collapsed="false">
      <c r="A6106" s="138" t="s">
        <v>7679</v>
      </c>
      <c r="B6106" s="146" t="s">
        <v>7680</v>
      </c>
      <c r="C6106" s="138" t="s">
        <v>27</v>
      </c>
      <c r="D6106" s="154" t="n">
        <v>9.05</v>
      </c>
    </row>
    <row r="6107" customFormat="false" ht="14.25" hidden="false" customHeight="false" outlineLevel="0" collapsed="false">
      <c r="A6107" s="138"/>
      <c r="B6107" s="146" t="s">
        <v>7635</v>
      </c>
      <c r="C6107" s="138"/>
      <c r="D6107" s="154"/>
    </row>
    <row r="6108" customFormat="false" ht="14.25" hidden="false" customHeight="false" outlineLevel="0" collapsed="false">
      <c r="A6108" s="138"/>
      <c r="B6108" s="146" t="s">
        <v>7681</v>
      </c>
      <c r="C6108" s="138"/>
      <c r="D6108" s="154"/>
    </row>
    <row r="6109" customFormat="false" ht="40.5" hidden="false" customHeight="false" outlineLevel="0" collapsed="false">
      <c r="A6109" s="138" t="s">
        <v>7682</v>
      </c>
      <c r="B6109" s="146" t="s">
        <v>7683</v>
      </c>
      <c r="C6109" s="138" t="s">
        <v>27</v>
      </c>
      <c r="D6109" s="154" t="n">
        <v>45.21</v>
      </c>
    </row>
    <row r="6110" customFormat="false" ht="40.5" hidden="false" customHeight="false" outlineLevel="0" collapsed="false">
      <c r="A6110" s="138" t="s">
        <v>7684</v>
      </c>
      <c r="B6110" s="146" t="s">
        <v>7685</v>
      </c>
      <c r="C6110" s="138" t="s">
        <v>27</v>
      </c>
      <c r="D6110" s="154" t="n">
        <v>6.3</v>
      </c>
    </row>
    <row r="6111" customFormat="false" ht="14.25" hidden="false" customHeight="false" outlineLevel="0" collapsed="false">
      <c r="A6111" s="138"/>
      <c r="B6111" s="146" t="s">
        <v>7686</v>
      </c>
      <c r="C6111" s="138"/>
      <c r="D6111" s="154"/>
    </row>
    <row r="6112" customFormat="false" ht="40.5" hidden="false" customHeight="false" outlineLevel="0" collapsed="false">
      <c r="A6112" s="138" t="s">
        <v>7687</v>
      </c>
      <c r="B6112" s="146" t="s">
        <v>7688</v>
      </c>
      <c r="C6112" s="138" t="s">
        <v>27</v>
      </c>
      <c r="D6112" s="154" t="n">
        <v>54.03</v>
      </c>
    </row>
    <row r="6113" customFormat="false" ht="40.5" hidden="false" customHeight="false" outlineLevel="0" collapsed="false">
      <c r="A6113" s="138" t="s">
        <v>7689</v>
      </c>
      <c r="B6113" s="146" t="s">
        <v>7690</v>
      </c>
      <c r="C6113" s="138" t="s">
        <v>27</v>
      </c>
      <c r="D6113" s="154" t="n">
        <v>8.44</v>
      </c>
    </row>
    <row r="6114" customFormat="false" ht="14.25" hidden="false" customHeight="false" outlineLevel="0" collapsed="false">
      <c r="A6114" s="138"/>
      <c r="B6114" s="146" t="s">
        <v>7691</v>
      </c>
      <c r="C6114" s="138"/>
      <c r="D6114" s="154"/>
    </row>
    <row r="6115" customFormat="false" ht="40.5" hidden="false" customHeight="false" outlineLevel="0" collapsed="false">
      <c r="A6115" s="138" t="s">
        <v>7692</v>
      </c>
      <c r="B6115" s="146" t="s">
        <v>7693</v>
      </c>
      <c r="C6115" s="138" t="s">
        <v>27</v>
      </c>
      <c r="D6115" s="154" t="n">
        <v>81.41</v>
      </c>
    </row>
    <row r="6116" customFormat="false" ht="54" hidden="false" customHeight="false" outlineLevel="0" collapsed="false">
      <c r="A6116" s="138" t="s">
        <v>7694</v>
      </c>
      <c r="B6116" s="150" t="s">
        <v>7695</v>
      </c>
      <c r="C6116" s="138" t="s">
        <v>27</v>
      </c>
      <c r="D6116" s="154" t="n">
        <v>10.24</v>
      </c>
    </row>
    <row r="6117" customFormat="false" ht="27" hidden="false" customHeight="false" outlineLevel="0" collapsed="false">
      <c r="A6117" s="138" t="s">
        <v>7696</v>
      </c>
      <c r="B6117" s="146" t="s">
        <v>7697</v>
      </c>
      <c r="C6117" s="138"/>
      <c r="D6117" s="154"/>
    </row>
    <row r="6118" customFormat="false" ht="14.25" hidden="false" customHeight="false" outlineLevel="0" collapsed="false">
      <c r="A6118" s="138"/>
      <c r="B6118" s="146" t="s">
        <v>7698</v>
      </c>
      <c r="C6118" s="138"/>
      <c r="D6118" s="154"/>
    </row>
    <row r="6119" customFormat="false" ht="14.25" hidden="false" customHeight="false" outlineLevel="0" collapsed="false">
      <c r="A6119" s="138"/>
      <c r="B6119" s="146" t="s">
        <v>7699</v>
      </c>
      <c r="C6119" s="138"/>
      <c r="D6119" s="154"/>
    </row>
    <row r="6120" customFormat="false" ht="40.5" hidden="false" customHeight="false" outlineLevel="0" collapsed="false">
      <c r="A6120" s="138" t="s">
        <v>7700</v>
      </c>
      <c r="B6120" s="146" t="s">
        <v>7701</v>
      </c>
      <c r="C6120" s="138" t="s">
        <v>27</v>
      </c>
      <c r="D6120" s="154" t="n">
        <v>150.44</v>
      </c>
    </row>
    <row r="6121" customFormat="false" ht="40.5" hidden="false" customHeight="false" outlineLevel="0" collapsed="false">
      <c r="A6121" s="138" t="s">
        <v>7702</v>
      </c>
      <c r="B6121" s="146" t="s">
        <v>7703</v>
      </c>
      <c r="C6121" s="138" t="s">
        <v>27</v>
      </c>
      <c r="D6121" s="154" t="n">
        <v>173.94</v>
      </c>
    </row>
    <row r="6122" customFormat="false" ht="40.5" hidden="false" customHeight="false" outlineLevel="0" collapsed="false">
      <c r="A6122" s="138" t="s">
        <v>7704</v>
      </c>
      <c r="B6122" s="146" t="s">
        <v>7705</v>
      </c>
      <c r="C6122" s="138" t="s">
        <v>27</v>
      </c>
      <c r="D6122" s="154" t="n">
        <v>225.33</v>
      </c>
    </row>
    <row r="6123" customFormat="false" ht="40.5" hidden="false" customHeight="false" outlineLevel="0" collapsed="false">
      <c r="A6123" s="138" t="s">
        <v>7706</v>
      </c>
      <c r="B6123" s="146" t="s">
        <v>7707</v>
      </c>
      <c r="C6123" s="138" t="s">
        <v>27</v>
      </c>
      <c r="D6123" s="154" t="n">
        <v>256.07</v>
      </c>
    </row>
    <row r="6124" customFormat="false" ht="14.25" hidden="false" customHeight="false" outlineLevel="0" collapsed="false">
      <c r="A6124" s="138"/>
      <c r="B6124" s="146" t="s">
        <v>7708</v>
      </c>
      <c r="C6124" s="138"/>
      <c r="D6124" s="154"/>
    </row>
    <row r="6125" customFormat="false" ht="40.5" hidden="false" customHeight="false" outlineLevel="0" collapsed="false">
      <c r="A6125" s="138" t="s">
        <v>7709</v>
      </c>
      <c r="B6125" s="146" t="s">
        <v>7710</v>
      </c>
      <c r="C6125" s="138" t="s">
        <v>27</v>
      </c>
      <c r="D6125" s="154" t="n">
        <v>241.65</v>
      </c>
    </row>
    <row r="6126" customFormat="false" ht="40.5" hidden="false" customHeight="false" outlineLevel="0" collapsed="false">
      <c r="A6126" s="138" t="s">
        <v>7711</v>
      </c>
      <c r="B6126" s="146" t="s">
        <v>7712</v>
      </c>
      <c r="C6126" s="138" t="s">
        <v>27</v>
      </c>
      <c r="D6126" s="154" t="n">
        <v>256.95</v>
      </c>
    </row>
    <row r="6127" customFormat="false" ht="40.5" hidden="false" customHeight="false" outlineLevel="0" collapsed="false">
      <c r="A6127" s="138" t="s">
        <v>7713</v>
      </c>
      <c r="B6127" s="146" t="s">
        <v>7714</v>
      </c>
      <c r="C6127" s="138" t="s">
        <v>27</v>
      </c>
      <c r="D6127" s="154" t="n">
        <v>251.17</v>
      </c>
    </row>
    <row r="6128" customFormat="false" ht="14.25" hidden="false" customHeight="false" outlineLevel="0" collapsed="false">
      <c r="A6128" s="138"/>
      <c r="B6128" s="146" t="s">
        <v>7715</v>
      </c>
      <c r="C6128" s="138"/>
      <c r="D6128" s="154"/>
    </row>
    <row r="6129" customFormat="false" ht="40.5" hidden="false" customHeight="false" outlineLevel="0" collapsed="false">
      <c r="A6129" s="138" t="s">
        <v>7716</v>
      </c>
      <c r="B6129" s="146" t="s">
        <v>7717</v>
      </c>
      <c r="C6129" s="138" t="s">
        <v>27</v>
      </c>
      <c r="D6129" s="154" t="n">
        <v>139.76</v>
      </c>
    </row>
    <row r="6130" customFormat="false" ht="40.5" hidden="false" customHeight="false" outlineLevel="0" collapsed="false">
      <c r="A6130" s="138" t="s">
        <v>7718</v>
      </c>
      <c r="B6130" s="146" t="s">
        <v>7719</v>
      </c>
      <c r="C6130" s="138" t="s">
        <v>27</v>
      </c>
      <c r="D6130" s="154" t="n">
        <v>144.1</v>
      </c>
    </row>
    <row r="6131" customFormat="false" ht="40.5" hidden="false" customHeight="false" outlineLevel="0" collapsed="false">
      <c r="A6131" s="138" t="s">
        <v>7720</v>
      </c>
      <c r="B6131" s="146" t="s">
        <v>7721</v>
      </c>
      <c r="C6131" s="138" t="s">
        <v>27</v>
      </c>
      <c r="D6131" s="154" t="n">
        <v>216.39</v>
      </c>
    </row>
    <row r="6132" customFormat="false" ht="14.25" hidden="false" customHeight="false" outlineLevel="0" collapsed="false">
      <c r="A6132" s="138"/>
      <c r="B6132" s="146" t="s">
        <v>7722</v>
      </c>
      <c r="C6132" s="138"/>
      <c r="D6132" s="154"/>
    </row>
    <row r="6133" customFormat="false" ht="14.25" hidden="false" customHeight="false" outlineLevel="0" collapsed="false">
      <c r="A6133" s="138"/>
      <c r="B6133" s="146" t="s">
        <v>7699</v>
      </c>
      <c r="C6133" s="138"/>
      <c r="D6133" s="154"/>
    </row>
    <row r="6134" customFormat="false" ht="40.5" hidden="false" customHeight="true" outlineLevel="0" collapsed="false">
      <c r="A6134" s="138" t="s">
        <v>7723</v>
      </c>
      <c r="B6134" s="146" t="s">
        <v>7724</v>
      </c>
      <c r="C6134" s="138" t="s">
        <v>27</v>
      </c>
      <c r="D6134" s="154" t="n">
        <v>160.99</v>
      </c>
    </row>
    <row r="6135" customFormat="false" ht="40.5" hidden="false" customHeight="false" outlineLevel="0" collapsed="false">
      <c r="A6135" s="138" t="s">
        <v>7725</v>
      </c>
      <c r="B6135" s="146" t="s">
        <v>7726</v>
      </c>
      <c r="C6135" s="138" t="s">
        <v>27</v>
      </c>
      <c r="D6135" s="154" t="n">
        <v>185.22</v>
      </c>
    </row>
    <row r="6136" customFormat="false" ht="40.5" hidden="false" customHeight="false" outlineLevel="0" collapsed="false">
      <c r="A6136" s="138" t="s">
        <v>7727</v>
      </c>
      <c r="B6136" s="146" t="s">
        <v>7728</v>
      </c>
      <c r="C6136" s="138" t="s">
        <v>27</v>
      </c>
      <c r="D6136" s="154" t="n">
        <v>244.74</v>
      </c>
    </row>
    <row r="6137" customFormat="false" ht="40.5" hidden="false" customHeight="false" outlineLevel="0" collapsed="false">
      <c r="A6137" s="138" t="s">
        <v>7729</v>
      </c>
      <c r="B6137" s="146" t="s">
        <v>7730</v>
      </c>
      <c r="C6137" s="138" t="s">
        <v>27</v>
      </c>
      <c r="D6137" s="154" t="n">
        <v>278.32</v>
      </c>
    </row>
    <row r="6138" customFormat="false" ht="14.25" hidden="false" customHeight="false" outlineLevel="0" collapsed="false">
      <c r="A6138" s="138"/>
      <c r="B6138" s="146" t="s">
        <v>7708</v>
      </c>
      <c r="C6138" s="138"/>
      <c r="D6138" s="154"/>
    </row>
    <row r="6139" customFormat="false" ht="40.5" hidden="false" customHeight="false" outlineLevel="0" collapsed="false">
      <c r="A6139" s="138" t="s">
        <v>7731</v>
      </c>
      <c r="B6139" s="146" t="s">
        <v>7732</v>
      </c>
      <c r="C6139" s="138" t="s">
        <v>27</v>
      </c>
      <c r="D6139" s="154" t="n">
        <v>262.38</v>
      </c>
    </row>
    <row r="6140" customFormat="false" ht="40.5" hidden="false" customHeight="false" outlineLevel="0" collapsed="false">
      <c r="A6140" s="138" t="s">
        <v>7733</v>
      </c>
      <c r="B6140" s="146" t="s">
        <v>7734</v>
      </c>
      <c r="C6140" s="138" t="s">
        <v>27</v>
      </c>
      <c r="D6140" s="154" t="n">
        <v>279.94</v>
      </c>
    </row>
    <row r="6141" customFormat="false" ht="40.5" hidden="false" customHeight="false" outlineLevel="0" collapsed="false">
      <c r="A6141" s="138" t="s">
        <v>7735</v>
      </c>
      <c r="B6141" s="146" t="s">
        <v>7736</v>
      </c>
      <c r="C6141" s="138" t="s">
        <v>27</v>
      </c>
      <c r="D6141" s="154" t="n">
        <v>266.64</v>
      </c>
    </row>
    <row r="6142" customFormat="false" ht="14.25" hidden="false" customHeight="false" outlineLevel="0" collapsed="false">
      <c r="A6142" s="138"/>
      <c r="B6142" s="146" t="s">
        <v>7715</v>
      </c>
      <c r="C6142" s="138"/>
      <c r="D6142" s="154"/>
    </row>
    <row r="6143" customFormat="false" ht="40.5" hidden="false" customHeight="false" outlineLevel="0" collapsed="false">
      <c r="A6143" s="138" t="s">
        <v>7737</v>
      </c>
      <c r="B6143" s="146" t="s">
        <v>7738</v>
      </c>
      <c r="C6143" s="138" t="s">
        <v>27</v>
      </c>
      <c r="D6143" s="154" t="n">
        <v>170.84</v>
      </c>
    </row>
    <row r="6144" customFormat="false" ht="40.5" hidden="false" customHeight="false" outlineLevel="0" collapsed="false">
      <c r="A6144" s="138" t="s">
        <v>7739</v>
      </c>
      <c r="B6144" s="146" t="s">
        <v>7740</v>
      </c>
      <c r="C6144" s="138" t="s">
        <v>27</v>
      </c>
      <c r="D6144" s="154" t="n">
        <v>187.88</v>
      </c>
    </row>
    <row r="6145" customFormat="false" ht="40.5" hidden="false" customHeight="false" outlineLevel="0" collapsed="false">
      <c r="A6145" s="138" t="s">
        <v>7741</v>
      </c>
      <c r="B6145" s="146" t="s">
        <v>7742</v>
      </c>
      <c r="C6145" s="138" t="s">
        <v>27</v>
      </c>
      <c r="D6145" s="154" t="n">
        <v>245.2</v>
      </c>
    </row>
    <row r="6146" customFormat="false" ht="14.25" hidden="false" customHeight="false" outlineLevel="0" collapsed="false">
      <c r="A6146" s="138"/>
      <c r="B6146" s="146" t="s">
        <v>7743</v>
      </c>
      <c r="C6146" s="138"/>
      <c r="D6146" s="154"/>
    </row>
    <row r="6147" customFormat="false" ht="14.25" hidden="false" customHeight="false" outlineLevel="0" collapsed="false">
      <c r="A6147" s="138"/>
      <c r="B6147" s="146" t="s">
        <v>7699</v>
      </c>
      <c r="C6147" s="138"/>
      <c r="D6147" s="154"/>
    </row>
    <row r="6148" customFormat="false" ht="40.5" hidden="false" customHeight="false" outlineLevel="0" collapsed="false">
      <c r="A6148" s="138" t="s">
        <v>7744</v>
      </c>
      <c r="B6148" s="146" t="s">
        <v>7745</v>
      </c>
      <c r="C6148" s="138" t="s">
        <v>27</v>
      </c>
      <c r="D6148" s="154" t="n">
        <v>87.39</v>
      </c>
    </row>
    <row r="6149" customFormat="false" ht="40.5" hidden="false" customHeight="false" outlineLevel="0" collapsed="false">
      <c r="A6149" s="138" t="s">
        <v>7746</v>
      </c>
      <c r="B6149" s="146" t="s">
        <v>7747</v>
      </c>
      <c r="C6149" s="138" t="s">
        <v>27</v>
      </c>
      <c r="D6149" s="154" t="n">
        <v>105.04</v>
      </c>
    </row>
    <row r="6150" customFormat="false" ht="40.5" hidden="false" customHeight="false" outlineLevel="0" collapsed="false">
      <c r="A6150" s="138" t="s">
        <v>7748</v>
      </c>
      <c r="B6150" s="146" t="s">
        <v>7749</v>
      </c>
      <c r="C6150" s="138" t="s">
        <v>27</v>
      </c>
      <c r="D6150" s="154" t="n">
        <v>162.39</v>
      </c>
    </row>
    <row r="6151" customFormat="false" ht="40.5" hidden="false" customHeight="false" outlineLevel="0" collapsed="false">
      <c r="A6151" s="138" t="s">
        <v>7750</v>
      </c>
      <c r="B6151" s="146" t="s">
        <v>7751</v>
      </c>
      <c r="C6151" s="138" t="s">
        <v>27</v>
      </c>
      <c r="D6151" s="154" t="n">
        <v>204.44</v>
      </c>
    </row>
    <row r="6152" customFormat="false" ht="14.25" hidden="false" customHeight="false" outlineLevel="0" collapsed="false">
      <c r="A6152" s="138"/>
      <c r="B6152" s="146" t="s">
        <v>7708</v>
      </c>
      <c r="C6152" s="138"/>
      <c r="D6152" s="154"/>
    </row>
    <row r="6153" customFormat="false" ht="54" hidden="false" customHeight="false" outlineLevel="0" collapsed="false">
      <c r="A6153" s="138" t="s">
        <v>7752</v>
      </c>
      <c r="B6153" s="146" t="s">
        <v>7753</v>
      </c>
      <c r="C6153" s="138" t="s">
        <v>27</v>
      </c>
      <c r="D6153" s="154" t="n">
        <v>185.28</v>
      </c>
    </row>
    <row r="6154" customFormat="false" ht="54" hidden="false" customHeight="false" outlineLevel="0" collapsed="false">
      <c r="A6154" s="138" t="s">
        <v>7754</v>
      </c>
      <c r="B6154" s="146" t="s">
        <v>7755</v>
      </c>
      <c r="C6154" s="138" t="s">
        <v>27</v>
      </c>
      <c r="D6154" s="154" t="n">
        <v>190.93</v>
      </c>
    </row>
    <row r="6155" customFormat="false" ht="54" hidden="false" customHeight="false" outlineLevel="0" collapsed="false">
      <c r="A6155" s="138" t="s">
        <v>7756</v>
      </c>
      <c r="B6155" s="146" t="s">
        <v>7757</v>
      </c>
      <c r="C6155" s="138" t="s">
        <v>27</v>
      </c>
      <c r="D6155" s="154" t="n">
        <v>176.21</v>
      </c>
    </row>
    <row r="6156" customFormat="false" ht="14.25" hidden="false" customHeight="false" outlineLevel="0" collapsed="false">
      <c r="A6156" s="138"/>
      <c r="B6156" s="146" t="s">
        <v>7715</v>
      </c>
      <c r="C6156" s="138"/>
      <c r="D6156" s="154"/>
    </row>
    <row r="6157" customFormat="false" ht="40.5" hidden="false" customHeight="false" outlineLevel="0" collapsed="false">
      <c r="A6157" s="138" t="s">
        <v>7758</v>
      </c>
      <c r="B6157" s="146" t="s">
        <v>7759</v>
      </c>
      <c r="C6157" s="138" t="s">
        <v>27</v>
      </c>
      <c r="D6157" s="154" t="n">
        <v>88.25</v>
      </c>
    </row>
    <row r="6158" customFormat="false" ht="40.5" hidden="false" customHeight="false" outlineLevel="0" collapsed="false">
      <c r="A6158" s="138" t="s">
        <v>7760</v>
      </c>
      <c r="B6158" s="146" t="s">
        <v>7761</v>
      </c>
      <c r="C6158" s="138" t="s">
        <v>27</v>
      </c>
      <c r="D6158" s="154" t="n">
        <v>114.63</v>
      </c>
    </row>
    <row r="6159" customFormat="false" ht="54" hidden="false" customHeight="false" outlineLevel="0" collapsed="false">
      <c r="A6159" s="138" t="s">
        <v>7762</v>
      </c>
      <c r="B6159" s="146" t="s">
        <v>7763</v>
      </c>
      <c r="C6159" s="138" t="s">
        <v>27</v>
      </c>
      <c r="D6159" s="154" t="n">
        <v>164.88</v>
      </c>
    </row>
    <row r="6160" customFormat="false" ht="14.25" hidden="false" customHeight="false" outlineLevel="0" collapsed="false">
      <c r="A6160" s="138" t="s">
        <v>7764</v>
      </c>
      <c r="B6160" s="146" t="s">
        <v>7765</v>
      </c>
      <c r="C6160" s="138"/>
      <c r="D6160" s="154"/>
    </row>
    <row r="6161" customFormat="false" ht="14.25" hidden="false" customHeight="false" outlineLevel="0" collapsed="false">
      <c r="A6161" s="138" t="s">
        <v>7766</v>
      </c>
      <c r="B6161" s="146" t="s">
        <v>7765</v>
      </c>
      <c r="C6161" s="138" t="s">
        <v>27</v>
      </c>
      <c r="D6161" s="154" t="n">
        <v>7.23</v>
      </c>
    </row>
    <row r="6162" customFormat="false" ht="14.25" hidden="false" customHeight="false" outlineLevel="0" collapsed="false">
      <c r="A6162" s="138" t="s">
        <v>7767</v>
      </c>
      <c r="B6162" s="146" t="s">
        <v>7768</v>
      </c>
      <c r="C6162" s="138"/>
      <c r="D6162" s="154"/>
    </row>
    <row r="6163" customFormat="false" ht="14.25" hidden="false" customHeight="false" outlineLevel="0" collapsed="false">
      <c r="A6163" s="138" t="s">
        <v>7769</v>
      </c>
      <c r="B6163" s="146" t="s">
        <v>7770</v>
      </c>
      <c r="C6163" s="138"/>
      <c r="D6163" s="154"/>
    </row>
    <row r="6164" customFormat="false" ht="14.25" hidden="false" customHeight="false" outlineLevel="0" collapsed="false">
      <c r="A6164" s="138"/>
      <c r="B6164" s="146" t="s">
        <v>7771</v>
      </c>
      <c r="C6164" s="138"/>
      <c r="D6164" s="154"/>
    </row>
    <row r="6165" customFormat="false" ht="14.25" hidden="false" customHeight="false" outlineLevel="0" collapsed="false">
      <c r="A6165" s="138" t="s">
        <v>7772</v>
      </c>
      <c r="B6165" s="146" t="s">
        <v>7773</v>
      </c>
      <c r="C6165" s="138"/>
      <c r="D6165" s="154"/>
    </row>
    <row r="6166" customFormat="false" ht="14.25" hidden="false" customHeight="false" outlineLevel="0" collapsed="false">
      <c r="A6166" s="138"/>
      <c r="B6166" s="146" t="s">
        <v>7774</v>
      </c>
      <c r="C6166" s="138"/>
      <c r="D6166" s="154"/>
    </row>
    <row r="6167" customFormat="false" ht="14.25" hidden="false" customHeight="false" outlineLevel="0" collapsed="false">
      <c r="A6167" s="138"/>
      <c r="B6167" s="146" t="s">
        <v>7775</v>
      </c>
      <c r="C6167" s="138"/>
      <c r="D6167" s="154"/>
    </row>
    <row r="6168" customFormat="false" ht="27" hidden="false" customHeight="false" outlineLevel="0" collapsed="false">
      <c r="A6168" s="138" t="s">
        <v>7776</v>
      </c>
      <c r="B6168" s="146" t="s">
        <v>7777</v>
      </c>
      <c r="C6168" s="138" t="s">
        <v>166</v>
      </c>
      <c r="D6168" s="154" t="n">
        <v>12.98</v>
      </c>
    </row>
    <row r="6169" customFormat="false" ht="14.25" hidden="false" customHeight="false" outlineLevel="0" collapsed="false">
      <c r="A6169" s="138"/>
      <c r="B6169" s="146" t="s">
        <v>7778</v>
      </c>
      <c r="C6169" s="138"/>
      <c r="D6169" s="154"/>
    </row>
    <row r="6170" customFormat="false" ht="14.25" hidden="false" customHeight="false" outlineLevel="0" collapsed="false">
      <c r="A6170" s="138"/>
      <c r="B6170" s="146" t="s">
        <v>7779</v>
      </c>
      <c r="C6170" s="138"/>
      <c r="D6170" s="154"/>
    </row>
    <row r="6171" customFormat="false" ht="27" hidden="false" customHeight="false" outlineLevel="0" collapsed="false">
      <c r="A6171" s="138" t="s">
        <v>7780</v>
      </c>
      <c r="B6171" s="146" t="s">
        <v>7781</v>
      </c>
      <c r="C6171" s="138" t="s">
        <v>231</v>
      </c>
      <c r="D6171" s="154" t="n">
        <v>7.04</v>
      </c>
    </row>
    <row r="6172" customFormat="false" ht="27" hidden="false" customHeight="false" outlineLevel="0" collapsed="false">
      <c r="A6172" s="138" t="s">
        <v>7782</v>
      </c>
      <c r="B6172" s="146" t="s">
        <v>7783</v>
      </c>
      <c r="C6172" s="138" t="s">
        <v>231</v>
      </c>
      <c r="D6172" s="154" t="n">
        <v>7.04</v>
      </c>
    </row>
    <row r="6173" customFormat="false" ht="27" hidden="false" customHeight="false" outlineLevel="0" collapsed="false">
      <c r="A6173" s="138" t="s">
        <v>7784</v>
      </c>
      <c r="B6173" s="146" t="s">
        <v>7785</v>
      </c>
      <c r="C6173" s="138" t="s">
        <v>231</v>
      </c>
      <c r="D6173" s="154" t="n">
        <v>7.04</v>
      </c>
    </row>
    <row r="6174" customFormat="false" ht="27" hidden="false" customHeight="false" outlineLevel="0" collapsed="false">
      <c r="A6174" s="138" t="s">
        <v>7786</v>
      </c>
      <c r="B6174" s="146" t="s">
        <v>7787</v>
      </c>
      <c r="C6174" s="138"/>
      <c r="D6174" s="154"/>
    </row>
    <row r="6175" customFormat="false" ht="14.25" hidden="false" customHeight="false" outlineLevel="0" collapsed="false">
      <c r="A6175" s="138" t="s">
        <v>7788</v>
      </c>
      <c r="B6175" s="146" t="s">
        <v>7789</v>
      </c>
      <c r="C6175" s="138" t="s">
        <v>166</v>
      </c>
      <c r="D6175" s="154" t="n">
        <v>0.04</v>
      </c>
    </row>
    <row r="6176" customFormat="false" ht="14.25" hidden="false" customHeight="false" outlineLevel="0" collapsed="false">
      <c r="A6176" s="138" t="s">
        <v>7790</v>
      </c>
      <c r="B6176" s="146" t="s">
        <v>7791</v>
      </c>
      <c r="C6176" s="138" t="s">
        <v>231</v>
      </c>
      <c r="D6176" s="154" t="n">
        <v>0.04</v>
      </c>
    </row>
    <row r="6177" customFormat="false" ht="14.25" hidden="false" customHeight="false" outlineLevel="0" collapsed="false">
      <c r="A6177" s="138" t="s">
        <v>7792</v>
      </c>
      <c r="B6177" s="146" t="s">
        <v>7793</v>
      </c>
      <c r="C6177" s="138"/>
      <c r="D6177" s="154"/>
    </row>
    <row r="6178" customFormat="false" ht="14.25" hidden="false" customHeight="false" outlineLevel="0" collapsed="false">
      <c r="A6178" s="138" t="s">
        <v>7794</v>
      </c>
      <c r="B6178" s="146" t="s">
        <v>7795</v>
      </c>
      <c r="C6178" s="138" t="s">
        <v>166</v>
      </c>
      <c r="D6178" s="154" t="n">
        <v>0.25</v>
      </c>
    </row>
    <row r="6179" customFormat="false" ht="14.25" hidden="false" customHeight="false" outlineLevel="0" collapsed="false">
      <c r="A6179" s="138" t="s">
        <v>7796</v>
      </c>
      <c r="B6179" s="146" t="s">
        <v>7797</v>
      </c>
      <c r="C6179" s="138" t="s">
        <v>231</v>
      </c>
      <c r="D6179" s="154" t="n">
        <v>0.14</v>
      </c>
    </row>
    <row r="6180" customFormat="false" ht="14.25" hidden="false" customHeight="false" outlineLevel="0" collapsed="false">
      <c r="A6180" s="138" t="s">
        <v>7798</v>
      </c>
      <c r="B6180" s="146" t="s">
        <v>7799</v>
      </c>
      <c r="C6180" s="138"/>
      <c r="D6180" s="154"/>
    </row>
    <row r="6181" customFormat="false" ht="14.25" hidden="false" customHeight="false" outlineLevel="0" collapsed="false">
      <c r="A6181" s="138"/>
      <c r="B6181" s="146" t="s">
        <v>7800</v>
      </c>
      <c r="C6181" s="138"/>
      <c r="D6181" s="154"/>
    </row>
    <row r="6182" customFormat="false" ht="14.25" hidden="false" customHeight="false" outlineLevel="0" collapsed="false">
      <c r="A6182" s="138" t="s">
        <v>7801</v>
      </c>
      <c r="B6182" s="146" t="s">
        <v>7802</v>
      </c>
      <c r="C6182" s="138" t="s">
        <v>231</v>
      </c>
      <c r="D6182" s="154" t="n">
        <v>0.42</v>
      </c>
    </row>
    <row r="6183" customFormat="false" ht="14.25" hidden="false" customHeight="false" outlineLevel="0" collapsed="false">
      <c r="A6183" s="138"/>
      <c r="B6183" s="146" t="s">
        <v>7803</v>
      </c>
      <c r="C6183" s="138"/>
      <c r="D6183" s="154"/>
    </row>
    <row r="6184" customFormat="false" ht="27" hidden="false" customHeight="false" outlineLevel="0" collapsed="false">
      <c r="A6184" s="138" t="s">
        <v>7804</v>
      </c>
      <c r="B6184" s="146" t="s">
        <v>7805</v>
      </c>
      <c r="C6184" s="138" t="s">
        <v>231</v>
      </c>
      <c r="D6184" s="154" t="n">
        <v>0.42</v>
      </c>
    </row>
    <row r="6185" customFormat="false" ht="14.25" hidden="false" customHeight="false" outlineLevel="0" collapsed="false">
      <c r="A6185" s="138"/>
      <c r="B6185" s="146" t="s">
        <v>7806</v>
      </c>
      <c r="C6185" s="138"/>
      <c r="D6185" s="154"/>
    </row>
    <row r="6186" customFormat="false" ht="27" hidden="false" customHeight="false" outlineLevel="0" collapsed="false">
      <c r="A6186" s="138" t="s">
        <v>7807</v>
      </c>
      <c r="B6186" s="146" t="s">
        <v>7808</v>
      </c>
      <c r="C6186" s="138" t="s">
        <v>231</v>
      </c>
      <c r="D6186" s="154" t="n">
        <v>0.42</v>
      </c>
    </row>
    <row r="6187" customFormat="false" ht="14.25" hidden="false" customHeight="false" outlineLevel="0" collapsed="false">
      <c r="A6187" s="138"/>
      <c r="B6187" s="146" t="s">
        <v>7809</v>
      </c>
      <c r="C6187" s="138"/>
      <c r="D6187" s="154"/>
    </row>
    <row r="6188" customFormat="false" ht="27" hidden="false" customHeight="false" outlineLevel="0" collapsed="false">
      <c r="A6188" s="138" t="s">
        <v>7810</v>
      </c>
      <c r="B6188" s="146" t="s">
        <v>7811</v>
      </c>
      <c r="C6188" s="138" t="s">
        <v>231</v>
      </c>
      <c r="D6188" s="154" t="n">
        <v>0.42</v>
      </c>
    </row>
    <row r="6189" customFormat="false" ht="14.25" hidden="false" customHeight="false" outlineLevel="0" collapsed="false">
      <c r="A6189" s="138"/>
      <c r="B6189" s="146" t="s">
        <v>7812</v>
      </c>
      <c r="C6189" s="138"/>
      <c r="D6189" s="154"/>
    </row>
    <row r="6190" customFormat="false" ht="27" hidden="false" customHeight="false" outlineLevel="0" collapsed="false">
      <c r="A6190" s="138" t="s">
        <v>7813</v>
      </c>
      <c r="B6190" s="146" t="s">
        <v>7814</v>
      </c>
      <c r="C6190" s="138" t="s">
        <v>231</v>
      </c>
      <c r="D6190" s="154" t="n">
        <v>0.37</v>
      </c>
    </row>
    <row r="6191" customFormat="false" ht="27" hidden="false" customHeight="false" outlineLevel="0" collapsed="false">
      <c r="A6191" s="138"/>
      <c r="B6191" s="146" t="s">
        <v>7815</v>
      </c>
      <c r="C6191" s="138"/>
      <c r="D6191" s="154"/>
    </row>
    <row r="6192" customFormat="false" ht="40.5" hidden="false" customHeight="false" outlineLevel="0" collapsed="false">
      <c r="A6192" s="138" t="s">
        <v>7816</v>
      </c>
      <c r="B6192" s="146" t="s">
        <v>7817</v>
      </c>
      <c r="C6192" s="138" t="s">
        <v>231</v>
      </c>
      <c r="D6192" s="154" t="n">
        <v>0.37</v>
      </c>
    </row>
    <row r="6193" customFormat="false" ht="14.25" hidden="false" customHeight="false" outlineLevel="0" collapsed="false">
      <c r="A6193" s="138" t="s">
        <v>7818</v>
      </c>
      <c r="B6193" s="146" t="s">
        <v>7819</v>
      </c>
      <c r="C6193" s="138"/>
      <c r="D6193" s="154"/>
    </row>
    <row r="6194" customFormat="false" ht="14.25" hidden="false" customHeight="false" outlineLevel="0" collapsed="false">
      <c r="A6194" s="138" t="s">
        <v>7820</v>
      </c>
      <c r="B6194" s="146" t="s">
        <v>7821</v>
      </c>
      <c r="C6194" s="138"/>
      <c r="D6194" s="154"/>
    </row>
    <row r="6195" customFormat="false" ht="14.25" hidden="false" customHeight="false" outlineLevel="0" collapsed="false">
      <c r="A6195" s="138"/>
      <c r="B6195" s="146" t="s">
        <v>7822</v>
      </c>
      <c r="C6195" s="138"/>
      <c r="D6195" s="154"/>
    </row>
    <row r="6196" customFormat="false" ht="14.25" hidden="false" customHeight="false" outlineLevel="0" collapsed="false">
      <c r="A6196" s="138"/>
      <c r="B6196" s="146" t="s">
        <v>7823</v>
      </c>
      <c r="C6196" s="138"/>
      <c r="D6196" s="154"/>
    </row>
    <row r="6197" customFormat="false" ht="27" hidden="false" customHeight="false" outlineLevel="0" collapsed="false">
      <c r="A6197" s="138" t="s">
        <v>7824</v>
      </c>
      <c r="B6197" s="146" t="s">
        <v>7825</v>
      </c>
      <c r="C6197" s="138"/>
      <c r="D6197" s="154"/>
    </row>
    <row r="6198" customFormat="false" ht="14.25" hidden="false" customHeight="false" outlineLevel="0" collapsed="false">
      <c r="A6198" s="138" t="s">
        <v>7826</v>
      </c>
      <c r="B6198" s="146" t="s">
        <v>7827</v>
      </c>
      <c r="C6198" s="138" t="s">
        <v>166</v>
      </c>
      <c r="D6198" s="154" t="n">
        <v>2.01</v>
      </c>
    </row>
    <row r="6199" customFormat="false" ht="14.25" hidden="false" customHeight="false" outlineLevel="0" collapsed="false">
      <c r="A6199" s="138" t="s">
        <v>7828</v>
      </c>
      <c r="B6199" s="146" t="s">
        <v>7829</v>
      </c>
      <c r="C6199" s="138" t="s">
        <v>166</v>
      </c>
      <c r="D6199" s="154" t="n">
        <v>1.6</v>
      </c>
    </row>
    <row r="6200" customFormat="false" ht="14.25" hidden="false" customHeight="false" outlineLevel="0" collapsed="false">
      <c r="A6200" s="138" t="s">
        <v>7830</v>
      </c>
      <c r="B6200" s="146" t="s">
        <v>7831</v>
      </c>
      <c r="C6200" s="138"/>
      <c r="D6200" s="154"/>
    </row>
    <row r="6201" customFormat="false" ht="14.25" hidden="false" customHeight="false" outlineLevel="0" collapsed="false">
      <c r="A6201" s="138" t="s">
        <v>7832</v>
      </c>
      <c r="B6201" s="146" t="s">
        <v>7833</v>
      </c>
      <c r="C6201" s="138"/>
      <c r="D6201" s="154"/>
    </row>
    <row r="6202" customFormat="false" ht="14.25" hidden="false" customHeight="false" outlineLevel="0" collapsed="false">
      <c r="A6202" s="138"/>
      <c r="B6202" s="146" t="s">
        <v>7822</v>
      </c>
      <c r="C6202" s="138"/>
      <c r="D6202" s="154"/>
    </row>
    <row r="6203" customFormat="false" ht="14.25" hidden="false" customHeight="false" outlineLevel="0" collapsed="false">
      <c r="A6203" s="138"/>
      <c r="B6203" s="146" t="s">
        <v>7834</v>
      </c>
      <c r="C6203" s="138"/>
      <c r="D6203" s="154"/>
    </row>
    <row r="6204" customFormat="false" ht="14.25" hidden="false" customHeight="false" outlineLevel="0" collapsed="false">
      <c r="A6204" s="138"/>
      <c r="B6204" s="146" t="s">
        <v>7835</v>
      </c>
      <c r="C6204" s="138"/>
      <c r="D6204" s="154"/>
    </row>
    <row r="6205" customFormat="false" ht="14.25" hidden="false" customHeight="false" outlineLevel="0" collapsed="false">
      <c r="A6205" s="138" t="s">
        <v>7836</v>
      </c>
      <c r="B6205" s="146" t="s">
        <v>7837</v>
      </c>
      <c r="C6205" s="138"/>
      <c r="D6205" s="154"/>
    </row>
    <row r="6206" customFormat="false" ht="14.25" hidden="false" customHeight="false" outlineLevel="0" collapsed="false">
      <c r="A6206" s="138" t="s">
        <v>7838</v>
      </c>
      <c r="B6206" s="146" t="s">
        <v>7839</v>
      </c>
      <c r="C6206" s="138" t="s">
        <v>2757</v>
      </c>
      <c r="D6206" s="154" t="n">
        <v>1800.28</v>
      </c>
    </row>
    <row r="6207" customFormat="false" ht="14.25" hidden="false" customHeight="false" outlineLevel="0" collapsed="false">
      <c r="A6207" s="138" t="s">
        <v>7840</v>
      </c>
      <c r="B6207" s="146" t="s">
        <v>7841</v>
      </c>
      <c r="C6207" s="138"/>
      <c r="D6207" s="154"/>
    </row>
    <row r="6208" customFormat="false" ht="14.25" hidden="false" customHeight="false" outlineLevel="0" collapsed="false">
      <c r="A6208" s="138" t="s">
        <v>7842</v>
      </c>
      <c r="B6208" s="146" t="s">
        <v>7843</v>
      </c>
      <c r="C6208" s="138"/>
      <c r="D6208" s="154"/>
    </row>
    <row r="6209" customFormat="false" ht="14.25" hidden="false" customHeight="false" outlineLevel="0" collapsed="false">
      <c r="A6209" s="138"/>
      <c r="B6209" s="146" t="s">
        <v>7844</v>
      </c>
      <c r="C6209" s="138"/>
      <c r="D6209" s="154"/>
    </row>
    <row r="6210" customFormat="false" ht="14.25" hidden="false" customHeight="false" outlineLevel="0" collapsed="false">
      <c r="A6210" s="138"/>
      <c r="B6210" s="146" t="s">
        <v>7845</v>
      </c>
      <c r="C6210" s="138"/>
      <c r="D6210" s="154"/>
    </row>
    <row r="6211" customFormat="false" ht="14.25" hidden="false" customHeight="false" outlineLevel="0" collapsed="false">
      <c r="A6211" s="138"/>
      <c r="B6211" s="146" t="s">
        <v>7835</v>
      </c>
      <c r="C6211" s="138"/>
      <c r="D6211" s="154"/>
    </row>
    <row r="6212" customFormat="false" ht="14.25" hidden="false" customHeight="false" outlineLevel="0" collapsed="false">
      <c r="A6212" s="138" t="s">
        <v>7846</v>
      </c>
      <c r="B6212" s="146" t="s">
        <v>7847</v>
      </c>
      <c r="C6212" s="138"/>
      <c r="D6212" s="154"/>
    </row>
    <row r="6213" customFormat="false" ht="27" hidden="false" customHeight="false" outlineLevel="0" collapsed="false">
      <c r="A6213" s="138" t="s">
        <v>7848</v>
      </c>
      <c r="B6213" s="146" t="s">
        <v>7849</v>
      </c>
      <c r="C6213" s="138" t="s">
        <v>2757</v>
      </c>
      <c r="D6213" s="154" t="n">
        <v>1800.28</v>
      </c>
    </row>
    <row r="6214" customFormat="false" ht="27" hidden="false" customHeight="false" outlineLevel="0" collapsed="false">
      <c r="A6214" s="138" t="s">
        <v>7850</v>
      </c>
      <c r="B6214" s="146" t="s">
        <v>7851</v>
      </c>
      <c r="C6214" s="138"/>
      <c r="D6214" s="154"/>
    </row>
    <row r="6215" customFormat="false" ht="14.25" hidden="false" customHeight="false" outlineLevel="0" collapsed="false">
      <c r="A6215" s="138"/>
      <c r="B6215" s="146" t="s">
        <v>7852</v>
      </c>
      <c r="C6215" s="138"/>
      <c r="D6215" s="154"/>
    </row>
    <row r="6216" customFormat="false" ht="27" hidden="false" customHeight="false" outlineLevel="0" collapsed="false">
      <c r="A6216" s="138" t="s">
        <v>7853</v>
      </c>
      <c r="B6216" s="146" t="s">
        <v>7854</v>
      </c>
      <c r="C6216" s="138" t="s">
        <v>27</v>
      </c>
      <c r="D6216" s="154" t="n">
        <v>21.53</v>
      </c>
    </row>
    <row r="6217" customFormat="false" ht="14.25" hidden="false" customHeight="false" outlineLevel="0" collapsed="false">
      <c r="A6217" s="138"/>
      <c r="B6217" s="146" t="s">
        <v>7855</v>
      </c>
      <c r="C6217" s="138"/>
      <c r="D6217" s="154"/>
    </row>
    <row r="6218" customFormat="false" ht="27" hidden="false" customHeight="false" outlineLevel="0" collapsed="false">
      <c r="A6218" s="138" t="s">
        <v>7856</v>
      </c>
      <c r="B6218" s="146" t="s">
        <v>7857</v>
      </c>
      <c r="C6218" s="138" t="s">
        <v>27</v>
      </c>
      <c r="D6218" s="154" t="n">
        <v>55.73</v>
      </c>
    </row>
    <row r="6219" customFormat="false" ht="14.25" hidden="false" customHeight="false" outlineLevel="0" collapsed="false">
      <c r="A6219" s="138"/>
      <c r="B6219" s="146" t="s">
        <v>7858</v>
      </c>
      <c r="C6219" s="138"/>
      <c r="D6219" s="154"/>
    </row>
    <row r="6220" customFormat="false" ht="27" hidden="false" customHeight="false" outlineLevel="0" collapsed="false">
      <c r="A6220" s="138" t="s">
        <v>7859</v>
      </c>
      <c r="B6220" s="146" t="s">
        <v>7860</v>
      </c>
      <c r="C6220" s="138" t="s">
        <v>27</v>
      </c>
      <c r="D6220" s="154" t="n">
        <v>125</v>
      </c>
    </row>
    <row r="6221" customFormat="false" ht="14.25" hidden="false" customHeight="false" outlineLevel="0" collapsed="false">
      <c r="A6221" s="138"/>
      <c r="B6221" s="146" t="s">
        <v>7861</v>
      </c>
      <c r="C6221" s="138"/>
      <c r="D6221" s="154"/>
    </row>
    <row r="6222" customFormat="false" ht="27" hidden="false" customHeight="false" outlineLevel="0" collapsed="false">
      <c r="A6222" s="138" t="s">
        <v>7862</v>
      </c>
      <c r="B6222" s="146" t="s">
        <v>7863</v>
      </c>
      <c r="C6222" s="138" t="s">
        <v>27</v>
      </c>
      <c r="D6222" s="154" t="n">
        <v>168.89</v>
      </c>
    </row>
    <row r="6223" customFormat="false" ht="14.25" hidden="false" customHeight="false" outlineLevel="0" collapsed="false">
      <c r="A6223" s="138"/>
      <c r="B6223" s="146" t="s">
        <v>7864</v>
      </c>
      <c r="C6223" s="138"/>
      <c r="D6223" s="154"/>
    </row>
    <row r="6224" customFormat="false" ht="27" hidden="false" customHeight="false" outlineLevel="0" collapsed="false">
      <c r="A6224" s="138" t="s">
        <v>7865</v>
      </c>
      <c r="B6224" s="146" t="s">
        <v>7866</v>
      </c>
      <c r="C6224" s="138" t="s">
        <v>27</v>
      </c>
      <c r="D6224" s="154" t="n">
        <v>137.77</v>
      </c>
    </row>
    <row r="6225" customFormat="false" ht="14.25" hidden="false" customHeight="false" outlineLevel="0" collapsed="false">
      <c r="A6225" s="138" t="s">
        <v>7867</v>
      </c>
      <c r="B6225" s="146" t="s">
        <v>7868</v>
      </c>
      <c r="C6225" s="138"/>
      <c r="D6225" s="154"/>
    </row>
    <row r="6226" customFormat="false" ht="14.25" hidden="false" customHeight="false" outlineLevel="0" collapsed="false">
      <c r="A6226" s="138" t="s">
        <v>7869</v>
      </c>
      <c r="B6226" s="146" t="s">
        <v>7870</v>
      </c>
      <c r="C6226" s="138"/>
      <c r="D6226" s="154"/>
    </row>
    <row r="6227" customFormat="false" ht="14.25" hidden="false" customHeight="false" outlineLevel="0" collapsed="false">
      <c r="A6227" s="138"/>
      <c r="B6227" s="146" t="s">
        <v>7844</v>
      </c>
      <c r="C6227" s="138"/>
      <c r="D6227" s="154"/>
    </row>
    <row r="6228" customFormat="false" ht="14.25" hidden="false" customHeight="false" outlineLevel="0" collapsed="false">
      <c r="A6228" s="138"/>
      <c r="B6228" s="146" t="s">
        <v>7845</v>
      </c>
      <c r="C6228" s="138"/>
      <c r="D6228" s="154"/>
    </row>
    <row r="6229" customFormat="false" ht="14.25" hidden="false" customHeight="false" outlineLevel="0" collapsed="false">
      <c r="A6229" s="138"/>
      <c r="B6229" s="146" t="s">
        <v>7871</v>
      </c>
      <c r="C6229" s="138"/>
      <c r="D6229" s="154"/>
    </row>
    <row r="6230" customFormat="false" ht="14.25" hidden="false" customHeight="false" outlineLevel="0" collapsed="false">
      <c r="A6230" s="138"/>
      <c r="B6230" s="146" t="s">
        <v>7872</v>
      </c>
      <c r="C6230" s="138"/>
      <c r="D6230" s="154"/>
    </row>
    <row r="6231" customFormat="false" ht="14.25" hidden="false" customHeight="false" outlineLevel="0" collapsed="false">
      <c r="A6231" s="138"/>
      <c r="B6231" s="146" t="s">
        <v>7873</v>
      </c>
      <c r="C6231" s="138"/>
      <c r="D6231" s="154"/>
    </row>
    <row r="6232" customFormat="false" ht="27" hidden="false" customHeight="false" outlineLevel="0" collapsed="false">
      <c r="A6232" s="138" t="s">
        <v>7874</v>
      </c>
      <c r="B6232" s="146" t="s">
        <v>7875</v>
      </c>
      <c r="C6232" s="138"/>
      <c r="D6232" s="154"/>
    </row>
    <row r="6233" customFormat="false" ht="27" hidden="false" customHeight="false" outlineLevel="0" collapsed="false">
      <c r="A6233" s="138" t="s">
        <v>7876</v>
      </c>
      <c r="B6233" s="146" t="s">
        <v>7877</v>
      </c>
      <c r="C6233" s="138" t="s">
        <v>27</v>
      </c>
      <c r="D6233" s="154" t="n">
        <v>101.16</v>
      </c>
    </row>
    <row r="6234" customFormat="false" ht="27" hidden="false" customHeight="false" outlineLevel="0" collapsed="false">
      <c r="A6234" s="138" t="s">
        <v>7878</v>
      </c>
      <c r="B6234" s="146" t="s">
        <v>7879</v>
      </c>
      <c r="C6234" s="138" t="s">
        <v>27</v>
      </c>
      <c r="D6234" s="154" t="n">
        <v>111.06</v>
      </c>
    </row>
    <row r="6235" customFormat="false" ht="14.25" hidden="false" customHeight="false" outlineLevel="0" collapsed="false">
      <c r="A6235" s="138" t="s">
        <v>7880</v>
      </c>
      <c r="B6235" s="146" t="s">
        <v>7881</v>
      </c>
      <c r="C6235" s="138"/>
      <c r="D6235" s="154"/>
    </row>
    <row r="6236" customFormat="false" ht="14.25" hidden="false" customHeight="false" outlineLevel="0" collapsed="false">
      <c r="A6236" s="138" t="s">
        <v>7882</v>
      </c>
      <c r="B6236" s="146" t="s">
        <v>7883</v>
      </c>
      <c r="C6236" s="138" t="s">
        <v>5972</v>
      </c>
      <c r="D6236" s="154" t="n">
        <v>1853.04</v>
      </c>
    </row>
    <row r="6237" customFormat="false" ht="14.25" hidden="false" customHeight="false" outlineLevel="0" collapsed="false">
      <c r="A6237" s="138" t="s">
        <v>7884</v>
      </c>
      <c r="B6237" s="146" t="s">
        <v>7885</v>
      </c>
      <c r="C6237" s="138" t="s">
        <v>5972</v>
      </c>
      <c r="D6237" s="154" t="n">
        <v>3674.62</v>
      </c>
    </row>
    <row r="6238" customFormat="false" ht="14.25" hidden="false" customHeight="false" outlineLevel="0" collapsed="false">
      <c r="A6238" s="138" t="s">
        <v>7886</v>
      </c>
      <c r="B6238" s="146" t="s">
        <v>7887</v>
      </c>
      <c r="C6238" s="138"/>
      <c r="D6238" s="154"/>
    </row>
    <row r="6239" customFormat="false" ht="14.25" hidden="false" customHeight="false" outlineLevel="0" collapsed="false">
      <c r="A6239" s="138" t="s">
        <v>7888</v>
      </c>
      <c r="B6239" s="146" t="s">
        <v>7889</v>
      </c>
      <c r="C6239" s="138"/>
      <c r="D6239" s="154"/>
    </row>
    <row r="6240" customFormat="false" ht="14.25" hidden="false" customHeight="false" outlineLevel="0" collapsed="false">
      <c r="A6240" s="138"/>
      <c r="B6240" s="146" t="s">
        <v>7844</v>
      </c>
      <c r="C6240" s="138"/>
      <c r="D6240" s="154"/>
    </row>
    <row r="6241" customFormat="false" ht="14.25" hidden="false" customHeight="false" outlineLevel="0" collapsed="false">
      <c r="A6241" s="138"/>
      <c r="B6241" s="146" t="s">
        <v>7845</v>
      </c>
      <c r="C6241" s="138"/>
      <c r="D6241" s="154"/>
    </row>
    <row r="6242" customFormat="false" ht="14.25" hidden="false" customHeight="false" outlineLevel="0" collapsed="false">
      <c r="A6242" s="138"/>
      <c r="B6242" s="146" t="s">
        <v>7890</v>
      </c>
      <c r="C6242" s="138"/>
      <c r="D6242" s="154"/>
    </row>
    <row r="6243" customFormat="false" ht="14.25" hidden="false" customHeight="false" outlineLevel="0" collapsed="false">
      <c r="A6243" s="138"/>
      <c r="B6243" s="146" t="s">
        <v>7891</v>
      </c>
      <c r="C6243" s="138"/>
      <c r="D6243" s="154"/>
    </row>
    <row r="6244" customFormat="false" ht="14.25" hidden="false" customHeight="false" outlineLevel="0" collapsed="false">
      <c r="A6244" s="138"/>
      <c r="B6244" s="146" t="s">
        <v>7892</v>
      </c>
      <c r="C6244" s="138"/>
      <c r="D6244" s="154"/>
    </row>
    <row r="6245" customFormat="false" ht="14.25" hidden="false" customHeight="false" outlineLevel="0" collapsed="false">
      <c r="A6245" s="138"/>
      <c r="B6245" s="146" t="s">
        <v>7893</v>
      </c>
      <c r="C6245" s="138"/>
      <c r="D6245" s="154"/>
    </row>
    <row r="6246" customFormat="false" ht="14.25" hidden="false" customHeight="false" outlineLevel="0" collapsed="false">
      <c r="A6246" s="138"/>
      <c r="B6246" s="146" t="s">
        <v>7894</v>
      </c>
      <c r="C6246" s="138"/>
      <c r="D6246" s="154"/>
    </row>
    <row r="6247" customFormat="false" ht="27" hidden="false" customHeight="false" outlineLevel="0" collapsed="false">
      <c r="A6247" s="138" t="s">
        <v>7895</v>
      </c>
      <c r="B6247" s="146" t="s">
        <v>7896</v>
      </c>
      <c r="C6247" s="138"/>
      <c r="D6247" s="154"/>
    </row>
    <row r="6248" customFormat="false" ht="14.25" hidden="false" customHeight="false" outlineLevel="0" collapsed="false">
      <c r="A6248" s="138"/>
      <c r="B6248" s="146" t="s">
        <v>7897</v>
      </c>
      <c r="C6248" s="138"/>
      <c r="D6248" s="154"/>
    </row>
    <row r="6249" customFormat="false" ht="27" hidden="false" customHeight="false" outlineLevel="0" collapsed="false">
      <c r="A6249" s="138" t="s">
        <v>7898</v>
      </c>
      <c r="B6249" s="146" t="s">
        <v>7899</v>
      </c>
      <c r="C6249" s="138" t="s">
        <v>27</v>
      </c>
      <c r="D6249" s="154" t="n">
        <v>192.19</v>
      </c>
    </row>
    <row r="6250" customFormat="false" ht="14.25" hidden="false" customHeight="false" outlineLevel="0" collapsed="false">
      <c r="A6250" s="138"/>
      <c r="B6250" s="146" t="s">
        <v>7900</v>
      </c>
      <c r="C6250" s="138"/>
      <c r="D6250" s="154"/>
    </row>
    <row r="6251" customFormat="false" ht="27" hidden="false" customHeight="false" outlineLevel="0" collapsed="false">
      <c r="A6251" s="138" t="s">
        <v>7901</v>
      </c>
      <c r="B6251" s="146" t="s">
        <v>7902</v>
      </c>
      <c r="C6251" s="138" t="s">
        <v>27</v>
      </c>
      <c r="D6251" s="154" t="n">
        <v>206.6</v>
      </c>
    </row>
    <row r="6252" customFormat="false" ht="14.25" hidden="false" customHeight="false" outlineLevel="0" collapsed="false">
      <c r="A6252" s="138" t="s">
        <v>7903</v>
      </c>
      <c r="B6252" s="146" t="s">
        <v>7904</v>
      </c>
      <c r="C6252" s="138"/>
      <c r="D6252" s="154"/>
    </row>
    <row r="6253" customFormat="false" ht="14.25" hidden="false" customHeight="false" outlineLevel="0" collapsed="false">
      <c r="A6253" s="138" t="s">
        <v>7905</v>
      </c>
      <c r="B6253" s="146" t="s">
        <v>7906</v>
      </c>
      <c r="C6253" s="138"/>
      <c r="D6253" s="154"/>
    </row>
    <row r="6254" customFormat="false" ht="14.25" hidden="false" customHeight="false" outlineLevel="0" collapsed="false">
      <c r="A6254" s="138"/>
      <c r="B6254" s="146" t="s">
        <v>7844</v>
      </c>
      <c r="C6254" s="138"/>
      <c r="D6254" s="154"/>
    </row>
    <row r="6255" customFormat="false" ht="14.25" hidden="false" customHeight="false" outlineLevel="0" collapsed="false">
      <c r="A6255" s="138"/>
      <c r="B6255" s="146" t="s">
        <v>7907</v>
      </c>
      <c r="C6255" s="138"/>
      <c r="D6255" s="154"/>
    </row>
    <row r="6256" customFormat="false" ht="14.25" hidden="false" customHeight="false" outlineLevel="0" collapsed="false">
      <c r="A6256" s="138"/>
      <c r="B6256" s="146" t="s">
        <v>7908</v>
      </c>
      <c r="C6256" s="138"/>
      <c r="D6256" s="154"/>
    </row>
    <row r="6257" customFormat="false" ht="14.25" hidden="false" customHeight="false" outlineLevel="0" collapsed="false">
      <c r="A6257" s="138"/>
      <c r="B6257" s="146" t="s">
        <v>7909</v>
      </c>
      <c r="C6257" s="138"/>
      <c r="D6257" s="154"/>
    </row>
    <row r="6258" customFormat="false" ht="14.25" hidden="false" customHeight="false" outlineLevel="0" collapsed="false">
      <c r="A6258" s="138"/>
      <c r="B6258" s="146" t="s">
        <v>7910</v>
      </c>
      <c r="C6258" s="138"/>
      <c r="D6258" s="154"/>
    </row>
    <row r="6259" customFormat="false" ht="14.25" hidden="false" customHeight="false" outlineLevel="0" collapsed="false">
      <c r="A6259" s="138" t="s">
        <v>7911</v>
      </c>
      <c r="B6259" s="146" t="s">
        <v>7912</v>
      </c>
      <c r="C6259" s="138" t="s">
        <v>2757</v>
      </c>
      <c r="D6259" s="154" t="n">
        <v>1904.15</v>
      </c>
    </row>
    <row r="6260" customFormat="false" ht="27" hidden="false" customHeight="false" outlineLevel="0" collapsed="false">
      <c r="A6260" s="138" t="s">
        <v>7913</v>
      </c>
      <c r="B6260" s="146" t="s">
        <v>7914</v>
      </c>
      <c r="C6260" s="138"/>
      <c r="D6260" s="154"/>
    </row>
    <row r="6261" customFormat="false" ht="27" hidden="false" customHeight="false" outlineLevel="0" collapsed="false">
      <c r="A6261" s="138" t="s">
        <v>7915</v>
      </c>
      <c r="B6261" s="146" t="s">
        <v>7914</v>
      </c>
      <c r="C6261" s="138" t="s">
        <v>27</v>
      </c>
      <c r="D6261" s="154" t="n">
        <v>125</v>
      </c>
    </row>
    <row r="6262" customFormat="false" ht="14.25" hidden="false" customHeight="false" outlineLevel="0" collapsed="false">
      <c r="A6262" s="138" t="s">
        <v>7916</v>
      </c>
      <c r="B6262" s="146" t="s">
        <v>7917</v>
      </c>
      <c r="C6262" s="138"/>
      <c r="D6262" s="154"/>
    </row>
    <row r="6263" customFormat="false" ht="14.25" hidden="false" customHeight="false" outlineLevel="0" collapsed="false">
      <c r="A6263" s="138" t="s">
        <v>7918</v>
      </c>
      <c r="B6263" s="146" t="s">
        <v>7919</v>
      </c>
      <c r="C6263" s="138"/>
      <c r="D6263" s="154"/>
    </row>
    <row r="6264" customFormat="false" ht="14.25" hidden="false" customHeight="false" outlineLevel="0" collapsed="false">
      <c r="A6264" s="138"/>
      <c r="B6264" s="146" t="s">
        <v>7920</v>
      </c>
      <c r="C6264" s="138"/>
      <c r="D6264" s="154"/>
    </row>
    <row r="6265" customFormat="false" ht="40.5" hidden="false" customHeight="false" outlineLevel="0" collapsed="false">
      <c r="A6265" s="138" t="s">
        <v>7921</v>
      </c>
      <c r="B6265" s="146" t="s">
        <v>7922</v>
      </c>
      <c r="C6265" s="138"/>
      <c r="D6265" s="154"/>
    </row>
    <row r="6266" customFormat="false" ht="27" hidden="false" customHeight="false" outlineLevel="0" collapsed="false">
      <c r="A6266" s="138"/>
      <c r="B6266" s="146" t="s">
        <v>7923</v>
      </c>
      <c r="C6266" s="138"/>
      <c r="D6266" s="154"/>
    </row>
    <row r="6267" customFormat="false" ht="14.25" hidden="false" customHeight="false" outlineLevel="0" collapsed="false">
      <c r="A6267" s="138"/>
      <c r="B6267" s="146" t="s">
        <v>7924</v>
      </c>
      <c r="C6267" s="138"/>
      <c r="D6267" s="154"/>
    </row>
    <row r="6268" customFormat="false" ht="54" hidden="false" customHeight="false" outlineLevel="0" collapsed="false">
      <c r="A6268" s="138" t="s">
        <v>7925</v>
      </c>
      <c r="B6268" s="150" t="s">
        <v>7926</v>
      </c>
      <c r="C6268" s="138" t="s">
        <v>27</v>
      </c>
      <c r="D6268" s="154" t="n">
        <v>6.03</v>
      </c>
    </row>
    <row r="6269" customFormat="false" ht="14.25" hidden="false" customHeight="false" outlineLevel="0" collapsed="false">
      <c r="A6269" s="138"/>
      <c r="B6269" s="146" t="s">
        <v>7927</v>
      </c>
      <c r="C6269" s="138"/>
      <c r="D6269" s="154"/>
    </row>
    <row r="6270" customFormat="false" ht="54" hidden="false" customHeight="false" outlineLevel="0" collapsed="false">
      <c r="A6270" s="138" t="s">
        <v>7928</v>
      </c>
      <c r="B6270" s="150" t="s">
        <v>7929</v>
      </c>
      <c r="C6270" s="138" t="s">
        <v>340</v>
      </c>
      <c r="D6270" s="154" t="n">
        <v>4.54</v>
      </c>
    </row>
    <row r="6271" customFormat="false" ht="14.25" hidden="false" customHeight="false" outlineLevel="0" collapsed="false">
      <c r="A6271" s="138" t="s">
        <v>7930</v>
      </c>
      <c r="B6271" s="146" t="s">
        <v>7931</v>
      </c>
      <c r="C6271" s="138"/>
      <c r="D6271" s="154"/>
    </row>
    <row r="6272" customFormat="false" ht="14.25" hidden="false" customHeight="false" outlineLevel="0" collapsed="false">
      <c r="A6272" s="138" t="s">
        <v>7932</v>
      </c>
      <c r="B6272" s="146" t="s">
        <v>7933</v>
      </c>
      <c r="C6272" s="138" t="s">
        <v>340</v>
      </c>
      <c r="D6272" s="154" t="n">
        <v>3.58</v>
      </c>
    </row>
    <row r="6273" customFormat="false" ht="14.25" hidden="false" customHeight="false" outlineLevel="0" collapsed="false">
      <c r="A6273" s="138" t="s">
        <v>7934</v>
      </c>
      <c r="B6273" s="146" t="s">
        <v>7935</v>
      </c>
      <c r="C6273" s="138"/>
      <c r="D6273" s="154"/>
    </row>
    <row r="6274" customFormat="false" ht="27" hidden="false" customHeight="false" outlineLevel="0" collapsed="false">
      <c r="A6274" s="138"/>
      <c r="B6274" s="146" t="s">
        <v>7936</v>
      </c>
      <c r="C6274" s="138"/>
      <c r="D6274" s="154"/>
    </row>
    <row r="6275" customFormat="false" ht="14.25" hidden="false" customHeight="false" outlineLevel="0" collapsed="false">
      <c r="A6275" s="138"/>
      <c r="B6275" s="146" t="s">
        <v>7937</v>
      </c>
      <c r="C6275" s="138"/>
      <c r="D6275" s="154"/>
    </row>
    <row r="6276" customFormat="false" ht="14.25" hidden="false" customHeight="false" outlineLevel="0" collapsed="false">
      <c r="A6276" s="138"/>
      <c r="B6276" s="146" t="s">
        <v>7938</v>
      </c>
      <c r="C6276" s="138"/>
      <c r="D6276" s="154"/>
    </row>
    <row r="6277" customFormat="false" ht="14.25" hidden="false" customHeight="false" outlineLevel="0" collapsed="false">
      <c r="A6277" s="138"/>
      <c r="B6277" s="146" t="s">
        <v>7939</v>
      </c>
      <c r="C6277" s="138"/>
      <c r="D6277" s="154"/>
    </row>
    <row r="6278" customFormat="false" ht="14.25" hidden="false" customHeight="false" outlineLevel="0" collapsed="false">
      <c r="A6278" s="138"/>
      <c r="B6278" s="146" t="s">
        <v>7940</v>
      </c>
      <c r="C6278" s="138"/>
      <c r="D6278" s="154"/>
    </row>
    <row r="6279" customFormat="false" ht="14.25" hidden="false" customHeight="false" outlineLevel="0" collapsed="false">
      <c r="A6279" s="138"/>
      <c r="B6279" s="146" t="s">
        <v>7938</v>
      </c>
      <c r="C6279" s="138"/>
      <c r="D6279" s="154"/>
    </row>
    <row r="6280" customFormat="false" ht="14.25" hidden="false" customHeight="false" outlineLevel="0" collapsed="false">
      <c r="A6280" s="138"/>
      <c r="B6280" s="146" t="s">
        <v>7939</v>
      </c>
      <c r="C6280" s="138"/>
      <c r="D6280" s="154"/>
    </row>
    <row r="6281" customFormat="false" ht="27" hidden="false" customHeight="false" outlineLevel="0" collapsed="false">
      <c r="A6281" s="138"/>
      <c r="B6281" s="146" t="s">
        <v>7941</v>
      </c>
      <c r="C6281" s="138"/>
      <c r="D6281" s="154"/>
    </row>
    <row r="6282" customFormat="false" ht="14.25" hidden="false" customHeight="false" outlineLevel="0" collapsed="false">
      <c r="A6282" s="138"/>
      <c r="B6282" s="146" t="s">
        <v>7362</v>
      </c>
      <c r="C6282" s="138"/>
      <c r="D6282" s="154"/>
    </row>
    <row r="6283" customFormat="false" ht="40.5" hidden="false" customHeight="false" outlineLevel="0" collapsed="false">
      <c r="A6283" s="138" t="s">
        <v>7942</v>
      </c>
      <c r="B6283" s="146" t="s">
        <v>7943</v>
      </c>
      <c r="C6283" s="138" t="s">
        <v>27</v>
      </c>
      <c r="D6283" s="154" t="n">
        <v>14.12</v>
      </c>
    </row>
    <row r="6284" customFormat="false" ht="14.25" hidden="false" customHeight="false" outlineLevel="0" collapsed="false">
      <c r="A6284" s="138"/>
      <c r="B6284" s="146" t="s">
        <v>7357</v>
      </c>
      <c r="C6284" s="138"/>
      <c r="D6284" s="154"/>
    </row>
    <row r="6285" customFormat="false" ht="67.5" hidden="false" customHeight="false" outlineLevel="0" collapsed="false">
      <c r="A6285" s="138" t="s">
        <v>7944</v>
      </c>
      <c r="B6285" s="150" t="s">
        <v>7945</v>
      </c>
      <c r="C6285" s="138" t="s">
        <v>340</v>
      </c>
      <c r="D6285" s="154" t="n">
        <v>4.65</v>
      </c>
    </row>
    <row r="6286" customFormat="false" ht="14.25" hidden="false" customHeight="false" outlineLevel="0" collapsed="false">
      <c r="A6286" s="138"/>
      <c r="B6286" s="146" t="s">
        <v>7946</v>
      </c>
      <c r="C6286" s="138"/>
      <c r="D6286" s="154"/>
    </row>
    <row r="6287" customFormat="false" ht="14.25" hidden="false" customHeight="false" outlineLevel="0" collapsed="false">
      <c r="A6287" s="138"/>
      <c r="B6287" s="146" t="s">
        <v>7947</v>
      </c>
      <c r="C6287" s="138"/>
      <c r="D6287" s="154"/>
    </row>
    <row r="6288" customFormat="false" ht="14.25" hidden="false" customHeight="false" outlineLevel="0" collapsed="false">
      <c r="A6288" s="138" t="s">
        <v>2258</v>
      </c>
      <c r="B6288" s="146" t="s">
        <v>2259</v>
      </c>
      <c r="C6288" s="138" t="s">
        <v>5972</v>
      </c>
      <c r="D6288" s="154" t="n">
        <v>6090.33</v>
      </c>
    </row>
    <row r="6289" customFormat="false" ht="14.25" hidden="false" customHeight="false" outlineLevel="0" collapsed="false">
      <c r="A6289" s="138" t="s">
        <v>7948</v>
      </c>
      <c r="B6289" s="146" t="s">
        <v>7949</v>
      </c>
      <c r="C6289" s="138" t="s">
        <v>5972</v>
      </c>
      <c r="D6289" s="154" t="n">
        <v>7484.52</v>
      </c>
    </row>
    <row r="6290" customFormat="false" ht="14.25" hidden="false" customHeight="false" outlineLevel="0" collapsed="false">
      <c r="A6290" s="138" t="s">
        <v>2260</v>
      </c>
      <c r="B6290" s="146" t="s">
        <v>2261</v>
      </c>
      <c r="C6290" s="138" t="s">
        <v>5972</v>
      </c>
      <c r="D6290" s="154" t="n">
        <v>7695.6</v>
      </c>
    </row>
    <row r="6291" customFormat="false" ht="14.25" hidden="false" customHeight="false" outlineLevel="0" collapsed="false">
      <c r="A6291" s="138" t="s">
        <v>7950</v>
      </c>
      <c r="B6291" s="146" t="s">
        <v>7951</v>
      </c>
      <c r="C6291" s="138" t="s">
        <v>5972</v>
      </c>
      <c r="D6291" s="154" t="n">
        <v>9491.12</v>
      </c>
    </row>
    <row r="6292" customFormat="false" ht="14.25" hidden="false" customHeight="false" outlineLevel="0" collapsed="false">
      <c r="A6292" s="138" t="s">
        <v>7952</v>
      </c>
      <c r="B6292" s="146" t="s">
        <v>7953</v>
      </c>
      <c r="C6292" s="138" t="s">
        <v>38</v>
      </c>
      <c r="D6292" s="154" t="n">
        <v>1102.53</v>
      </c>
    </row>
    <row r="6293" customFormat="false" ht="27" hidden="false" customHeight="false" outlineLevel="0" collapsed="false">
      <c r="A6293" s="138" t="s">
        <v>7954</v>
      </c>
      <c r="B6293" s="146" t="s">
        <v>7955</v>
      </c>
      <c r="C6293" s="138" t="s">
        <v>38</v>
      </c>
      <c r="D6293" s="154" t="n">
        <v>1102.53</v>
      </c>
    </row>
    <row r="6294" customFormat="false" ht="14.25" hidden="false" customHeight="false" outlineLevel="0" collapsed="false">
      <c r="A6294" s="138" t="s">
        <v>7956</v>
      </c>
      <c r="B6294" s="146" t="s">
        <v>7957</v>
      </c>
      <c r="C6294" s="138" t="s">
        <v>38</v>
      </c>
      <c r="D6294" s="154" t="n">
        <v>1102.53</v>
      </c>
    </row>
    <row r="6295" customFormat="false" ht="14.25" hidden="false" customHeight="false" outlineLevel="0" collapsed="false">
      <c r="A6295" s="138" t="s">
        <v>7958</v>
      </c>
      <c r="B6295" s="146" t="s">
        <v>7959</v>
      </c>
      <c r="C6295" s="138" t="s">
        <v>38</v>
      </c>
      <c r="D6295" s="154" t="n">
        <v>613.77</v>
      </c>
    </row>
    <row r="6296" customFormat="false" ht="14.25" hidden="false" customHeight="false" outlineLevel="0" collapsed="false">
      <c r="A6296" s="138"/>
      <c r="B6296" s="146" t="s">
        <v>7960</v>
      </c>
      <c r="C6296" s="138"/>
      <c r="D6296" s="154"/>
    </row>
    <row r="6297" customFormat="false" ht="14.25" hidden="false" customHeight="false" outlineLevel="0" collapsed="false">
      <c r="A6297" s="138" t="s">
        <v>7961</v>
      </c>
      <c r="B6297" s="146" t="s">
        <v>7962</v>
      </c>
      <c r="C6297" s="138" t="s">
        <v>38</v>
      </c>
      <c r="D6297" s="154" t="n">
        <v>1102.53</v>
      </c>
    </row>
    <row r="6298" customFormat="false" ht="14.25" hidden="false" customHeight="false" outlineLevel="0" collapsed="false">
      <c r="A6298" s="138" t="s">
        <v>7963</v>
      </c>
      <c r="B6298" s="146" t="s">
        <v>7964</v>
      </c>
      <c r="C6298" s="138" t="s">
        <v>38</v>
      </c>
      <c r="D6298" s="154" t="n">
        <v>1102.53</v>
      </c>
    </row>
    <row r="6299" customFormat="false" ht="14.25" hidden="false" customHeight="false" outlineLevel="0" collapsed="false">
      <c r="A6299" s="138" t="s">
        <v>7965</v>
      </c>
      <c r="B6299" s="146" t="s">
        <v>7966</v>
      </c>
      <c r="C6299" s="138" t="s">
        <v>38</v>
      </c>
      <c r="D6299" s="154" t="n">
        <v>1102.53</v>
      </c>
    </row>
    <row r="6300" customFormat="false" ht="14.25" hidden="false" customHeight="false" outlineLevel="0" collapsed="false">
      <c r="A6300" s="138"/>
      <c r="B6300" s="146" t="s">
        <v>7967</v>
      </c>
      <c r="C6300" s="138"/>
      <c r="D6300" s="154"/>
    </row>
    <row r="6301" customFormat="false" ht="14.25" hidden="false" customHeight="false" outlineLevel="0" collapsed="false">
      <c r="A6301" s="138" t="s">
        <v>7968</v>
      </c>
      <c r="B6301" s="146" t="s">
        <v>7969</v>
      </c>
      <c r="C6301" s="138" t="s">
        <v>212</v>
      </c>
      <c r="D6301" s="154" t="n">
        <v>1266.79</v>
      </c>
    </row>
    <row r="6302" customFormat="false" ht="14.25" hidden="false" customHeight="false" outlineLevel="0" collapsed="false">
      <c r="A6302" s="138" t="s">
        <v>7970</v>
      </c>
      <c r="B6302" s="146" t="s">
        <v>7971</v>
      </c>
      <c r="C6302" s="138" t="s">
        <v>38</v>
      </c>
      <c r="D6302" s="154" t="n">
        <v>2427.79</v>
      </c>
    </row>
    <row r="6303" customFormat="false" ht="14.25" hidden="false" customHeight="false" outlineLevel="0" collapsed="false">
      <c r="A6303" s="138" t="s">
        <v>7972</v>
      </c>
      <c r="B6303" s="146" t="s">
        <v>7973</v>
      </c>
      <c r="C6303" s="138" t="s">
        <v>38</v>
      </c>
      <c r="D6303" s="154" t="n">
        <v>3577.89</v>
      </c>
    </row>
    <row r="6304" customFormat="false" ht="14.25" hidden="false" customHeight="false" outlineLevel="0" collapsed="false">
      <c r="A6304" s="138" t="s">
        <v>7974</v>
      </c>
      <c r="B6304" s="146" t="s">
        <v>7975</v>
      </c>
      <c r="C6304" s="138" t="s">
        <v>38</v>
      </c>
      <c r="D6304" s="154" t="n">
        <v>2427.66</v>
      </c>
    </row>
    <row r="6305" customFormat="false" ht="14.25" hidden="false" customHeight="false" outlineLevel="0" collapsed="false">
      <c r="A6305" s="138" t="s">
        <v>7976</v>
      </c>
      <c r="B6305" s="146" t="s">
        <v>7977</v>
      </c>
      <c r="C6305" s="138" t="s">
        <v>38</v>
      </c>
      <c r="D6305" s="154" t="n">
        <v>3667.34</v>
      </c>
    </row>
    <row r="6306" customFormat="false" ht="14.25" hidden="false" customHeight="false" outlineLevel="0" collapsed="false">
      <c r="A6306" s="138" t="s">
        <v>7978</v>
      </c>
      <c r="B6306" s="146" t="s">
        <v>7979</v>
      </c>
      <c r="C6306" s="138" t="s">
        <v>38</v>
      </c>
      <c r="D6306" s="154" t="n">
        <v>6288.33</v>
      </c>
    </row>
    <row r="6307" customFormat="false" ht="14.25" hidden="false" customHeight="false" outlineLevel="0" collapsed="false">
      <c r="A6307" s="138" t="s">
        <v>7980</v>
      </c>
      <c r="B6307" s="146" t="s">
        <v>7981</v>
      </c>
      <c r="C6307" s="138" t="s">
        <v>38</v>
      </c>
      <c r="D6307" s="154" t="n">
        <v>6320.94</v>
      </c>
    </row>
    <row r="6308" customFormat="false" ht="14.25" hidden="false" customHeight="false" outlineLevel="0" collapsed="false">
      <c r="A6308" s="138" t="s">
        <v>7982</v>
      </c>
      <c r="B6308" s="146" t="s">
        <v>7983</v>
      </c>
      <c r="C6308" s="138" t="s">
        <v>38</v>
      </c>
      <c r="D6308" s="154" t="n">
        <v>6001.74</v>
      </c>
    </row>
    <row r="6309" customFormat="false" ht="14.25" hidden="false" customHeight="false" outlineLevel="0" collapsed="false">
      <c r="A6309" s="138" t="s">
        <v>7984</v>
      </c>
      <c r="B6309" s="146" t="s">
        <v>7985</v>
      </c>
      <c r="C6309" s="138" t="s">
        <v>38</v>
      </c>
      <c r="D6309" s="154" t="n">
        <v>3049.48</v>
      </c>
    </row>
    <row r="6310" customFormat="false" ht="14.25" hidden="false" customHeight="false" outlineLevel="0" collapsed="false">
      <c r="A6310" s="138" t="s">
        <v>7986</v>
      </c>
      <c r="B6310" s="146" t="s">
        <v>7987</v>
      </c>
      <c r="C6310" s="138" t="s">
        <v>38</v>
      </c>
      <c r="D6310" s="154" t="n">
        <v>1029.46</v>
      </c>
    </row>
    <row r="6311" customFormat="false" ht="14.25" hidden="false" customHeight="false" outlineLevel="0" collapsed="false">
      <c r="A6311" s="138" t="s">
        <v>7988</v>
      </c>
      <c r="B6311" s="146" t="s">
        <v>7989</v>
      </c>
      <c r="C6311" s="138" t="s">
        <v>38</v>
      </c>
      <c r="D6311" s="154" t="n">
        <v>2089.32</v>
      </c>
    </row>
    <row r="6312" customFormat="false" ht="14.25" hidden="false" customHeight="false" outlineLevel="0" collapsed="false">
      <c r="A6312" s="138" t="s">
        <v>7990</v>
      </c>
      <c r="B6312" s="146" t="s">
        <v>7991</v>
      </c>
      <c r="C6312" s="138" t="s">
        <v>38</v>
      </c>
      <c r="D6312" s="154" t="n">
        <v>1758.28</v>
      </c>
    </row>
    <row r="6313" customFormat="false" ht="14.25" hidden="false" customHeight="false" outlineLevel="0" collapsed="false">
      <c r="A6313" s="138" t="s">
        <v>7992</v>
      </c>
      <c r="B6313" s="146" t="s">
        <v>7993</v>
      </c>
      <c r="C6313" s="138" t="s">
        <v>38</v>
      </c>
      <c r="D6313" s="154" t="n">
        <v>1066.33</v>
      </c>
    </row>
    <row r="6314" customFormat="false" ht="14.25" hidden="false" customHeight="false" outlineLevel="0" collapsed="false">
      <c r="A6314" s="138" t="s">
        <v>7994</v>
      </c>
      <c r="B6314" s="146" t="s">
        <v>7995</v>
      </c>
      <c r="C6314" s="138" t="s">
        <v>38</v>
      </c>
      <c r="D6314" s="154" t="n">
        <v>1565.57</v>
      </c>
    </row>
    <row r="6315" customFormat="false" ht="14.25" hidden="false" customHeight="false" outlineLevel="0" collapsed="false">
      <c r="A6315" s="138" t="s">
        <v>7996</v>
      </c>
      <c r="B6315" s="146" t="s">
        <v>7997</v>
      </c>
      <c r="C6315" s="138" t="s">
        <v>38</v>
      </c>
      <c r="D6315" s="154" t="n">
        <v>833.5</v>
      </c>
    </row>
    <row r="6316" customFormat="false" ht="14.25" hidden="false" customHeight="false" outlineLevel="0" collapsed="false">
      <c r="A6316" s="138" t="s">
        <v>7998</v>
      </c>
      <c r="B6316" s="146" t="s">
        <v>7999</v>
      </c>
      <c r="C6316" s="138" t="s">
        <v>38</v>
      </c>
      <c r="D6316" s="154" t="n">
        <v>623.78</v>
      </c>
    </row>
    <row r="6317" customFormat="false" ht="14.25" hidden="false" customHeight="false" outlineLevel="0" collapsed="false">
      <c r="A6317" s="138" t="s">
        <v>8000</v>
      </c>
      <c r="B6317" s="146" t="s">
        <v>8001</v>
      </c>
      <c r="C6317" s="138" t="s">
        <v>38</v>
      </c>
      <c r="D6317" s="154" t="n">
        <v>194.04</v>
      </c>
    </row>
    <row r="6318" customFormat="false" ht="14.25" hidden="false" customHeight="false" outlineLevel="0" collapsed="false">
      <c r="A6318" s="138" t="s">
        <v>8002</v>
      </c>
      <c r="B6318" s="146" t="s">
        <v>8003</v>
      </c>
      <c r="C6318" s="138" t="s">
        <v>38</v>
      </c>
      <c r="D6318" s="154" t="n">
        <v>1102.53</v>
      </c>
    </row>
    <row r="6319" customFormat="false" ht="14.25" hidden="false" customHeight="false" outlineLevel="0" collapsed="false">
      <c r="A6319" s="138" t="s">
        <v>8004</v>
      </c>
      <c r="B6319" s="146" t="s">
        <v>8005</v>
      </c>
      <c r="C6319" s="138" t="s">
        <v>38</v>
      </c>
      <c r="D6319" s="154" t="n">
        <v>1102.53</v>
      </c>
    </row>
    <row r="6320" customFormat="false" ht="14.25" hidden="false" customHeight="false" outlineLevel="0" collapsed="false">
      <c r="A6320" s="138" t="s">
        <v>8006</v>
      </c>
      <c r="B6320" s="146" t="s">
        <v>8007</v>
      </c>
      <c r="C6320" s="138" t="s">
        <v>38</v>
      </c>
      <c r="D6320" s="154" t="n">
        <v>1407.25</v>
      </c>
    </row>
    <row r="6321" customFormat="false" ht="14.25" hidden="false" customHeight="false" outlineLevel="0" collapsed="false">
      <c r="A6321" s="138"/>
      <c r="B6321" s="146" t="s">
        <v>8008</v>
      </c>
      <c r="C6321" s="138"/>
      <c r="D6321" s="154"/>
    </row>
    <row r="6322" customFormat="false" ht="14.25" hidden="false" customHeight="false" outlineLevel="0" collapsed="false">
      <c r="A6322" s="138"/>
      <c r="B6322" s="146" t="s">
        <v>8009</v>
      </c>
      <c r="C6322" s="138"/>
      <c r="D6322" s="154"/>
    </row>
    <row r="6323" customFormat="false" ht="14.25" hidden="false" customHeight="false" outlineLevel="0" collapsed="false">
      <c r="A6323" s="138" t="s">
        <v>8010</v>
      </c>
      <c r="B6323" s="146" t="s">
        <v>8011</v>
      </c>
      <c r="C6323" s="138" t="s">
        <v>8012</v>
      </c>
      <c r="D6323" s="154" t="n">
        <v>798.83</v>
      </c>
    </row>
    <row r="6324" customFormat="false" ht="14.25" hidden="false" customHeight="false" outlineLevel="0" collapsed="false">
      <c r="A6324" s="138" t="s">
        <v>8013</v>
      </c>
      <c r="B6324" s="146" t="s">
        <v>8014</v>
      </c>
      <c r="C6324" s="138" t="s">
        <v>27</v>
      </c>
      <c r="D6324" s="154" t="n">
        <v>751.79</v>
      </c>
    </row>
    <row r="6325" customFormat="false" ht="14.25" hidden="false" customHeight="false" outlineLevel="0" collapsed="false">
      <c r="A6325" s="138" t="s">
        <v>8015</v>
      </c>
      <c r="B6325" s="146" t="s">
        <v>8016</v>
      </c>
      <c r="C6325" s="138" t="s">
        <v>27</v>
      </c>
      <c r="D6325" s="154" t="n">
        <v>681.44</v>
      </c>
    </row>
    <row r="6326" customFormat="false" ht="27" hidden="false" customHeight="false" outlineLevel="0" collapsed="false">
      <c r="A6326" s="138" t="s">
        <v>8017</v>
      </c>
      <c r="B6326" s="146" t="s">
        <v>8018</v>
      </c>
      <c r="C6326" s="138" t="s">
        <v>27</v>
      </c>
      <c r="D6326" s="154" t="n">
        <v>337.19</v>
      </c>
    </row>
    <row r="6327" customFormat="false" ht="14.25" hidden="false" customHeight="false" outlineLevel="0" collapsed="false">
      <c r="A6327" s="138" t="s">
        <v>8019</v>
      </c>
      <c r="B6327" s="146" t="s">
        <v>8020</v>
      </c>
      <c r="C6327" s="138" t="s">
        <v>27</v>
      </c>
      <c r="D6327" s="154" t="n">
        <v>61.64</v>
      </c>
    </row>
    <row r="6328" customFormat="false" ht="14.25" hidden="false" customHeight="false" outlineLevel="0" collapsed="false">
      <c r="A6328" s="138"/>
      <c r="B6328" s="146" t="s">
        <v>95</v>
      </c>
      <c r="C6328" s="138"/>
      <c r="D6328" s="154"/>
    </row>
    <row r="6329" customFormat="false" ht="14.25" hidden="false" customHeight="false" outlineLevel="0" collapsed="false">
      <c r="A6329" s="138"/>
      <c r="B6329" s="146" t="s">
        <v>8021</v>
      </c>
      <c r="C6329" s="138"/>
      <c r="D6329" s="154"/>
    </row>
    <row r="6330" customFormat="false" ht="14.25" hidden="false" customHeight="false" outlineLevel="0" collapsed="false">
      <c r="A6330" s="138" t="s">
        <v>8022</v>
      </c>
      <c r="B6330" s="146" t="s">
        <v>8023</v>
      </c>
      <c r="C6330" s="138" t="s">
        <v>27</v>
      </c>
      <c r="D6330" s="154" t="n">
        <v>871.53</v>
      </c>
    </row>
    <row r="6331" customFormat="false" ht="14.25" hidden="false" customHeight="false" outlineLevel="0" collapsed="false">
      <c r="A6331" s="138" t="s">
        <v>8024</v>
      </c>
      <c r="B6331" s="146" t="s">
        <v>8025</v>
      </c>
      <c r="C6331" s="138" t="s">
        <v>27</v>
      </c>
      <c r="D6331" s="154" t="n">
        <v>726.32</v>
      </c>
    </row>
    <row r="6332" customFormat="false" ht="14.25" hidden="false" customHeight="false" outlineLevel="0" collapsed="false">
      <c r="A6332" s="138" t="s">
        <v>8026</v>
      </c>
      <c r="B6332" s="146" t="s">
        <v>8027</v>
      </c>
      <c r="C6332" s="138" t="s">
        <v>59</v>
      </c>
      <c r="D6332" s="154" t="n">
        <v>5.27</v>
      </c>
    </row>
    <row r="6333" customFormat="false" ht="14.25" hidden="false" customHeight="false" outlineLevel="0" collapsed="false">
      <c r="A6333" s="138" t="s">
        <v>8028</v>
      </c>
      <c r="B6333" s="146" t="s">
        <v>8029</v>
      </c>
      <c r="C6333" s="138" t="s">
        <v>27</v>
      </c>
      <c r="D6333" s="154" t="n">
        <v>242.28</v>
      </c>
    </row>
    <row r="6334" customFormat="false" ht="14.25" hidden="false" customHeight="false" outlineLevel="0" collapsed="false">
      <c r="A6334" s="138" t="s">
        <v>8030</v>
      </c>
      <c r="B6334" s="146" t="s">
        <v>8031</v>
      </c>
      <c r="C6334" s="138" t="s">
        <v>5972</v>
      </c>
      <c r="D6334" s="154" t="n">
        <v>3605.16</v>
      </c>
    </row>
    <row r="6335" customFormat="false" ht="14.25" hidden="false" customHeight="false" outlineLevel="0" collapsed="false">
      <c r="A6335" s="138" t="s">
        <v>8032</v>
      </c>
      <c r="B6335" s="146" t="s">
        <v>8033</v>
      </c>
      <c r="C6335" s="138" t="s">
        <v>27</v>
      </c>
      <c r="D6335" s="154" t="n">
        <v>65.7</v>
      </c>
    </row>
    <row r="6336" customFormat="false" ht="14.25" hidden="false" customHeight="false" outlineLevel="0" collapsed="false">
      <c r="A6336" s="138" t="s">
        <v>2313</v>
      </c>
      <c r="B6336" s="146" t="s">
        <v>8034</v>
      </c>
      <c r="C6336" s="138" t="s">
        <v>27</v>
      </c>
      <c r="D6336" s="154" t="n">
        <v>41.9</v>
      </c>
    </row>
    <row r="6337" customFormat="false" ht="14.25" hidden="false" customHeight="false" outlineLevel="0" collapsed="false">
      <c r="A6337" s="138" t="s">
        <v>8035</v>
      </c>
      <c r="B6337" s="146" t="s">
        <v>8036</v>
      </c>
      <c r="C6337" s="138" t="s">
        <v>27</v>
      </c>
      <c r="D6337" s="154" t="n">
        <v>94.85</v>
      </c>
    </row>
    <row r="6338" customFormat="false" ht="27" hidden="false" customHeight="false" outlineLevel="0" collapsed="false">
      <c r="A6338" s="138" t="s">
        <v>8037</v>
      </c>
      <c r="B6338" s="146" t="s">
        <v>8038</v>
      </c>
      <c r="C6338" s="138" t="s">
        <v>27</v>
      </c>
      <c r="D6338" s="154" t="n">
        <v>9.52</v>
      </c>
    </row>
    <row r="6339" customFormat="false" ht="27" hidden="false" customHeight="false" outlineLevel="0" collapsed="false">
      <c r="A6339" s="138" t="s">
        <v>8039</v>
      </c>
      <c r="B6339" s="146" t="s">
        <v>8040</v>
      </c>
      <c r="C6339" s="138" t="s">
        <v>27</v>
      </c>
      <c r="D6339" s="154" t="n">
        <v>164.79</v>
      </c>
    </row>
    <row r="6340" customFormat="false" ht="14.25" hidden="false" customHeight="false" outlineLevel="0" collapsed="false">
      <c r="A6340" s="138" t="s">
        <v>8041</v>
      </c>
      <c r="B6340" s="146" t="s">
        <v>8042</v>
      </c>
      <c r="C6340" s="138" t="s">
        <v>24</v>
      </c>
      <c r="D6340" s="154" t="n">
        <v>47.75</v>
      </c>
    </row>
    <row r="6341" customFormat="false" ht="14.25" hidden="false" customHeight="false" outlineLevel="0" collapsed="false">
      <c r="A6341" s="138" t="s">
        <v>8043</v>
      </c>
      <c r="B6341" s="146" t="s">
        <v>8044</v>
      </c>
      <c r="C6341" s="138" t="s">
        <v>38</v>
      </c>
      <c r="D6341" s="154" t="n">
        <v>188.53</v>
      </c>
    </row>
    <row r="6342" customFormat="false" ht="14.25" hidden="false" customHeight="false" outlineLevel="0" collapsed="false">
      <c r="A6342" s="138" t="s">
        <v>8045</v>
      </c>
      <c r="B6342" s="146" t="s">
        <v>8046</v>
      </c>
      <c r="C6342" s="138" t="s">
        <v>38</v>
      </c>
      <c r="D6342" s="154" t="n">
        <v>141.27</v>
      </c>
    </row>
    <row r="6343" customFormat="false" ht="14.25" hidden="false" customHeight="false" outlineLevel="0" collapsed="false">
      <c r="A6343" s="138" t="s">
        <v>8047</v>
      </c>
      <c r="B6343" s="146" t="s">
        <v>8048</v>
      </c>
      <c r="C6343" s="138" t="s">
        <v>38</v>
      </c>
      <c r="D6343" s="154" t="n">
        <v>26.59</v>
      </c>
    </row>
    <row r="6344" customFormat="false" ht="14.25" hidden="false" customHeight="false" outlineLevel="0" collapsed="false">
      <c r="A6344" s="138" t="s">
        <v>8049</v>
      </c>
      <c r="B6344" s="146" t="s">
        <v>8050</v>
      </c>
      <c r="C6344" s="138" t="s">
        <v>19</v>
      </c>
      <c r="D6344" s="154" t="n">
        <v>1470</v>
      </c>
    </row>
    <row r="6345" customFormat="false" ht="14.25" hidden="false" customHeight="false" outlineLevel="0" collapsed="false">
      <c r="A6345" s="138"/>
      <c r="B6345" s="146" t="s">
        <v>8051</v>
      </c>
      <c r="C6345" s="138"/>
      <c r="D6345" s="154"/>
    </row>
    <row r="6346" customFormat="false" ht="14.25" hidden="false" customHeight="false" outlineLevel="0" collapsed="false">
      <c r="A6346" s="138" t="s">
        <v>8052</v>
      </c>
      <c r="B6346" s="146" t="s">
        <v>8053</v>
      </c>
      <c r="C6346" s="138" t="s">
        <v>27</v>
      </c>
      <c r="D6346" s="154" t="n">
        <v>309.51</v>
      </c>
    </row>
    <row r="6347" customFormat="false" ht="14.25" hidden="false" customHeight="false" outlineLevel="0" collapsed="false">
      <c r="A6347" s="138" t="s">
        <v>8054</v>
      </c>
      <c r="B6347" s="146" t="s">
        <v>8055</v>
      </c>
      <c r="C6347" s="138" t="s">
        <v>27</v>
      </c>
      <c r="D6347" s="154" t="n">
        <v>164.94</v>
      </c>
    </row>
    <row r="6348" customFormat="false" ht="14.25" hidden="false" customHeight="false" outlineLevel="0" collapsed="false">
      <c r="A6348" s="138" t="s">
        <v>8056</v>
      </c>
      <c r="B6348" s="146" t="s">
        <v>8057</v>
      </c>
      <c r="C6348" s="138" t="s">
        <v>27</v>
      </c>
      <c r="D6348" s="154" t="n">
        <v>41.81</v>
      </c>
    </row>
    <row r="6349" customFormat="false" ht="14.25" hidden="false" customHeight="false" outlineLevel="0" collapsed="false">
      <c r="A6349" s="138" t="s">
        <v>8058</v>
      </c>
      <c r="B6349" s="146" t="s">
        <v>8059</v>
      </c>
      <c r="C6349" s="138" t="s">
        <v>2757</v>
      </c>
      <c r="D6349" s="154" t="n">
        <v>7134.86</v>
      </c>
    </row>
    <row r="6350" customFormat="false" ht="14.25" hidden="false" customHeight="false" outlineLevel="0" collapsed="false">
      <c r="A6350" s="138" t="s">
        <v>8060</v>
      </c>
      <c r="B6350" s="146" t="s">
        <v>8061</v>
      </c>
      <c r="C6350" s="138" t="s">
        <v>2757</v>
      </c>
      <c r="D6350" s="154" t="n">
        <v>4935.56</v>
      </c>
    </row>
    <row r="6351" customFormat="false" ht="14.25" hidden="false" customHeight="false" outlineLevel="0" collapsed="false">
      <c r="A6351" s="138"/>
      <c r="B6351" s="146" t="s">
        <v>7329</v>
      </c>
      <c r="C6351" s="138"/>
      <c r="D6351" s="154"/>
    </row>
    <row r="6352" customFormat="false" ht="27" hidden="false" customHeight="false" outlineLevel="0" collapsed="false">
      <c r="A6352" s="138" t="s">
        <v>8062</v>
      </c>
      <c r="B6352" s="146" t="s">
        <v>8063</v>
      </c>
      <c r="C6352" s="138" t="s">
        <v>59</v>
      </c>
      <c r="D6352" s="154" t="n">
        <v>818.39</v>
      </c>
    </row>
    <row r="6353" customFormat="false" ht="27" hidden="false" customHeight="false" outlineLevel="0" collapsed="false">
      <c r="A6353" s="138" t="s">
        <v>8064</v>
      </c>
      <c r="B6353" s="146" t="s">
        <v>8065</v>
      </c>
      <c r="C6353" s="138" t="s">
        <v>59</v>
      </c>
      <c r="D6353" s="154" t="n">
        <v>568.28</v>
      </c>
    </row>
    <row r="6354" customFormat="false" ht="14.25" hidden="false" customHeight="false" outlineLevel="0" collapsed="false">
      <c r="A6354" s="138" t="s">
        <v>8066</v>
      </c>
      <c r="B6354" s="146" t="s">
        <v>8067</v>
      </c>
      <c r="C6354" s="138" t="s">
        <v>59</v>
      </c>
      <c r="D6354" s="154" t="n">
        <v>19.62</v>
      </c>
    </row>
    <row r="6355" customFormat="false" ht="14.25" hidden="false" customHeight="false" outlineLevel="0" collapsed="false">
      <c r="A6355" s="138" t="s">
        <v>8068</v>
      </c>
      <c r="B6355" s="146" t="s">
        <v>8069</v>
      </c>
      <c r="C6355" s="138" t="s">
        <v>59</v>
      </c>
      <c r="D6355" s="154" t="n">
        <v>39.26</v>
      </c>
    </row>
    <row r="6356" customFormat="false" ht="27" hidden="false" customHeight="false" outlineLevel="0" collapsed="false">
      <c r="A6356" s="138" t="s">
        <v>8070</v>
      </c>
      <c r="B6356" s="146" t="s">
        <v>8071</v>
      </c>
      <c r="C6356" s="138" t="s">
        <v>27</v>
      </c>
      <c r="D6356" s="154" t="n">
        <v>1000.88</v>
      </c>
    </row>
    <row r="6359" customFormat="false" ht="18.75" hidden="false" customHeight="false" outlineLevel="0" collapsed="false">
      <c r="A6359" s="151" t="s">
        <v>2135</v>
      </c>
      <c r="B6359" s="151"/>
      <c r="C6359" s="151"/>
      <c r="D6359" s="151"/>
    </row>
    <row r="6360" customFormat="false" ht="12.75" hidden="false" customHeight="false" outlineLevel="0" collapsed="false">
      <c r="A6360" s="136" t="s">
        <v>2136</v>
      </c>
      <c r="B6360" s="136"/>
      <c r="C6360" s="136"/>
      <c r="D6360" s="136"/>
    </row>
    <row r="6361" customFormat="false" ht="13.5" hidden="false" customHeight="false" outlineLevel="0" collapsed="false">
      <c r="A6361" s="137" t="s">
        <v>2137</v>
      </c>
      <c r="B6361" s="137"/>
      <c r="C6361" s="137"/>
      <c r="D6361" s="137"/>
    </row>
    <row r="6362" customFormat="false" ht="15.75" hidden="false" customHeight="false" outlineLevel="0" collapsed="false">
      <c r="A6362" s="187" t="s">
        <v>8072</v>
      </c>
      <c r="B6362" s="187"/>
      <c r="C6362" s="187"/>
      <c r="D6362" s="187"/>
    </row>
    <row r="6363" customFormat="false" ht="14.25" hidden="false" customHeight="false" outlineLevel="0" collapsed="false">
      <c r="A6363" s="140" t="s">
        <v>2139</v>
      </c>
      <c r="B6363" s="141" t="s">
        <v>2140</v>
      </c>
      <c r="C6363" s="141" t="s">
        <v>2141</v>
      </c>
      <c r="D6363" s="142" t="s">
        <v>2142</v>
      </c>
    </row>
    <row r="6364" customFormat="false" ht="14.25" hidden="false" customHeight="false" outlineLevel="0" collapsed="false">
      <c r="A6364" s="138"/>
      <c r="B6364" s="146" t="s">
        <v>6496</v>
      </c>
      <c r="C6364" s="138"/>
      <c r="D6364" s="139"/>
    </row>
    <row r="6365" customFormat="false" ht="14.25" hidden="false" customHeight="false" outlineLevel="0" collapsed="false">
      <c r="A6365" s="138" t="s">
        <v>6497</v>
      </c>
      <c r="B6365" s="146" t="s">
        <v>6498</v>
      </c>
      <c r="C6365" s="138"/>
      <c r="D6365" s="139"/>
    </row>
    <row r="6366" customFormat="false" ht="14.25" hidden="false" customHeight="false" outlineLevel="0" collapsed="false">
      <c r="A6366" s="138" t="s">
        <v>6499</v>
      </c>
      <c r="B6366" s="146" t="s">
        <v>6500</v>
      </c>
      <c r="C6366" s="138"/>
      <c r="D6366" s="139"/>
    </row>
    <row r="6367" customFormat="false" ht="14.25" hidden="false" customHeight="false" outlineLevel="0" collapsed="false">
      <c r="A6367" s="138" t="s">
        <v>6501</v>
      </c>
      <c r="B6367" s="146" t="s">
        <v>6502</v>
      </c>
      <c r="C6367" s="138" t="s">
        <v>2757</v>
      </c>
      <c r="D6367" s="188" t="n">
        <v>0</v>
      </c>
    </row>
    <row r="6368" customFormat="false" ht="14.25" hidden="false" customHeight="false" outlineLevel="0" collapsed="false">
      <c r="A6368" s="138" t="s">
        <v>6503</v>
      </c>
      <c r="B6368" s="146" t="s">
        <v>6504</v>
      </c>
      <c r="C6368" s="138" t="s">
        <v>2757</v>
      </c>
      <c r="D6368" s="154" t="n">
        <v>18803.1</v>
      </c>
    </row>
    <row r="6369" customFormat="false" ht="14.25" hidden="false" customHeight="false" outlineLevel="0" collapsed="false">
      <c r="A6369" s="138" t="s">
        <v>6505</v>
      </c>
      <c r="B6369" s="146" t="s">
        <v>6506</v>
      </c>
      <c r="C6369" s="138" t="s">
        <v>2757</v>
      </c>
      <c r="D6369" s="154" t="n">
        <v>7338.22</v>
      </c>
    </row>
    <row r="6370" customFormat="false" ht="14.25" hidden="false" customHeight="false" outlineLevel="0" collapsed="false">
      <c r="A6370" s="138" t="s">
        <v>6507</v>
      </c>
      <c r="B6370" s="146" t="s">
        <v>6508</v>
      </c>
      <c r="C6370" s="138" t="s">
        <v>2757</v>
      </c>
      <c r="D6370" s="154" t="n">
        <v>2114.67</v>
      </c>
    </row>
    <row r="6371" customFormat="false" ht="14.25" hidden="false" customHeight="false" outlineLevel="0" collapsed="false">
      <c r="A6371" s="138" t="s">
        <v>6509</v>
      </c>
      <c r="B6371" s="146" t="s">
        <v>6510</v>
      </c>
      <c r="C6371" s="138"/>
      <c r="D6371" s="154"/>
    </row>
    <row r="6372" customFormat="false" ht="14.25" hidden="false" customHeight="false" outlineLevel="0" collapsed="false">
      <c r="A6372" s="138" t="s">
        <v>6511</v>
      </c>
      <c r="B6372" s="146" t="s">
        <v>6512</v>
      </c>
      <c r="C6372" s="138"/>
      <c r="D6372" s="154"/>
    </row>
    <row r="6373" customFormat="false" ht="14.25" hidden="false" customHeight="false" outlineLevel="0" collapsed="false">
      <c r="A6373" s="138"/>
      <c r="B6373" s="146" t="s">
        <v>6513</v>
      </c>
      <c r="C6373" s="138"/>
      <c r="D6373" s="154"/>
    </row>
    <row r="6374" customFormat="false" ht="14.25" hidden="false" customHeight="false" outlineLevel="0" collapsed="false">
      <c r="A6374" s="138"/>
      <c r="B6374" s="146" t="s">
        <v>6514</v>
      </c>
      <c r="C6374" s="138"/>
      <c r="D6374" s="154"/>
    </row>
    <row r="6375" customFormat="false" ht="14.25" hidden="false" customHeight="false" outlineLevel="0" collapsed="false">
      <c r="A6375" s="138"/>
      <c r="B6375" s="146" t="s">
        <v>6515</v>
      </c>
      <c r="C6375" s="138"/>
      <c r="D6375" s="154"/>
    </row>
    <row r="6376" customFormat="false" ht="14.25" hidden="false" customHeight="false" outlineLevel="0" collapsed="false">
      <c r="A6376" s="138"/>
      <c r="B6376" s="146" t="s">
        <v>6516</v>
      </c>
      <c r="C6376" s="138"/>
      <c r="D6376" s="154"/>
    </row>
    <row r="6377" customFormat="false" ht="14.25" hidden="false" customHeight="false" outlineLevel="0" collapsed="false">
      <c r="A6377" s="138"/>
      <c r="B6377" s="146" t="s">
        <v>6517</v>
      </c>
      <c r="C6377" s="138"/>
      <c r="D6377" s="154"/>
    </row>
    <row r="6378" customFormat="false" ht="14.25" hidden="false" customHeight="false" outlineLevel="0" collapsed="false">
      <c r="A6378" s="138" t="s">
        <v>6518</v>
      </c>
      <c r="B6378" s="146" t="s">
        <v>6519</v>
      </c>
      <c r="C6378" s="138"/>
      <c r="D6378" s="154"/>
    </row>
    <row r="6379" customFormat="false" ht="27" hidden="false" customHeight="false" outlineLevel="0" collapsed="false">
      <c r="A6379" s="138" t="s">
        <v>6520</v>
      </c>
      <c r="B6379" s="146" t="s">
        <v>6521</v>
      </c>
      <c r="C6379" s="138" t="s">
        <v>27</v>
      </c>
      <c r="D6379" s="154" t="n">
        <v>5.79</v>
      </c>
    </row>
    <row r="6380" customFormat="false" ht="27" hidden="false" customHeight="false" outlineLevel="0" collapsed="false">
      <c r="A6380" s="138" t="s">
        <v>6522</v>
      </c>
      <c r="B6380" s="146" t="s">
        <v>6523</v>
      </c>
      <c r="C6380" s="138" t="s">
        <v>27</v>
      </c>
      <c r="D6380" s="154" t="n">
        <v>5.84</v>
      </c>
    </row>
    <row r="6381" customFormat="false" ht="14.25" hidden="false" customHeight="false" outlineLevel="0" collapsed="false">
      <c r="A6381" s="138" t="s">
        <v>6524</v>
      </c>
      <c r="B6381" s="146" t="s">
        <v>6525</v>
      </c>
      <c r="C6381" s="138"/>
      <c r="D6381" s="154"/>
    </row>
    <row r="6382" customFormat="false" ht="14.25" hidden="false" customHeight="false" outlineLevel="0" collapsed="false">
      <c r="A6382" s="138"/>
      <c r="B6382" s="146" t="s">
        <v>6526</v>
      </c>
      <c r="C6382" s="138"/>
      <c r="D6382" s="154"/>
    </row>
    <row r="6383" customFormat="false" ht="14.25" hidden="false" customHeight="false" outlineLevel="0" collapsed="false">
      <c r="A6383" s="138" t="s">
        <v>6527</v>
      </c>
      <c r="B6383" s="146" t="s">
        <v>6528</v>
      </c>
      <c r="C6383" s="138" t="s">
        <v>27</v>
      </c>
      <c r="D6383" s="154" t="n">
        <v>14.59</v>
      </c>
    </row>
    <row r="6384" customFormat="false" ht="14.25" hidden="false" customHeight="false" outlineLevel="0" collapsed="false">
      <c r="A6384" s="138" t="s">
        <v>6529</v>
      </c>
      <c r="B6384" s="146" t="s">
        <v>6530</v>
      </c>
      <c r="C6384" s="138" t="s">
        <v>27</v>
      </c>
      <c r="D6384" s="154" t="n">
        <v>18.5</v>
      </c>
    </row>
    <row r="6385" customFormat="false" ht="14.25" hidden="false" customHeight="false" outlineLevel="0" collapsed="false">
      <c r="A6385" s="138" t="s">
        <v>6531</v>
      </c>
      <c r="B6385" s="146" t="s">
        <v>6532</v>
      </c>
      <c r="C6385" s="138" t="s">
        <v>27</v>
      </c>
      <c r="D6385" s="154" t="n">
        <v>92.7</v>
      </c>
    </row>
    <row r="6386" customFormat="false" ht="14.25" hidden="false" customHeight="false" outlineLevel="0" collapsed="false">
      <c r="A6386" s="138"/>
      <c r="B6386" s="146" t="s">
        <v>6533</v>
      </c>
      <c r="C6386" s="138"/>
      <c r="D6386" s="154"/>
    </row>
    <row r="6387" customFormat="false" ht="14.25" hidden="false" customHeight="false" outlineLevel="0" collapsed="false">
      <c r="A6387" s="138" t="s">
        <v>6534</v>
      </c>
      <c r="B6387" s="146" t="s">
        <v>6528</v>
      </c>
      <c r="C6387" s="138" t="s">
        <v>27</v>
      </c>
      <c r="D6387" s="154" t="n">
        <v>21.62</v>
      </c>
    </row>
    <row r="6388" customFormat="false" ht="14.25" hidden="false" customHeight="false" outlineLevel="0" collapsed="false">
      <c r="A6388" s="138" t="s">
        <v>6535</v>
      </c>
      <c r="B6388" s="146" t="s">
        <v>6530</v>
      </c>
      <c r="C6388" s="138" t="s">
        <v>27</v>
      </c>
      <c r="D6388" s="154" t="n">
        <v>25.21</v>
      </c>
    </row>
    <row r="6389" customFormat="false" ht="14.25" hidden="false" customHeight="false" outlineLevel="0" collapsed="false">
      <c r="A6389" s="138" t="s">
        <v>6536</v>
      </c>
      <c r="B6389" s="146" t="s">
        <v>6532</v>
      </c>
      <c r="C6389" s="138" t="s">
        <v>27</v>
      </c>
      <c r="D6389" s="154" t="n">
        <v>105.61</v>
      </c>
    </row>
    <row r="6390" customFormat="false" ht="14.25" hidden="false" customHeight="false" outlineLevel="0" collapsed="false">
      <c r="A6390" s="138"/>
      <c r="B6390" s="146" t="s">
        <v>6537</v>
      </c>
      <c r="C6390" s="138"/>
      <c r="D6390" s="154"/>
    </row>
    <row r="6391" customFormat="false" ht="14.25" hidden="false" customHeight="false" outlineLevel="0" collapsed="false">
      <c r="A6391" s="138" t="s">
        <v>6538</v>
      </c>
      <c r="B6391" s="146" t="s">
        <v>6528</v>
      </c>
      <c r="C6391" s="138" t="s">
        <v>27</v>
      </c>
      <c r="D6391" s="154" t="n">
        <v>21.98</v>
      </c>
    </row>
    <row r="6392" customFormat="false" ht="14.25" hidden="false" customHeight="false" outlineLevel="0" collapsed="false">
      <c r="A6392" s="138" t="s">
        <v>6539</v>
      </c>
      <c r="B6392" s="146" t="s">
        <v>6530</v>
      </c>
      <c r="C6392" s="138" t="s">
        <v>27</v>
      </c>
      <c r="D6392" s="154" t="n">
        <v>25.21</v>
      </c>
    </row>
    <row r="6393" customFormat="false" ht="14.25" hidden="false" customHeight="false" outlineLevel="0" collapsed="false">
      <c r="A6393" s="138" t="s">
        <v>6540</v>
      </c>
      <c r="B6393" s="146" t="s">
        <v>6532</v>
      </c>
      <c r="C6393" s="138" t="s">
        <v>27</v>
      </c>
      <c r="D6393" s="154" t="n">
        <v>105.61</v>
      </c>
    </row>
    <row r="6394" customFormat="false" ht="14.25" hidden="false" customHeight="false" outlineLevel="0" collapsed="false">
      <c r="A6394" s="138"/>
      <c r="B6394" s="146" t="s">
        <v>6541</v>
      </c>
      <c r="C6394" s="138"/>
      <c r="D6394" s="154"/>
    </row>
    <row r="6395" customFormat="false" ht="14.25" hidden="false" customHeight="false" outlineLevel="0" collapsed="false">
      <c r="A6395" s="138" t="s">
        <v>6542</v>
      </c>
      <c r="B6395" s="146" t="s">
        <v>6528</v>
      </c>
      <c r="C6395" s="138" t="s">
        <v>27</v>
      </c>
      <c r="D6395" s="154" t="n">
        <v>19.22</v>
      </c>
    </row>
    <row r="6396" customFormat="false" ht="14.25" hidden="false" customHeight="false" outlineLevel="0" collapsed="false">
      <c r="A6396" s="138" t="s">
        <v>6543</v>
      </c>
      <c r="B6396" s="146" t="s">
        <v>6530</v>
      </c>
      <c r="C6396" s="138" t="s">
        <v>27</v>
      </c>
      <c r="D6396" s="154" t="n">
        <v>22.24</v>
      </c>
    </row>
    <row r="6397" customFormat="false" ht="14.25" hidden="false" customHeight="false" outlineLevel="0" collapsed="false">
      <c r="A6397" s="138" t="s">
        <v>6544</v>
      </c>
      <c r="B6397" s="146" t="s">
        <v>6532</v>
      </c>
      <c r="C6397" s="138" t="s">
        <v>27</v>
      </c>
      <c r="D6397" s="154" t="n">
        <v>125.8</v>
      </c>
    </row>
    <row r="6398" customFormat="false" ht="14.25" hidden="false" customHeight="false" outlineLevel="0" collapsed="false">
      <c r="A6398" s="138"/>
      <c r="B6398" s="146" t="s">
        <v>6545</v>
      </c>
      <c r="C6398" s="138"/>
      <c r="D6398" s="154"/>
    </row>
    <row r="6399" customFormat="false" ht="14.25" hidden="false" customHeight="false" outlineLevel="0" collapsed="false">
      <c r="A6399" s="138" t="s">
        <v>6546</v>
      </c>
      <c r="B6399" s="146" t="s">
        <v>6528</v>
      </c>
      <c r="C6399" s="138" t="s">
        <v>27</v>
      </c>
      <c r="D6399" s="154" t="n">
        <v>7.51</v>
      </c>
    </row>
    <row r="6400" customFormat="false" ht="14.25" hidden="false" customHeight="false" outlineLevel="0" collapsed="false">
      <c r="A6400" s="138" t="s">
        <v>6547</v>
      </c>
      <c r="B6400" s="146" t="s">
        <v>6530</v>
      </c>
      <c r="C6400" s="138" t="s">
        <v>27</v>
      </c>
      <c r="D6400" s="154" t="n">
        <v>8.43</v>
      </c>
    </row>
    <row r="6401" customFormat="false" ht="14.25" hidden="false" customHeight="false" outlineLevel="0" collapsed="false">
      <c r="A6401" s="138" t="s">
        <v>6548</v>
      </c>
      <c r="B6401" s="146" t="s">
        <v>6532</v>
      </c>
      <c r="C6401" s="138" t="s">
        <v>27</v>
      </c>
      <c r="D6401" s="154" t="n">
        <v>110.89</v>
      </c>
    </row>
    <row r="6402" customFormat="false" ht="14.25" hidden="false" customHeight="false" outlineLevel="0" collapsed="false">
      <c r="A6402" s="138"/>
      <c r="B6402" s="146" t="s">
        <v>6549</v>
      </c>
      <c r="C6402" s="138"/>
      <c r="D6402" s="154"/>
    </row>
    <row r="6403" customFormat="false" ht="14.25" hidden="false" customHeight="false" outlineLevel="0" collapsed="false">
      <c r="A6403" s="138" t="s">
        <v>6550</v>
      </c>
      <c r="B6403" s="146" t="s">
        <v>6528</v>
      </c>
      <c r="C6403" s="138" t="s">
        <v>27</v>
      </c>
      <c r="D6403" s="154" t="n">
        <v>13.68</v>
      </c>
    </row>
    <row r="6404" customFormat="false" ht="14.25" hidden="false" customHeight="false" outlineLevel="0" collapsed="false">
      <c r="A6404" s="138" t="s">
        <v>6551</v>
      </c>
      <c r="B6404" s="146" t="s">
        <v>6530</v>
      </c>
      <c r="C6404" s="138" t="s">
        <v>27</v>
      </c>
      <c r="D6404" s="154" t="n">
        <v>18.91</v>
      </c>
    </row>
    <row r="6405" customFormat="false" ht="14.25" hidden="false" customHeight="false" outlineLevel="0" collapsed="false">
      <c r="A6405" s="138" t="s">
        <v>6552</v>
      </c>
      <c r="B6405" s="146" t="s">
        <v>6532</v>
      </c>
      <c r="C6405" s="138" t="s">
        <v>27</v>
      </c>
      <c r="D6405" s="154" t="n">
        <v>86.49</v>
      </c>
    </row>
    <row r="6406" customFormat="false" ht="14.25" hidden="false" customHeight="false" outlineLevel="0" collapsed="false">
      <c r="A6406" s="138" t="s">
        <v>6553</v>
      </c>
      <c r="B6406" s="146" t="s">
        <v>6554</v>
      </c>
      <c r="C6406" s="138"/>
      <c r="D6406" s="154"/>
    </row>
    <row r="6407" customFormat="false" ht="14.25" hidden="false" customHeight="false" outlineLevel="0" collapsed="false">
      <c r="A6407" s="138" t="s">
        <v>6555</v>
      </c>
      <c r="B6407" s="146" t="s">
        <v>6556</v>
      </c>
      <c r="C6407" s="138"/>
      <c r="D6407" s="154"/>
    </row>
    <row r="6408" customFormat="false" ht="14.25" hidden="false" customHeight="false" outlineLevel="0" collapsed="false">
      <c r="A6408" s="138"/>
      <c r="B6408" s="146" t="s">
        <v>6557</v>
      </c>
      <c r="C6408" s="138"/>
      <c r="D6408" s="154"/>
    </row>
    <row r="6409" customFormat="false" ht="14.25" hidden="false" customHeight="false" outlineLevel="0" collapsed="false">
      <c r="A6409" s="138"/>
      <c r="B6409" s="146" t="s">
        <v>6558</v>
      </c>
      <c r="C6409" s="138"/>
      <c r="D6409" s="154"/>
    </row>
    <row r="6410" customFormat="false" ht="14.25" hidden="false" customHeight="false" outlineLevel="0" collapsed="false">
      <c r="A6410" s="138"/>
      <c r="B6410" s="146" t="s">
        <v>6559</v>
      </c>
      <c r="C6410" s="138"/>
      <c r="D6410" s="154"/>
    </row>
    <row r="6411" customFormat="false" ht="14.25" hidden="false" customHeight="false" outlineLevel="0" collapsed="false">
      <c r="A6411" s="138"/>
      <c r="B6411" s="146" t="s">
        <v>6560</v>
      </c>
      <c r="C6411" s="138"/>
      <c r="D6411" s="154"/>
    </row>
    <row r="6412" customFormat="false" ht="27" hidden="false" customHeight="false" outlineLevel="0" collapsed="false">
      <c r="A6412" s="138" t="s">
        <v>6561</v>
      </c>
      <c r="B6412" s="146" t="s">
        <v>6562</v>
      </c>
      <c r="C6412" s="138"/>
      <c r="D6412" s="154"/>
    </row>
    <row r="6413" customFormat="false" ht="27" hidden="false" customHeight="false" outlineLevel="0" collapsed="false">
      <c r="A6413" s="138" t="s">
        <v>6563</v>
      </c>
      <c r="B6413" s="146" t="s">
        <v>6564</v>
      </c>
      <c r="C6413" s="138" t="s">
        <v>27</v>
      </c>
      <c r="D6413" s="154" t="n">
        <v>13.74</v>
      </c>
    </row>
    <row r="6414" customFormat="false" ht="14.25" hidden="false" customHeight="false" outlineLevel="0" collapsed="false">
      <c r="A6414" s="138" t="s">
        <v>6565</v>
      </c>
      <c r="B6414" s="146" t="s">
        <v>6566</v>
      </c>
      <c r="C6414" s="138"/>
      <c r="D6414" s="154"/>
    </row>
    <row r="6415" customFormat="false" ht="14.25" hidden="false" customHeight="false" outlineLevel="0" collapsed="false">
      <c r="A6415" s="138"/>
      <c r="B6415" s="146" t="s">
        <v>6567</v>
      </c>
      <c r="C6415" s="138"/>
      <c r="D6415" s="154"/>
    </row>
    <row r="6416" customFormat="false" ht="14.25" hidden="false" customHeight="false" outlineLevel="0" collapsed="false">
      <c r="A6416" s="138"/>
      <c r="B6416" s="146" t="s">
        <v>6568</v>
      </c>
      <c r="C6416" s="138"/>
      <c r="D6416" s="154"/>
    </row>
    <row r="6417" customFormat="false" ht="14.25" hidden="false" customHeight="false" outlineLevel="0" collapsed="false">
      <c r="A6417" s="138" t="s">
        <v>6569</v>
      </c>
      <c r="B6417" s="146" t="s">
        <v>6570</v>
      </c>
      <c r="C6417" s="138" t="s">
        <v>27</v>
      </c>
      <c r="D6417" s="154" t="n">
        <v>13.51</v>
      </c>
    </row>
    <row r="6418" customFormat="false" ht="14.25" hidden="false" customHeight="false" outlineLevel="0" collapsed="false">
      <c r="A6418" s="138" t="s">
        <v>6571</v>
      </c>
      <c r="B6418" s="146" t="s">
        <v>6572</v>
      </c>
      <c r="C6418" s="138" t="s">
        <v>27</v>
      </c>
      <c r="D6418" s="154" t="n">
        <v>17.91</v>
      </c>
    </row>
    <row r="6419" customFormat="false" ht="14.25" hidden="false" customHeight="false" outlineLevel="0" collapsed="false">
      <c r="A6419" s="138" t="s">
        <v>6573</v>
      </c>
      <c r="B6419" s="146" t="s">
        <v>6574</v>
      </c>
      <c r="C6419" s="138" t="s">
        <v>27</v>
      </c>
      <c r="D6419" s="154" t="n">
        <v>64.33</v>
      </c>
    </row>
    <row r="6420" customFormat="false" ht="14.25" hidden="false" customHeight="false" outlineLevel="0" collapsed="false">
      <c r="A6420" s="138"/>
      <c r="B6420" s="146" t="s">
        <v>6575</v>
      </c>
      <c r="C6420" s="138"/>
      <c r="D6420" s="154"/>
    </row>
    <row r="6421" customFormat="false" ht="14.25" hidden="false" customHeight="false" outlineLevel="0" collapsed="false">
      <c r="A6421" s="138" t="s">
        <v>6576</v>
      </c>
      <c r="B6421" s="146" t="s">
        <v>6570</v>
      </c>
      <c r="C6421" s="138" t="s">
        <v>27</v>
      </c>
      <c r="D6421" s="154" t="n">
        <v>14.44</v>
      </c>
    </row>
    <row r="6422" customFormat="false" ht="14.25" hidden="false" customHeight="false" outlineLevel="0" collapsed="false">
      <c r="A6422" s="138" t="s">
        <v>6577</v>
      </c>
      <c r="B6422" s="146" t="s">
        <v>6572</v>
      </c>
      <c r="C6422" s="138" t="s">
        <v>27</v>
      </c>
      <c r="D6422" s="154" t="n">
        <v>17.6</v>
      </c>
    </row>
    <row r="6423" customFormat="false" ht="14.25" hidden="false" customHeight="false" outlineLevel="0" collapsed="false">
      <c r="A6423" s="138" t="s">
        <v>6578</v>
      </c>
      <c r="B6423" s="146" t="s">
        <v>6579</v>
      </c>
      <c r="C6423" s="138" t="s">
        <v>27</v>
      </c>
      <c r="D6423" s="154" t="n">
        <v>62.69</v>
      </c>
    </row>
    <row r="6424" customFormat="false" ht="14.25" hidden="false" customHeight="false" outlineLevel="0" collapsed="false">
      <c r="A6424" s="138"/>
      <c r="B6424" s="146" t="s">
        <v>6580</v>
      </c>
      <c r="C6424" s="138"/>
      <c r="D6424" s="154"/>
    </row>
    <row r="6425" customFormat="false" ht="14.25" hidden="false" customHeight="false" outlineLevel="0" collapsed="false">
      <c r="A6425" s="138" t="s">
        <v>6581</v>
      </c>
      <c r="B6425" s="146" t="s">
        <v>6582</v>
      </c>
      <c r="C6425" s="138" t="s">
        <v>27</v>
      </c>
      <c r="D6425" s="154" t="n">
        <v>15.74</v>
      </c>
    </row>
    <row r="6426" customFormat="false" ht="14.25" hidden="false" customHeight="false" outlineLevel="0" collapsed="false">
      <c r="A6426" s="138" t="s">
        <v>6583</v>
      </c>
      <c r="B6426" s="146" t="s">
        <v>6584</v>
      </c>
      <c r="C6426" s="138" t="s">
        <v>27</v>
      </c>
      <c r="D6426" s="154" t="n">
        <v>20.19</v>
      </c>
    </row>
    <row r="6427" customFormat="false" ht="14.25" hidden="false" customHeight="false" outlineLevel="0" collapsed="false">
      <c r="A6427" s="138" t="s">
        <v>6585</v>
      </c>
      <c r="B6427" s="146" t="s">
        <v>6586</v>
      </c>
      <c r="C6427" s="138" t="s">
        <v>27</v>
      </c>
      <c r="D6427" s="154" t="n">
        <v>68.13</v>
      </c>
    </row>
    <row r="6428" customFormat="false" ht="14.25" hidden="false" customHeight="false" outlineLevel="0" collapsed="false">
      <c r="A6428" s="138"/>
      <c r="B6428" s="146" t="s">
        <v>6587</v>
      </c>
      <c r="C6428" s="138"/>
      <c r="D6428" s="154"/>
    </row>
    <row r="6429" customFormat="false" ht="14.25" hidden="false" customHeight="false" outlineLevel="0" collapsed="false">
      <c r="A6429" s="138" t="s">
        <v>6588</v>
      </c>
      <c r="B6429" s="146" t="s">
        <v>6570</v>
      </c>
      <c r="C6429" s="138" t="s">
        <v>27</v>
      </c>
      <c r="D6429" s="154" t="n">
        <v>16.87</v>
      </c>
    </row>
    <row r="6430" customFormat="false" ht="14.25" hidden="false" customHeight="false" outlineLevel="0" collapsed="false">
      <c r="A6430" s="138" t="s">
        <v>6589</v>
      </c>
      <c r="B6430" s="146" t="s">
        <v>6572</v>
      </c>
      <c r="C6430" s="138" t="s">
        <v>27</v>
      </c>
      <c r="D6430" s="154" t="n">
        <v>20.88</v>
      </c>
    </row>
    <row r="6431" customFormat="false" ht="14.25" hidden="false" customHeight="false" outlineLevel="0" collapsed="false">
      <c r="A6431" s="138" t="s">
        <v>6590</v>
      </c>
      <c r="B6431" s="146" t="s">
        <v>6574</v>
      </c>
      <c r="C6431" s="138" t="s">
        <v>27</v>
      </c>
      <c r="D6431" s="154" t="n">
        <v>71.56</v>
      </c>
    </row>
    <row r="6432" customFormat="false" ht="14.25" hidden="false" customHeight="false" outlineLevel="0" collapsed="false">
      <c r="A6432" s="138"/>
      <c r="B6432" s="146" t="s">
        <v>6591</v>
      </c>
      <c r="C6432" s="138"/>
      <c r="D6432" s="154"/>
    </row>
    <row r="6433" customFormat="false" ht="14.25" hidden="false" customHeight="false" outlineLevel="0" collapsed="false">
      <c r="A6433" s="138" t="s">
        <v>6592</v>
      </c>
      <c r="B6433" s="146" t="s">
        <v>6570</v>
      </c>
      <c r="C6433" s="138" t="s">
        <v>27</v>
      </c>
      <c r="D6433" s="154" t="n">
        <v>17.91</v>
      </c>
    </row>
    <row r="6434" customFormat="false" ht="14.25" hidden="false" customHeight="false" outlineLevel="0" collapsed="false">
      <c r="A6434" s="138" t="s">
        <v>6593</v>
      </c>
      <c r="B6434" s="146" t="s">
        <v>6572</v>
      </c>
      <c r="C6434" s="138" t="s">
        <v>27</v>
      </c>
      <c r="D6434" s="154" t="n">
        <v>21.77</v>
      </c>
    </row>
    <row r="6435" customFormat="false" ht="14.25" hidden="false" customHeight="false" outlineLevel="0" collapsed="false">
      <c r="A6435" s="138" t="s">
        <v>6594</v>
      </c>
      <c r="B6435" s="146" t="s">
        <v>6574</v>
      </c>
      <c r="C6435" s="138" t="s">
        <v>27</v>
      </c>
      <c r="D6435" s="154" t="n">
        <v>68.2</v>
      </c>
    </row>
    <row r="6436" customFormat="false" ht="14.25" hidden="false" customHeight="false" outlineLevel="0" collapsed="false">
      <c r="A6436" s="138"/>
      <c r="B6436" s="146" t="s">
        <v>6595</v>
      </c>
      <c r="C6436" s="138"/>
      <c r="D6436" s="154"/>
    </row>
    <row r="6437" customFormat="false" ht="14.25" hidden="false" customHeight="false" outlineLevel="0" collapsed="false">
      <c r="A6437" s="138" t="s">
        <v>6596</v>
      </c>
      <c r="B6437" s="146" t="s">
        <v>6582</v>
      </c>
      <c r="C6437" s="138" t="s">
        <v>27</v>
      </c>
      <c r="D6437" s="154" t="n">
        <v>12.81</v>
      </c>
    </row>
    <row r="6438" customFormat="false" ht="14.25" hidden="false" customHeight="false" outlineLevel="0" collapsed="false">
      <c r="A6438" s="138" t="s">
        <v>6597</v>
      </c>
      <c r="B6438" s="146" t="s">
        <v>6584</v>
      </c>
      <c r="C6438" s="138" t="s">
        <v>27</v>
      </c>
      <c r="D6438" s="154" t="n">
        <v>14.82</v>
      </c>
    </row>
    <row r="6439" customFormat="false" ht="14.25" hidden="false" customHeight="false" outlineLevel="0" collapsed="false">
      <c r="A6439" s="138" t="s">
        <v>6598</v>
      </c>
      <c r="B6439" s="146" t="s">
        <v>6586</v>
      </c>
      <c r="C6439" s="138" t="s">
        <v>27</v>
      </c>
      <c r="D6439" s="154" t="n">
        <v>76.25</v>
      </c>
    </row>
    <row r="6440" customFormat="false" ht="14.25" hidden="false" customHeight="false" outlineLevel="0" collapsed="false">
      <c r="A6440" s="138" t="s">
        <v>6599</v>
      </c>
      <c r="B6440" s="146" t="s">
        <v>6600</v>
      </c>
      <c r="C6440" s="138"/>
      <c r="D6440" s="154"/>
    </row>
    <row r="6441" customFormat="false" ht="14.25" hidden="false" customHeight="false" outlineLevel="0" collapsed="false">
      <c r="A6441" s="138" t="s">
        <v>6601</v>
      </c>
      <c r="B6441" s="146" t="s">
        <v>6602</v>
      </c>
      <c r="C6441" s="138"/>
      <c r="D6441" s="154"/>
    </row>
    <row r="6442" customFormat="false" ht="14.25" hidden="false" customHeight="false" outlineLevel="0" collapsed="false">
      <c r="A6442" s="138"/>
      <c r="B6442" s="146" t="s">
        <v>6513</v>
      </c>
      <c r="C6442" s="138"/>
      <c r="D6442" s="154"/>
    </row>
    <row r="6443" customFormat="false" ht="14.25" hidden="false" customHeight="false" outlineLevel="0" collapsed="false">
      <c r="A6443" s="138"/>
      <c r="B6443" s="146" t="s">
        <v>6603</v>
      </c>
      <c r="C6443" s="138"/>
      <c r="D6443" s="154"/>
    </row>
    <row r="6444" customFormat="false" ht="14.25" hidden="false" customHeight="false" outlineLevel="0" collapsed="false">
      <c r="A6444" s="138"/>
      <c r="B6444" s="146" t="s">
        <v>6604</v>
      </c>
      <c r="C6444" s="138"/>
      <c r="D6444" s="154"/>
    </row>
    <row r="6445" customFormat="false" ht="27" hidden="false" customHeight="false" outlineLevel="0" collapsed="false">
      <c r="A6445" s="138"/>
      <c r="B6445" s="146" t="s">
        <v>6605</v>
      </c>
      <c r="C6445" s="138"/>
      <c r="D6445" s="154"/>
    </row>
    <row r="6446" customFormat="false" ht="14.25" hidden="false" customHeight="false" outlineLevel="0" collapsed="false">
      <c r="A6446" s="138"/>
      <c r="B6446" s="146" t="s">
        <v>6606</v>
      </c>
      <c r="C6446" s="138"/>
      <c r="D6446" s="154"/>
    </row>
    <row r="6447" customFormat="false" ht="14.25" hidden="false" customHeight="false" outlineLevel="0" collapsed="false">
      <c r="A6447" s="138"/>
      <c r="B6447" s="146" t="s">
        <v>6607</v>
      </c>
      <c r="C6447" s="138"/>
      <c r="D6447" s="154"/>
    </row>
    <row r="6448" customFormat="false" ht="14.25" hidden="false" customHeight="false" outlineLevel="0" collapsed="false">
      <c r="A6448" s="138" t="s">
        <v>6608</v>
      </c>
      <c r="B6448" s="146" t="s">
        <v>6609</v>
      </c>
      <c r="C6448" s="138"/>
      <c r="D6448" s="154"/>
    </row>
    <row r="6449" customFormat="false" ht="27" hidden="false" customHeight="false" outlineLevel="0" collapsed="false">
      <c r="A6449" s="138"/>
      <c r="B6449" s="146" t="s">
        <v>6610</v>
      </c>
      <c r="C6449" s="138"/>
      <c r="D6449" s="154"/>
    </row>
    <row r="6450" customFormat="false" ht="14.25" hidden="false" customHeight="false" outlineLevel="0" collapsed="false">
      <c r="A6450" s="138" t="s">
        <v>6611</v>
      </c>
      <c r="B6450" s="146" t="s">
        <v>6612</v>
      </c>
      <c r="C6450" s="138" t="s">
        <v>27</v>
      </c>
      <c r="D6450" s="154" t="n">
        <v>3.82</v>
      </c>
    </row>
    <row r="6451" customFormat="false" ht="14.25" hidden="false" customHeight="false" outlineLevel="0" collapsed="false">
      <c r="A6451" s="138" t="s">
        <v>6613</v>
      </c>
      <c r="B6451" s="146" t="s">
        <v>6614</v>
      </c>
      <c r="C6451" s="138" t="s">
        <v>27</v>
      </c>
      <c r="D6451" s="154" t="n">
        <v>5.38</v>
      </c>
    </row>
    <row r="6452" customFormat="false" ht="14.25" hidden="false" customHeight="false" outlineLevel="0" collapsed="false">
      <c r="A6452" s="138" t="s">
        <v>6615</v>
      </c>
      <c r="B6452" s="146" t="s">
        <v>6616</v>
      </c>
      <c r="C6452" s="138" t="s">
        <v>27</v>
      </c>
      <c r="D6452" s="154" t="n">
        <v>7.39</v>
      </c>
    </row>
    <row r="6453" customFormat="false" ht="27" hidden="false" customHeight="false" outlineLevel="0" collapsed="false">
      <c r="A6453" s="138"/>
      <c r="B6453" s="146" t="s">
        <v>6617</v>
      </c>
      <c r="C6453" s="138"/>
      <c r="D6453" s="154"/>
    </row>
    <row r="6454" customFormat="false" ht="14.25" hidden="false" customHeight="false" outlineLevel="0" collapsed="false">
      <c r="A6454" s="138" t="s">
        <v>6618</v>
      </c>
      <c r="B6454" s="146" t="s">
        <v>6619</v>
      </c>
      <c r="C6454" s="138" t="s">
        <v>27</v>
      </c>
      <c r="D6454" s="154" t="n">
        <v>8.06</v>
      </c>
    </row>
    <row r="6455" customFormat="false" ht="14.25" hidden="false" customHeight="false" outlineLevel="0" collapsed="false">
      <c r="A6455" s="138" t="s">
        <v>6620</v>
      </c>
      <c r="B6455" s="146" t="s">
        <v>6621</v>
      </c>
      <c r="C6455" s="138" t="s">
        <v>27</v>
      </c>
      <c r="D6455" s="154" t="n">
        <v>9.89</v>
      </c>
    </row>
    <row r="6456" customFormat="false" ht="14.25" hidden="false" customHeight="false" outlineLevel="0" collapsed="false">
      <c r="A6456" s="138" t="s">
        <v>6622</v>
      </c>
      <c r="B6456" s="146" t="s">
        <v>6623</v>
      </c>
      <c r="C6456" s="138" t="s">
        <v>27</v>
      </c>
      <c r="D6456" s="154" t="n">
        <v>12.02</v>
      </c>
    </row>
    <row r="6457" customFormat="false" ht="14.25" hidden="false" customHeight="false" outlineLevel="0" collapsed="false">
      <c r="A6457" s="138" t="s">
        <v>6624</v>
      </c>
      <c r="B6457" s="146" t="s">
        <v>6625</v>
      </c>
      <c r="C6457" s="138"/>
      <c r="D6457" s="154"/>
    </row>
    <row r="6458" customFormat="false" ht="40.5" hidden="false" customHeight="false" outlineLevel="0" collapsed="false">
      <c r="A6458" s="138"/>
      <c r="B6458" s="146" t="s">
        <v>6626</v>
      </c>
      <c r="C6458" s="138"/>
      <c r="D6458" s="154"/>
    </row>
    <row r="6459" customFormat="false" ht="14.25" hidden="false" customHeight="false" outlineLevel="0" collapsed="false">
      <c r="A6459" s="138" t="s">
        <v>6627</v>
      </c>
      <c r="B6459" s="146" t="s">
        <v>6628</v>
      </c>
      <c r="C6459" s="138" t="s">
        <v>27</v>
      </c>
      <c r="D6459" s="154" t="n">
        <v>36.64</v>
      </c>
    </row>
    <row r="6460" customFormat="false" ht="14.25" hidden="false" customHeight="false" outlineLevel="0" collapsed="false">
      <c r="A6460" s="138" t="s">
        <v>6629</v>
      </c>
      <c r="B6460" s="146" t="s">
        <v>6630</v>
      </c>
      <c r="C6460" s="138" t="s">
        <v>27</v>
      </c>
      <c r="D6460" s="154" t="n">
        <v>37.29</v>
      </c>
    </row>
    <row r="6461" customFormat="false" ht="14.25" hidden="false" customHeight="false" outlineLevel="0" collapsed="false">
      <c r="A6461" s="138" t="s">
        <v>6631</v>
      </c>
      <c r="B6461" s="146" t="s">
        <v>6632</v>
      </c>
      <c r="C6461" s="138" t="s">
        <v>27</v>
      </c>
      <c r="D6461" s="154" t="n">
        <v>44.25</v>
      </c>
    </row>
    <row r="6462" customFormat="false" ht="27" hidden="false" customHeight="false" outlineLevel="0" collapsed="false">
      <c r="A6462" s="138"/>
      <c r="B6462" s="146" t="s">
        <v>6633</v>
      </c>
      <c r="C6462" s="138"/>
      <c r="D6462" s="154"/>
    </row>
    <row r="6463" customFormat="false" ht="14.25" hidden="false" customHeight="false" outlineLevel="0" collapsed="false">
      <c r="A6463" s="138" t="s">
        <v>6634</v>
      </c>
      <c r="B6463" s="146" t="s">
        <v>6628</v>
      </c>
      <c r="C6463" s="138" t="s">
        <v>27</v>
      </c>
      <c r="D6463" s="154" t="n">
        <v>8.45</v>
      </c>
    </row>
    <row r="6464" customFormat="false" ht="14.25" hidden="false" customHeight="false" outlineLevel="0" collapsed="false">
      <c r="A6464" s="138" t="s">
        <v>6635</v>
      </c>
      <c r="B6464" s="146" t="s">
        <v>6630</v>
      </c>
      <c r="C6464" s="138" t="s">
        <v>27</v>
      </c>
      <c r="D6464" s="154" t="n">
        <v>10.12</v>
      </c>
    </row>
    <row r="6465" customFormat="false" ht="14.25" hidden="false" customHeight="false" outlineLevel="0" collapsed="false">
      <c r="A6465" s="138" t="s">
        <v>6636</v>
      </c>
      <c r="B6465" s="146" t="s">
        <v>6632</v>
      </c>
      <c r="C6465" s="138" t="s">
        <v>27</v>
      </c>
      <c r="D6465" s="154" t="n">
        <v>12.67</v>
      </c>
    </row>
    <row r="6466" customFormat="false" ht="14.25" hidden="false" customHeight="false" outlineLevel="0" collapsed="false">
      <c r="A6466" s="138" t="s">
        <v>6637</v>
      </c>
      <c r="B6466" s="146" t="s">
        <v>6638</v>
      </c>
      <c r="C6466" s="138"/>
      <c r="D6466" s="154"/>
    </row>
    <row r="6467" customFormat="false" ht="27" hidden="false" customHeight="false" outlineLevel="0" collapsed="false">
      <c r="A6467" s="138"/>
      <c r="B6467" s="146" t="s">
        <v>6639</v>
      </c>
      <c r="C6467" s="138"/>
      <c r="D6467" s="154"/>
    </row>
    <row r="6468" customFormat="false" ht="14.25" hidden="false" customHeight="false" outlineLevel="0" collapsed="false">
      <c r="A6468" s="138" t="s">
        <v>6640</v>
      </c>
      <c r="B6468" s="146" t="s">
        <v>6641</v>
      </c>
      <c r="C6468" s="138" t="s">
        <v>27</v>
      </c>
      <c r="D6468" s="154" t="n">
        <v>8.33</v>
      </c>
    </row>
    <row r="6469" customFormat="false" ht="14.25" hidden="false" customHeight="false" outlineLevel="0" collapsed="false">
      <c r="A6469" s="138" t="s">
        <v>6642</v>
      </c>
      <c r="B6469" s="146" t="s">
        <v>6643</v>
      </c>
      <c r="C6469" s="138" t="s">
        <v>27</v>
      </c>
      <c r="D6469" s="154" t="n">
        <v>9.5</v>
      </c>
    </row>
    <row r="6470" customFormat="false" ht="14.25" hidden="false" customHeight="false" outlineLevel="0" collapsed="false">
      <c r="A6470" s="138" t="s">
        <v>6644</v>
      </c>
      <c r="B6470" s="146" t="s">
        <v>6645</v>
      </c>
      <c r="C6470" s="138" t="s">
        <v>27</v>
      </c>
      <c r="D6470" s="154" t="n">
        <v>12.03</v>
      </c>
    </row>
    <row r="6471" customFormat="false" ht="40.5" hidden="false" customHeight="false" outlineLevel="0" collapsed="false">
      <c r="A6471" s="138"/>
      <c r="B6471" s="146" t="s">
        <v>6646</v>
      </c>
      <c r="C6471" s="138"/>
      <c r="D6471" s="154"/>
    </row>
    <row r="6472" customFormat="false" ht="14.25" hidden="false" customHeight="false" outlineLevel="0" collapsed="false">
      <c r="A6472" s="138" t="s">
        <v>6647</v>
      </c>
      <c r="B6472" s="146" t="s">
        <v>6641</v>
      </c>
      <c r="C6472" s="138" t="s">
        <v>27</v>
      </c>
      <c r="D6472" s="154" t="n">
        <v>8.33</v>
      </c>
    </row>
    <row r="6473" customFormat="false" ht="14.25" hidden="false" customHeight="false" outlineLevel="0" collapsed="false">
      <c r="A6473" s="138" t="s">
        <v>6648</v>
      </c>
      <c r="B6473" s="146" t="s">
        <v>6643</v>
      </c>
      <c r="C6473" s="138" t="s">
        <v>27</v>
      </c>
      <c r="D6473" s="154" t="n">
        <v>10.02</v>
      </c>
    </row>
    <row r="6474" customFormat="false" ht="14.25" hidden="false" customHeight="false" outlineLevel="0" collapsed="false">
      <c r="A6474" s="138" t="s">
        <v>6649</v>
      </c>
      <c r="B6474" s="146" t="s">
        <v>6645</v>
      </c>
      <c r="C6474" s="138" t="s">
        <v>27</v>
      </c>
      <c r="D6474" s="154" t="n">
        <v>12.63</v>
      </c>
    </row>
    <row r="6475" customFormat="false" ht="27" hidden="false" customHeight="false" outlineLevel="0" collapsed="false">
      <c r="A6475" s="138"/>
      <c r="B6475" s="146" t="s">
        <v>6650</v>
      </c>
      <c r="C6475" s="138"/>
      <c r="D6475" s="154"/>
    </row>
    <row r="6476" customFormat="false" ht="14.25" hidden="false" customHeight="false" outlineLevel="0" collapsed="false">
      <c r="A6476" s="138" t="s">
        <v>6651</v>
      </c>
      <c r="B6476" s="146" t="s">
        <v>6641</v>
      </c>
      <c r="C6476" s="138" t="s">
        <v>27</v>
      </c>
      <c r="D6476" s="154" t="n">
        <v>23.01</v>
      </c>
    </row>
    <row r="6477" customFormat="false" ht="14.25" hidden="false" customHeight="false" outlineLevel="0" collapsed="false">
      <c r="A6477" s="138" t="s">
        <v>6652</v>
      </c>
      <c r="B6477" s="146" t="s">
        <v>6643</v>
      </c>
      <c r="C6477" s="138" t="s">
        <v>27</v>
      </c>
      <c r="D6477" s="154" t="n">
        <v>25.2</v>
      </c>
    </row>
    <row r="6478" customFormat="false" ht="14.25" hidden="false" customHeight="false" outlineLevel="0" collapsed="false">
      <c r="A6478" s="138" t="s">
        <v>6653</v>
      </c>
      <c r="B6478" s="146" t="s">
        <v>6645</v>
      </c>
      <c r="C6478" s="138" t="s">
        <v>27</v>
      </c>
      <c r="D6478" s="154" t="n">
        <v>29.64</v>
      </c>
    </row>
    <row r="6479" customFormat="false" ht="27" hidden="false" customHeight="false" outlineLevel="0" collapsed="false">
      <c r="A6479" s="138"/>
      <c r="B6479" s="146" t="s">
        <v>6654</v>
      </c>
      <c r="C6479" s="138"/>
      <c r="D6479" s="154"/>
    </row>
    <row r="6480" customFormat="false" ht="14.25" hidden="false" customHeight="false" outlineLevel="0" collapsed="false">
      <c r="A6480" s="138" t="s">
        <v>6655</v>
      </c>
      <c r="B6480" s="146" t="s">
        <v>6641</v>
      </c>
      <c r="C6480" s="138" t="s">
        <v>27</v>
      </c>
      <c r="D6480" s="154" t="n">
        <v>14.99</v>
      </c>
    </row>
    <row r="6481" customFormat="false" ht="14.25" hidden="false" customHeight="false" outlineLevel="0" collapsed="false">
      <c r="A6481" s="138" t="s">
        <v>6656</v>
      </c>
      <c r="B6481" s="146" t="s">
        <v>6643</v>
      </c>
      <c r="C6481" s="138" t="s">
        <v>27</v>
      </c>
      <c r="D6481" s="154" t="n">
        <v>16.56</v>
      </c>
    </row>
    <row r="6482" customFormat="false" ht="14.25" hidden="false" customHeight="false" outlineLevel="0" collapsed="false">
      <c r="A6482" s="138" t="s">
        <v>6657</v>
      </c>
      <c r="B6482" s="146" t="s">
        <v>6645</v>
      </c>
      <c r="C6482" s="138" t="s">
        <v>27</v>
      </c>
      <c r="D6482" s="154" t="n">
        <v>19.3</v>
      </c>
    </row>
    <row r="6483" customFormat="false" ht="27" hidden="false" customHeight="false" outlineLevel="0" collapsed="false">
      <c r="A6483" s="138"/>
      <c r="B6483" s="146" t="s">
        <v>6658</v>
      </c>
      <c r="C6483" s="138"/>
      <c r="D6483" s="154"/>
    </row>
    <row r="6484" customFormat="false" ht="14.25" hidden="false" customHeight="false" outlineLevel="0" collapsed="false">
      <c r="A6484" s="138" t="s">
        <v>6659</v>
      </c>
      <c r="B6484" s="146" t="s">
        <v>6641</v>
      </c>
      <c r="C6484" s="138" t="s">
        <v>27</v>
      </c>
      <c r="D6484" s="154" t="n">
        <v>23.01</v>
      </c>
    </row>
    <row r="6485" customFormat="false" ht="14.25" hidden="false" customHeight="false" outlineLevel="0" collapsed="false">
      <c r="A6485" s="138" t="s">
        <v>6660</v>
      </c>
      <c r="B6485" s="146" t="s">
        <v>6643</v>
      </c>
      <c r="C6485" s="138" t="s">
        <v>27</v>
      </c>
      <c r="D6485" s="154" t="n">
        <v>25.2</v>
      </c>
    </row>
    <row r="6486" customFormat="false" ht="14.25" hidden="false" customHeight="false" outlineLevel="0" collapsed="false">
      <c r="A6486" s="138" t="s">
        <v>6661</v>
      </c>
      <c r="B6486" s="146" t="s">
        <v>6645</v>
      </c>
      <c r="C6486" s="138" t="s">
        <v>27</v>
      </c>
      <c r="D6486" s="154" t="n">
        <v>29.64</v>
      </c>
    </row>
    <row r="6487" customFormat="false" ht="27" hidden="false" customHeight="false" outlineLevel="0" collapsed="false">
      <c r="A6487" s="138"/>
      <c r="B6487" s="146" t="s">
        <v>6662</v>
      </c>
      <c r="C6487" s="138"/>
      <c r="D6487" s="154"/>
    </row>
    <row r="6488" customFormat="false" ht="14.25" hidden="false" customHeight="false" outlineLevel="0" collapsed="false">
      <c r="A6488" s="138" t="s">
        <v>6663</v>
      </c>
      <c r="B6488" s="146" t="s">
        <v>6641</v>
      </c>
      <c r="C6488" s="138" t="s">
        <v>27</v>
      </c>
      <c r="D6488" s="154" t="n">
        <v>14.99</v>
      </c>
    </row>
    <row r="6489" customFormat="false" ht="14.25" hidden="false" customHeight="false" outlineLevel="0" collapsed="false">
      <c r="A6489" s="138" t="s">
        <v>6664</v>
      </c>
      <c r="B6489" s="146" t="s">
        <v>6643</v>
      </c>
      <c r="C6489" s="138" t="s">
        <v>27</v>
      </c>
      <c r="D6489" s="154" t="n">
        <v>16.56</v>
      </c>
    </row>
    <row r="6490" customFormat="false" ht="14.25" hidden="false" customHeight="false" outlineLevel="0" collapsed="false">
      <c r="A6490" s="138" t="s">
        <v>6665</v>
      </c>
      <c r="B6490" s="146" t="s">
        <v>6645</v>
      </c>
      <c r="C6490" s="138" t="s">
        <v>27</v>
      </c>
      <c r="D6490" s="154" t="n">
        <v>19.3</v>
      </c>
    </row>
    <row r="6491" customFormat="false" ht="27" hidden="false" customHeight="false" outlineLevel="0" collapsed="false">
      <c r="A6491" s="138" t="s">
        <v>6666</v>
      </c>
      <c r="B6491" s="146" t="s">
        <v>6667</v>
      </c>
      <c r="C6491" s="138"/>
      <c r="D6491" s="154"/>
    </row>
    <row r="6492" customFormat="false" ht="27" hidden="false" customHeight="false" outlineLevel="0" collapsed="false">
      <c r="A6492" s="138" t="s">
        <v>6668</v>
      </c>
      <c r="B6492" s="146" t="s">
        <v>6669</v>
      </c>
      <c r="C6492" s="138" t="s">
        <v>27</v>
      </c>
      <c r="D6492" s="154" t="n">
        <v>3.49</v>
      </c>
    </row>
    <row r="6493" customFormat="false" ht="27" hidden="false" customHeight="false" outlineLevel="0" collapsed="false">
      <c r="A6493" s="138" t="s">
        <v>6670</v>
      </c>
      <c r="B6493" s="146" t="s">
        <v>6671</v>
      </c>
      <c r="C6493" s="138"/>
      <c r="D6493" s="154"/>
    </row>
    <row r="6494" customFormat="false" ht="27" hidden="false" customHeight="false" outlineLevel="0" collapsed="false">
      <c r="A6494" s="138" t="s">
        <v>6672</v>
      </c>
      <c r="B6494" s="146" t="s">
        <v>6673</v>
      </c>
      <c r="C6494" s="138" t="s">
        <v>27</v>
      </c>
      <c r="D6494" s="154" t="n">
        <v>13.88</v>
      </c>
    </row>
    <row r="6495" customFormat="false" ht="27" hidden="false" customHeight="false" outlineLevel="0" collapsed="false">
      <c r="A6495" s="138" t="s">
        <v>6674</v>
      </c>
      <c r="B6495" s="146" t="s">
        <v>6675</v>
      </c>
      <c r="C6495" s="138"/>
      <c r="D6495" s="154"/>
    </row>
    <row r="6496" customFormat="false" ht="27" hidden="false" customHeight="false" outlineLevel="0" collapsed="false">
      <c r="A6496" s="138"/>
      <c r="B6496" s="146" t="s">
        <v>6676</v>
      </c>
      <c r="C6496" s="138"/>
      <c r="D6496" s="154"/>
    </row>
    <row r="6497" customFormat="false" ht="14.25" hidden="false" customHeight="false" outlineLevel="0" collapsed="false">
      <c r="A6497" s="138" t="s">
        <v>6677</v>
      </c>
      <c r="B6497" s="146" t="s">
        <v>6678</v>
      </c>
      <c r="C6497" s="138" t="s">
        <v>27</v>
      </c>
      <c r="D6497" s="154" t="n">
        <v>23.95</v>
      </c>
    </row>
    <row r="6498" customFormat="false" ht="14.25" hidden="false" customHeight="false" outlineLevel="0" collapsed="false">
      <c r="A6498" s="138" t="s">
        <v>6679</v>
      </c>
      <c r="B6498" s="146" t="s">
        <v>6632</v>
      </c>
      <c r="C6498" s="138" t="s">
        <v>27</v>
      </c>
      <c r="D6498" s="154" t="n">
        <v>29.66</v>
      </c>
    </row>
    <row r="6499" customFormat="false" ht="27" hidden="false" customHeight="false" outlineLevel="0" collapsed="false">
      <c r="A6499" s="138"/>
      <c r="B6499" s="146" t="s">
        <v>6680</v>
      </c>
      <c r="C6499" s="138"/>
      <c r="D6499" s="154"/>
    </row>
    <row r="6500" customFormat="false" ht="14.25" hidden="false" customHeight="false" outlineLevel="0" collapsed="false">
      <c r="A6500" s="138" t="s">
        <v>6681</v>
      </c>
      <c r="B6500" s="146" t="s">
        <v>6678</v>
      </c>
      <c r="C6500" s="138" t="s">
        <v>27</v>
      </c>
      <c r="D6500" s="154" t="n">
        <v>23.95</v>
      </c>
    </row>
    <row r="6501" customFormat="false" ht="14.25" hidden="false" customHeight="false" outlineLevel="0" collapsed="false">
      <c r="A6501" s="138" t="s">
        <v>6682</v>
      </c>
      <c r="B6501" s="146" t="s">
        <v>6632</v>
      </c>
      <c r="C6501" s="138" t="s">
        <v>27</v>
      </c>
      <c r="D6501" s="154" t="n">
        <v>29.66</v>
      </c>
    </row>
    <row r="6502" customFormat="false" ht="27" hidden="false" customHeight="false" outlineLevel="0" collapsed="false">
      <c r="A6502" s="138"/>
      <c r="B6502" s="146" t="s">
        <v>6683</v>
      </c>
      <c r="C6502" s="138"/>
      <c r="D6502" s="154"/>
    </row>
    <row r="6503" customFormat="false" ht="14.25" hidden="false" customHeight="false" outlineLevel="0" collapsed="false">
      <c r="A6503" s="138" t="s">
        <v>6684</v>
      </c>
      <c r="B6503" s="146" t="s">
        <v>6678</v>
      </c>
      <c r="C6503" s="138" t="s">
        <v>27</v>
      </c>
      <c r="D6503" s="154" t="n">
        <v>23.95</v>
      </c>
    </row>
    <row r="6504" customFormat="false" ht="14.25" hidden="false" customHeight="false" outlineLevel="0" collapsed="false">
      <c r="A6504" s="138" t="s">
        <v>6685</v>
      </c>
      <c r="B6504" s="146" t="s">
        <v>6632</v>
      </c>
      <c r="C6504" s="138" t="s">
        <v>27</v>
      </c>
      <c r="D6504" s="154" t="n">
        <v>29.66</v>
      </c>
    </row>
    <row r="6505" customFormat="false" ht="14.25" hidden="false" customHeight="false" outlineLevel="0" collapsed="false">
      <c r="A6505" s="138" t="s">
        <v>6686</v>
      </c>
      <c r="B6505" s="146" t="s">
        <v>6687</v>
      </c>
      <c r="C6505" s="138"/>
      <c r="D6505" s="154"/>
    </row>
    <row r="6506" customFormat="false" ht="14.25" hidden="false" customHeight="false" outlineLevel="0" collapsed="false">
      <c r="A6506" s="138" t="s">
        <v>6688</v>
      </c>
      <c r="B6506" s="146" t="s">
        <v>6689</v>
      </c>
      <c r="C6506" s="138" t="s">
        <v>27</v>
      </c>
      <c r="D6506" s="154" t="n">
        <v>27.22</v>
      </c>
    </row>
    <row r="6507" customFormat="false" ht="14.25" hidden="false" customHeight="false" outlineLevel="0" collapsed="false">
      <c r="A6507" s="138" t="s">
        <v>6690</v>
      </c>
      <c r="B6507" s="146" t="s">
        <v>6691</v>
      </c>
      <c r="C6507" s="138"/>
      <c r="D6507" s="154"/>
    </row>
    <row r="6508" customFormat="false" ht="14.25" hidden="false" customHeight="false" outlineLevel="0" collapsed="false">
      <c r="A6508" s="138"/>
      <c r="B6508" s="146" t="s">
        <v>6692</v>
      </c>
      <c r="C6508" s="138"/>
      <c r="D6508" s="154"/>
    </row>
    <row r="6509" customFormat="false" ht="14.25" hidden="false" customHeight="false" outlineLevel="0" collapsed="false">
      <c r="A6509" s="138"/>
      <c r="B6509" s="146" t="s">
        <v>6693</v>
      </c>
      <c r="C6509" s="138"/>
      <c r="D6509" s="154"/>
    </row>
    <row r="6510" customFormat="false" ht="14.25" hidden="false" customHeight="false" outlineLevel="0" collapsed="false">
      <c r="A6510" s="138"/>
      <c r="B6510" s="146" t="s">
        <v>6694</v>
      </c>
      <c r="C6510" s="138"/>
      <c r="D6510" s="154"/>
    </row>
    <row r="6511" customFormat="false" ht="14.25" hidden="false" customHeight="false" outlineLevel="0" collapsed="false">
      <c r="A6511" s="138"/>
      <c r="B6511" s="146" t="s">
        <v>6695</v>
      </c>
      <c r="C6511" s="138"/>
      <c r="D6511" s="154"/>
    </row>
    <row r="6512" customFormat="false" ht="14.25" hidden="false" customHeight="false" outlineLevel="0" collapsed="false">
      <c r="A6512" s="138"/>
      <c r="B6512" s="146" t="s">
        <v>6696</v>
      </c>
      <c r="C6512" s="138"/>
      <c r="D6512" s="154"/>
    </row>
    <row r="6513" customFormat="false" ht="14.25" hidden="false" customHeight="false" outlineLevel="0" collapsed="false">
      <c r="A6513" s="138"/>
      <c r="B6513" s="146" t="s">
        <v>6697</v>
      </c>
      <c r="C6513" s="138"/>
      <c r="D6513" s="154"/>
    </row>
    <row r="6514" customFormat="false" ht="14.25" hidden="false" customHeight="false" outlineLevel="0" collapsed="false">
      <c r="A6514" s="138" t="s">
        <v>6698</v>
      </c>
      <c r="B6514" s="146" t="s">
        <v>6699</v>
      </c>
      <c r="C6514" s="138"/>
      <c r="D6514" s="154"/>
    </row>
    <row r="6515" customFormat="false" ht="14.25" hidden="false" customHeight="false" outlineLevel="0" collapsed="false">
      <c r="A6515" s="138" t="s">
        <v>6700</v>
      </c>
      <c r="B6515" s="146" t="s">
        <v>6701</v>
      </c>
      <c r="C6515" s="138" t="s">
        <v>5972</v>
      </c>
      <c r="D6515" s="154" t="n">
        <v>4405.3</v>
      </c>
    </row>
    <row r="6516" customFormat="false" ht="14.25" hidden="false" customHeight="false" outlineLevel="0" collapsed="false">
      <c r="A6516" s="138" t="s">
        <v>6702</v>
      </c>
      <c r="B6516" s="146" t="s">
        <v>6703</v>
      </c>
      <c r="C6516" s="138"/>
      <c r="D6516" s="154"/>
    </row>
    <row r="6517" customFormat="false" ht="14.25" hidden="false" customHeight="false" outlineLevel="0" collapsed="false">
      <c r="A6517" s="138" t="s">
        <v>6704</v>
      </c>
      <c r="B6517" s="146" t="s">
        <v>6705</v>
      </c>
      <c r="C6517" s="138"/>
      <c r="D6517" s="154"/>
    </row>
    <row r="6518" customFormat="false" ht="14.25" hidden="false" customHeight="false" outlineLevel="0" collapsed="false">
      <c r="A6518" s="138"/>
      <c r="B6518" s="146" t="s">
        <v>6706</v>
      </c>
      <c r="C6518" s="138"/>
      <c r="D6518" s="154"/>
    </row>
    <row r="6519" customFormat="false" ht="14.25" hidden="false" customHeight="false" outlineLevel="0" collapsed="false">
      <c r="A6519" s="138"/>
      <c r="B6519" s="146" t="s">
        <v>6707</v>
      </c>
      <c r="C6519" s="138"/>
      <c r="D6519" s="154"/>
    </row>
    <row r="6520" customFormat="false" ht="27" hidden="false" customHeight="false" outlineLevel="0" collapsed="false">
      <c r="A6520" s="138" t="s">
        <v>6708</v>
      </c>
      <c r="B6520" s="146" t="s">
        <v>6709</v>
      </c>
      <c r="C6520" s="138"/>
      <c r="D6520" s="154"/>
    </row>
    <row r="6521" customFormat="false" ht="14.25" hidden="false" customHeight="false" outlineLevel="0" collapsed="false">
      <c r="A6521" s="138"/>
      <c r="B6521" s="146" t="s">
        <v>6710</v>
      </c>
      <c r="C6521" s="138"/>
      <c r="D6521" s="154"/>
    </row>
    <row r="6522" customFormat="false" ht="14.25" hidden="false" customHeight="false" outlineLevel="0" collapsed="false">
      <c r="A6522" s="138" t="s">
        <v>6711</v>
      </c>
      <c r="B6522" s="146" t="s">
        <v>6582</v>
      </c>
      <c r="C6522" s="138" t="s">
        <v>27</v>
      </c>
      <c r="D6522" s="154" t="n">
        <v>74.36</v>
      </c>
    </row>
    <row r="6523" customFormat="false" ht="14.25" hidden="false" customHeight="false" outlineLevel="0" collapsed="false">
      <c r="A6523" s="138" t="s">
        <v>6712</v>
      </c>
      <c r="B6523" s="146" t="s">
        <v>6584</v>
      </c>
      <c r="C6523" s="138" t="s">
        <v>27</v>
      </c>
      <c r="D6523" s="154" t="n">
        <v>118.91</v>
      </c>
    </row>
    <row r="6524" customFormat="false" ht="14.25" hidden="false" customHeight="false" outlineLevel="0" collapsed="false">
      <c r="A6524" s="138" t="s">
        <v>6713</v>
      </c>
      <c r="B6524" s="146" t="s">
        <v>6586</v>
      </c>
      <c r="C6524" s="138" t="s">
        <v>27</v>
      </c>
      <c r="D6524" s="154" t="n">
        <v>199.49</v>
      </c>
    </row>
    <row r="6525" customFormat="false" ht="27" hidden="false" customHeight="false" outlineLevel="0" collapsed="false">
      <c r="A6525" s="138"/>
      <c r="B6525" s="146" t="s">
        <v>6714</v>
      </c>
      <c r="C6525" s="138"/>
      <c r="D6525" s="154"/>
    </row>
    <row r="6526" customFormat="false" ht="14.25" hidden="false" customHeight="false" outlineLevel="0" collapsed="false">
      <c r="A6526" s="138" t="s">
        <v>6715</v>
      </c>
      <c r="B6526" s="146" t="s">
        <v>6716</v>
      </c>
      <c r="C6526" s="138" t="s">
        <v>27</v>
      </c>
      <c r="D6526" s="154" t="n">
        <v>109.81</v>
      </c>
    </row>
    <row r="6527" customFormat="false" ht="14.25" hidden="false" customHeight="false" outlineLevel="0" collapsed="false">
      <c r="A6527" s="138" t="s">
        <v>6717</v>
      </c>
      <c r="B6527" s="146" t="s">
        <v>6718</v>
      </c>
      <c r="C6527" s="138" t="s">
        <v>27</v>
      </c>
      <c r="D6527" s="154" t="n">
        <v>138.9</v>
      </c>
    </row>
    <row r="6528" customFormat="false" ht="14.25" hidden="false" customHeight="false" outlineLevel="0" collapsed="false">
      <c r="A6528" s="138" t="s">
        <v>6719</v>
      </c>
      <c r="B6528" s="146" t="s">
        <v>6720</v>
      </c>
      <c r="C6528" s="138" t="s">
        <v>27</v>
      </c>
      <c r="D6528" s="154" t="n">
        <v>230.16</v>
      </c>
    </row>
    <row r="6529" customFormat="false" ht="27" hidden="false" customHeight="false" outlineLevel="0" collapsed="false">
      <c r="A6529" s="138" t="s">
        <v>6721</v>
      </c>
      <c r="B6529" s="146" t="s">
        <v>6722</v>
      </c>
      <c r="C6529" s="138"/>
      <c r="D6529" s="154"/>
    </row>
    <row r="6530" customFormat="false" ht="14.25" hidden="false" customHeight="false" outlineLevel="0" collapsed="false">
      <c r="A6530" s="138"/>
      <c r="B6530" s="146" t="s">
        <v>6723</v>
      </c>
      <c r="C6530" s="138"/>
      <c r="D6530" s="154"/>
    </row>
    <row r="6531" customFormat="false" ht="14.25" hidden="false" customHeight="false" outlineLevel="0" collapsed="false">
      <c r="A6531" s="138" t="s">
        <v>6724</v>
      </c>
      <c r="B6531" s="146" t="s">
        <v>6725</v>
      </c>
      <c r="C6531" s="138" t="s">
        <v>27</v>
      </c>
      <c r="D6531" s="154" t="n">
        <v>39.38</v>
      </c>
    </row>
    <row r="6532" customFormat="false" ht="14.25" hidden="false" customHeight="false" outlineLevel="0" collapsed="false">
      <c r="A6532" s="138" t="s">
        <v>6726</v>
      </c>
      <c r="B6532" s="146" t="s">
        <v>6727</v>
      </c>
      <c r="C6532" s="138" t="s">
        <v>27</v>
      </c>
      <c r="D6532" s="154" t="n">
        <v>80.88</v>
      </c>
    </row>
    <row r="6533" customFormat="false" ht="14.25" hidden="false" customHeight="false" outlineLevel="0" collapsed="false">
      <c r="A6533" s="138" t="s">
        <v>6728</v>
      </c>
      <c r="B6533" s="146" t="s">
        <v>6729</v>
      </c>
      <c r="C6533" s="138" t="s">
        <v>27</v>
      </c>
      <c r="D6533" s="154" t="n">
        <v>157.48</v>
      </c>
    </row>
    <row r="6534" customFormat="false" ht="27" hidden="false" customHeight="false" outlineLevel="0" collapsed="false">
      <c r="A6534" s="138" t="s">
        <v>6730</v>
      </c>
      <c r="B6534" s="146" t="s">
        <v>6731</v>
      </c>
      <c r="C6534" s="138"/>
      <c r="D6534" s="154"/>
    </row>
    <row r="6535" customFormat="false" ht="14.25" hidden="false" customHeight="false" outlineLevel="0" collapsed="false">
      <c r="A6535" s="138"/>
      <c r="B6535" s="146" t="s">
        <v>6723</v>
      </c>
      <c r="C6535" s="138"/>
      <c r="D6535" s="154"/>
    </row>
    <row r="6536" customFormat="false" ht="14.25" hidden="false" customHeight="false" outlineLevel="0" collapsed="false">
      <c r="A6536" s="138" t="s">
        <v>6732</v>
      </c>
      <c r="B6536" s="146" t="s">
        <v>6725</v>
      </c>
      <c r="C6536" s="138" t="s">
        <v>27</v>
      </c>
      <c r="D6536" s="154" t="n">
        <v>58.68</v>
      </c>
    </row>
    <row r="6537" customFormat="false" ht="14.25" hidden="false" customHeight="false" outlineLevel="0" collapsed="false">
      <c r="A6537" s="138" t="s">
        <v>6733</v>
      </c>
      <c r="B6537" s="146" t="s">
        <v>6727</v>
      </c>
      <c r="C6537" s="138" t="s">
        <v>27</v>
      </c>
      <c r="D6537" s="154" t="n">
        <v>96.53</v>
      </c>
    </row>
    <row r="6538" customFormat="false" ht="14.25" hidden="false" customHeight="false" outlineLevel="0" collapsed="false">
      <c r="A6538" s="138" t="s">
        <v>6734</v>
      </c>
      <c r="B6538" s="146" t="s">
        <v>6729</v>
      </c>
      <c r="C6538" s="138" t="s">
        <v>27</v>
      </c>
      <c r="D6538" s="154" t="n">
        <v>157.48</v>
      </c>
    </row>
    <row r="6539" customFormat="false" ht="27" hidden="false" customHeight="false" outlineLevel="0" collapsed="false">
      <c r="A6539" s="138" t="s">
        <v>6735</v>
      </c>
      <c r="B6539" s="146" t="s">
        <v>6736</v>
      </c>
      <c r="C6539" s="138"/>
      <c r="D6539" s="154"/>
    </row>
    <row r="6540" customFormat="false" ht="14.25" hidden="false" customHeight="false" outlineLevel="0" collapsed="false">
      <c r="A6540" s="138"/>
      <c r="B6540" s="146" t="s">
        <v>6737</v>
      </c>
      <c r="C6540" s="138"/>
      <c r="D6540" s="154"/>
    </row>
    <row r="6541" customFormat="false" ht="14.25" hidden="false" customHeight="false" outlineLevel="0" collapsed="false">
      <c r="A6541" s="138" t="s">
        <v>6738</v>
      </c>
      <c r="B6541" s="146" t="s">
        <v>6739</v>
      </c>
      <c r="C6541" s="138" t="s">
        <v>27</v>
      </c>
      <c r="D6541" s="154" t="n">
        <v>14.42</v>
      </c>
    </row>
    <row r="6542" customFormat="false" ht="14.25" hidden="false" customHeight="false" outlineLevel="0" collapsed="false">
      <c r="A6542" s="138" t="s">
        <v>6740</v>
      </c>
      <c r="B6542" s="146" t="s">
        <v>6741</v>
      </c>
      <c r="C6542" s="138" t="s">
        <v>27</v>
      </c>
      <c r="D6542" s="154" t="n">
        <v>18.81</v>
      </c>
    </row>
    <row r="6543" customFormat="false" ht="14.25" hidden="false" customHeight="false" outlineLevel="0" collapsed="false">
      <c r="A6543" s="138" t="s">
        <v>6742</v>
      </c>
      <c r="B6543" s="146" t="s">
        <v>6743</v>
      </c>
      <c r="C6543" s="138" t="s">
        <v>27</v>
      </c>
      <c r="D6543" s="154" t="n">
        <v>70.62</v>
      </c>
    </row>
    <row r="6544" customFormat="false" ht="27" hidden="false" customHeight="false" outlineLevel="0" collapsed="false">
      <c r="A6544" s="138"/>
      <c r="B6544" s="146" t="s">
        <v>6744</v>
      </c>
      <c r="C6544" s="138"/>
      <c r="D6544" s="154"/>
    </row>
    <row r="6545" customFormat="false" ht="14.25" hidden="false" customHeight="false" outlineLevel="0" collapsed="false">
      <c r="A6545" s="138" t="s">
        <v>6745</v>
      </c>
      <c r="B6545" s="146" t="s">
        <v>6739</v>
      </c>
      <c r="C6545" s="138" t="s">
        <v>27</v>
      </c>
      <c r="D6545" s="154" t="n">
        <v>17.2</v>
      </c>
    </row>
    <row r="6546" customFormat="false" ht="14.25" hidden="false" customHeight="false" outlineLevel="0" collapsed="false">
      <c r="A6546" s="138" t="s">
        <v>6746</v>
      </c>
      <c r="B6546" s="146" t="s">
        <v>6741</v>
      </c>
      <c r="C6546" s="138" t="s">
        <v>27</v>
      </c>
      <c r="D6546" s="154" t="n">
        <v>33.32</v>
      </c>
    </row>
    <row r="6547" customFormat="false" ht="14.25" hidden="false" customHeight="false" outlineLevel="0" collapsed="false">
      <c r="A6547" s="138" t="s">
        <v>6747</v>
      </c>
      <c r="B6547" s="146" t="s">
        <v>6743</v>
      </c>
      <c r="C6547" s="138" t="s">
        <v>27</v>
      </c>
      <c r="D6547" s="154" t="n">
        <v>92.36</v>
      </c>
    </row>
    <row r="6548" customFormat="false" ht="14.25" hidden="false" customHeight="false" outlineLevel="0" collapsed="false">
      <c r="A6548" s="138"/>
      <c r="B6548" s="146" t="s">
        <v>6748</v>
      </c>
      <c r="C6548" s="138"/>
      <c r="D6548" s="154"/>
    </row>
    <row r="6549" customFormat="false" ht="14.25" hidden="false" customHeight="false" outlineLevel="0" collapsed="false">
      <c r="A6549" s="138" t="s">
        <v>6749</v>
      </c>
      <c r="B6549" s="146" t="s">
        <v>6716</v>
      </c>
      <c r="C6549" s="138" t="s">
        <v>27</v>
      </c>
      <c r="D6549" s="154" t="n">
        <v>25.26</v>
      </c>
    </row>
    <row r="6550" customFormat="false" ht="14.25" hidden="false" customHeight="false" outlineLevel="0" collapsed="false">
      <c r="A6550" s="138" t="s">
        <v>6750</v>
      </c>
      <c r="B6550" s="146" t="s">
        <v>6718</v>
      </c>
      <c r="C6550" s="138" t="s">
        <v>27</v>
      </c>
      <c r="D6550" s="154" t="n">
        <v>39.47</v>
      </c>
    </row>
    <row r="6551" customFormat="false" ht="14.25" hidden="false" customHeight="false" outlineLevel="0" collapsed="false">
      <c r="A6551" s="138" t="s">
        <v>6751</v>
      </c>
      <c r="B6551" s="146" t="s">
        <v>6720</v>
      </c>
      <c r="C6551" s="138" t="s">
        <v>27</v>
      </c>
      <c r="D6551" s="154" t="n">
        <v>70.17</v>
      </c>
    </row>
    <row r="6552" customFormat="false" ht="14.25" hidden="false" customHeight="false" outlineLevel="0" collapsed="false">
      <c r="A6552" s="138" t="s">
        <v>6752</v>
      </c>
      <c r="B6552" s="146" t="s">
        <v>6753</v>
      </c>
      <c r="C6552" s="138"/>
      <c r="D6552" s="154"/>
    </row>
    <row r="6553" customFormat="false" ht="14.25" hidden="false" customHeight="false" outlineLevel="0" collapsed="false">
      <c r="A6553" s="138" t="s">
        <v>6754</v>
      </c>
      <c r="B6553" s="146" t="s">
        <v>6755</v>
      </c>
      <c r="C6553" s="138" t="s">
        <v>6756</v>
      </c>
      <c r="D6553" s="154" t="n">
        <v>1.64</v>
      </c>
    </row>
    <row r="6554" customFormat="false" ht="14.25" hidden="false" customHeight="false" outlineLevel="0" collapsed="false">
      <c r="A6554" s="138" t="s">
        <v>6757</v>
      </c>
      <c r="B6554" s="146" t="s">
        <v>6758</v>
      </c>
      <c r="C6554" s="138"/>
      <c r="D6554" s="154"/>
    </row>
    <row r="6555" customFormat="false" ht="14.25" hidden="false" customHeight="false" outlineLevel="0" collapsed="false">
      <c r="A6555" s="138" t="s">
        <v>6759</v>
      </c>
      <c r="B6555" s="146" t="s">
        <v>6760</v>
      </c>
      <c r="C6555" s="138" t="s">
        <v>2897</v>
      </c>
      <c r="D6555" s="154" t="n">
        <v>25.98</v>
      </c>
    </row>
    <row r="6556" customFormat="false" ht="14.25" hidden="false" customHeight="false" outlineLevel="0" collapsed="false">
      <c r="A6556" s="138" t="s">
        <v>6761</v>
      </c>
      <c r="B6556" s="146" t="s">
        <v>6762</v>
      </c>
      <c r="C6556" s="138" t="s">
        <v>2897</v>
      </c>
      <c r="D6556" s="154" t="n">
        <v>29.95</v>
      </c>
    </row>
    <row r="6557" customFormat="false" ht="14.25" hidden="false" customHeight="false" outlineLevel="0" collapsed="false">
      <c r="A6557" s="138" t="s">
        <v>6763</v>
      </c>
      <c r="B6557" s="146" t="s">
        <v>6764</v>
      </c>
      <c r="C6557" s="138" t="s">
        <v>2897</v>
      </c>
      <c r="D6557" s="154" t="n">
        <v>30.11</v>
      </c>
    </row>
    <row r="6558" customFormat="false" ht="14.25" hidden="false" customHeight="false" outlineLevel="0" collapsed="false">
      <c r="A6558" s="138" t="s">
        <v>6765</v>
      </c>
      <c r="B6558" s="146" t="s">
        <v>6766</v>
      </c>
      <c r="C6558" s="138" t="s">
        <v>2897</v>
      </c>
      <c r="D6558" s="154" t="n">
        <v>34.47</v>
      </c>
    </row>
    <row r="6559" customFormat="false" ht="14.25" hidden="false" customHeight="false" outlineLevel="0" collapsed="false">
      <c r="A6559" s="138" t="s">
        <v>6767</v>
      </c>
      <c r="B6559" s="146" t="s">
        <v>6768</v>
      </c>
      <c r="C6559" s="138" t="s">
        <v>2897</v>
      </c>
      <c r="D6559" s="154" t="n">
        <v>35.48</v>
      </c>
    </row>
    <row r="6560" customFormat="false" ht="14.25" hidden="false" customHeight="false" outlineLevel="0" collapsed="false">
      <c r="A6560" s="138" t="s">
        <v>6769</v>
      </c>
      <c r="B6560" s="146" t="s">
        <v>6770</v>
      </c>
      <c r="C6560" s="138"/>
      <c r="D6560" s="154"/>
    </row>
    <row r="6561" customFormat="false" ht="14.25" hidden="false" customHeight="false" outlineLevel="0" collapsed="false">
      <c r="A6561" s="138" t="s">
        <v>6771</v>
      </c>
      <c r="B6561" s="146" t="s">
        <v>6772</v>
      </c>
      <c r="C6561" s="138"/>
      <c r="D6561" s="154"/>
    </row>
    <row r="6562" customFormat="false" ht="14.25" hidden="false" customHeight="false" outlineLevel="0" collapsed="false">
      <c r="A6562" s="138"/>
      <c r="B6562" s="146" t="s">
        <v>6773</v>
      </c>
      <c r="C6562" s="138"/>
      <c r="D6562" s="154"/>
    </row>
    <row r="6563" customFormat="false" ht="14.25" hidden="false" customHeight="false" outlineLevel="0" collapsed="false">
      <c r="A6563" s="138"/>
      <c r="B6563" s="146" t="s">
        <v>6774</v>
      </c>
      <c r="C6563" s="138"/>
      <c r="D6563" s="154"/>
    </row>
    <row r="6564" customFormat="false" ht="14.25" hidden="false" customHeight="false" outlineLevel="0" collapsed="false">
      <c r="A6564" s="138"/>
      <c r="B6564" s="146" t="s">
        <v>6775</v>
      </c>
      <c r="C6564" s="138"/>
      <c r="D6564" s="154"/>
    </row>
    <row r="6565" customFormat="false" ht="14.25" hidden="false" customHeight="false" outlineLevel="0" collapsed="false">
      <c r="A6565" s="138"/>
      <c r="B6565" s="146" t="s">
        <v>6776</v>
      </c>
      <c r="C6565" s="138"/>
      <c r="D6565" s="154"/>
    </row>
    <row r="6566" customFormat="false" ht="14.25" hidden="false" customHeight="false" outlineLevel="0" collapsed="false">
      <c r="A6566" s="138"/>
      <c r="B6566" s="146" t="s">
        <v>6777</v>
      </c>
      <c r="C6566" s="138"/>
      <c r="D6566" s="154"/>
    </row>
    <row r="6567" customFormat="false" ht="67.5" hidden="false" customHeight="false" outlineLevel="0" collapsed="false">
      <c r="A6567" s="138" t="s">
        <v>6778</v>
      </c>
      <c r="B6567" s="150" t="s">
        <v>6779</v>
      </c>
      <c r="C6567" s="138"/>
      <c r="D6567" s="154"/>
    </row>
    <row r="6568" customFormat="false" ht="14.25" hidden="false" customHeight="false" outlineLevel="0" collapsed="false">
      <c r="A6568" s="138"/>
      <c r="B6568" s="146" t="s">
        <v>6780</v>
      </c>
      <c r="C6568" s="138"/>
      <c r="D6568" s="154"/>
    </row>
    <row r="6569" customFormat="false" ht="14.25" hidden="false" customHeight="false" outlineLevel="0" collapsed="false">
      <c r="A6569" s="138" t="s">
        <v>6781</v>
      </c>
      <c r="B6569" s="146" t="s">
        <v>6782</v>
      </c>
      <c r="C6569" s="138" t="s">
        <v>6783</v>
      </c>
      <c r="D6569" s="154" t="n">
        <v>1.19</v>
      </c>
    </row>
    <row r="6570" customFormat="false" ht="14.25" hidden="false" customHeight="false" outlineLevel="0" collapsed="false">
      <c r="A6570" s="138"/>
      <c r="B6570" s="146" t="s">
        <v>6784</v>
      </c>
      <c r="C6570" s="138"/>
      <c r="D6570" s="154"/>
    </row>
    <row r="6571" customFormat="false" ht="14.25" hidden="false" customHeight="false" outlineLevel="0" collapsed="false">
      <c r="A6571" s="138" t="s">
        <v>6785</v>
      </c>
      <c r="B6571" s="146" t="s">
        <v>6786</v>
      </c>
      <c r="C6571" s="138" t="s">
        <v>27</v>
      </c>
      <c r="D6571" s="154" t="n">
        <v>5.88</v>
      </c>
    </row>
    <row r="6572" customFormat="false" ht="27" hidden="false" customHeight="false" outlineLevel="0" collapsed="false">
      <c r="A6572" s="138" t="s">
        <v>6787</v>
      </c>
      <c r="B6572" s="146" t="s">
        <v>6788</v>
      </c>
      <c r="C6572" s="138" t="s">
        <v>6789</v>
      </c>
      <c r="D6572" s="154" t="n">
        <v>3.19</v>
      </c>
    </row>
    <row r="6573" customFormat="false" ht="14.25" hidden="false" customHeight="false" outlineLevel="0" collapsed="false">
      <c r="A6573" s="138"/>
      <c r="B6573" s="146" t="s">
        <v>6790</v>
      </c>
      <c r="C6573" s="138"/>
      <c r="D6573" s="154"/>
    </row>
    <row r="6574" customFormat="false" ht="27" hidden="false" customHeight="false" outlineLevel="0" collapsed="false">
      <c r="A6574" s="138" t="s">
        <v>6791</v>
      </c>
      <c r="B6574" s="146" t="s">
        <v>6792</v>
      </c>
      <c r="C6574" s="138" t="s">
        <v>27</v>
      </c>
      <c r="D6574" s="154" t="n">
        <v>20.08</v>
      </c>
    </row>
    <row r="6575" customFormat="false" ht="27" hidden="false" customHeight="false" outlineLevel="0" collapsed="false">
      <c r="A6575" s="138" t="s">
        <v>6793</v>
      </c>
      <c r="B6575" s="146" t="s">
        <v>6794</v>
      </c>
      <c r="C6575" s="138" t="s">
        <v>6795</v>
      </c>
      <c r="D6575" s="154" t="n">
        <v>2.22</v>
      </c>
    </row>
    <row r="6576" customFormat="false" ht="40.5" hidden="false" customHeight="false" outlineLevel="0" collapsed="false">
      <c r="A6576" s="138"/>
      <c r="B6576" s="146" t="s">
        <v>6796</v>
      </c>
      <c r="C6576" s="138"/>
      <c r="D6576" s="154"/>
    </row>
    <row r="6577" customFormat="false" ht="14.25" hidden="false" customHeight="false" outlineLevel="0" collapsed="false">
      <c r="A6577" s="138" t="s">
        <v>6797</v>
      </c>
      <c r="B6577" s="146" t="s">
        <v>6798</v>
      </c>
      <c r="C6577" s="138" t="s">
        <v>27</v>
      </c>
      <c r="D6577" s="154" t="n">
        <v>12.55</v>
      </c>
    </row>
    <row r="6578" customFormat="false" ht="14.25" hidden="false" customHeight="false" outlineLevel="0" collapsed="false">
      <c r="A6578" s="138" t="s">
        <v>6799</v>
      </c>
      <c r="B6578" s="146" t="s">
        <v>6800</v>
      </c>
      <c r="C6578" s="138" t="s">
        <v>340</v>
      </c>
      <c r="D6578" s="154" t="n">
        <v>6.58</v>
      </c>
    </row>
    <row r="6579" customFormat="false" ht="27" hidden="false" customHeight="false" outlineLevel="0" collapsed="false">
      <c r="A6579" s="138"/>
      <c r="B6579" s="146" t="s">
        <v>6801</v>
      </c>
      <c r="C6579" s="138"/>
      <c r="D6579" s="154"/>
    </row>
    <row r="6580" customFormat="false" ht="27" hidden="false" customHeight="false" outlineLevel="0" collapsed="false">
      <c r="A6580" s="138" t="s">
        <v>6802</v>
      </c>
      <c r="B6580" s="146" t="s">
        <v>6803</v>
      </c>
      <c r="C6580" s="138" t="s">
        <v>340</v>
      </c>
      <c r="D6580" s="154" t="n">
        <v>6.21</v>
      </c>
    </row>
    <row r="6581" customFormat="false" ht="14.25" hidden="false" customHeight="false" outlineLevel="0" collapsed="false">
      <c r="A6581" s="138"/>
      <c r="B6581" s="146" t="s">
        <v>6804</v>
      </c>
      <c r="C6581" s="138"/>
      <c r="D6581" s="154"/>
    </row>
    <row r="6582" customFormat="false" ht="14.25" hidden="false" customHeight="false" outlineLevel="0" collapsed="false">
      <c r="A6582" s="138" t="s">
        <v>6805</v>
      </c>
      <c r="B6582" s="146" t="s">
        <v>6806</v>
      </c>
      <c r="C6582" s="138"/>
      <c r="D6582" s="154"/>
    </row>
    <row r="6583" customFormat="false" ht="14.25" hidden="false" customHeight="false" outlineLevel="0" collapsed="false">
      <c r="A6583" s="138" t="s">
        <v>6807</v>
      </c>
      <c r="B6583" s="146" t="s">
        <v>6808</v>
      </c>
      <c r="C6583" s="138"/>
      <c r="D6583" s="154"/>
    </row>
    <row r="6584" customFormat="false" ht="27" hidden="false" customHeight="false" outlineLevel="0" collapsed="false">
      <c r="A6584" s="138"/>
      <c r="B6584" s="146" t="s">
        <v>6809</v>
      </c>
      <c r="C6584" s="138"/>
      <c r="D6584" s="154"/>
    </row>
    <row r="6585" customFormat="false" ht="27" hidden="false" customHeight="false" outlineLevel="0" collapsed="false">
      <c r="A6585" s="138"/>
      <c r="B6585" s="146" t="s">
        <v>6810</v>
      </c>
      <c r="C6585" s="138"/>
      <c r="D6585" s="154"/>
    </row>
    <row r="6586" customFormat="false" ht="27" hidden="false" customHeight="false" outlineLevel="0" collapsed="false">
      <c r="A6586" s="138"/>
      <c r="B6586" s="146" t="s">
        <v>6811</v>
      </c>
      <c r="C6586" s="138"/>
      <c r="D6586" s="154"/>
    </row>
    <row r="6587" customFormat="false" ht="14.25" hidden="false" customHeight="false" outlineLevel="0" collapsed="false">
      <c r="A6587" s="138"/>
      <c r="B6587" s="146" t="s">
        <v>6812</v>
      </c>
      <c r="C6587" s="138"/>
      <c r="D6587" s="154"/>
    </row>
    <row r="6588" customFormat="false" ht="14.25" hidden="false" customHeight="false" outlineLevel="0" collapsed="false">
      <c r="A6588" s="138"/>
      <c r="B6588" s="146" t="s">
        <v>6813</v>
      </c>
      <c r="C6588" s="138"/>
      <c r="D6588" s="154"/>
    </row>
    <row r="6589" customFormat="false" ht="27" hidden="false" customHeight="false" outlineLevel="0" collapsed="false">
      <c r="A6589" s="138"/>
      <c r="B6589" s="146" t="s">
        <v>6814</v>
      </c>
      <c r="C6589" s="138"/>
      <c r="D6589" s="154"/>
    </row>
    <row r="6590" customFormat="false" ht="27" hidden="false" customHeight="false" outlineLevel="0" collapsed="false">
      <c r="A6590" s="138" t="s">
        <v>6815</v>
      </c>
      <c r="B6590" s="146" t="s">
        <v>6816</v>
      </c>
      <c r="C6590" s="138"/>
      <c r="D6590" s="154"/>
    </row>
    <row r="6591" customFormat="false" ht="14.25" hidden="false" customHeight="false" outlineLevel="0" collapsed="false">
      <c r="A6591" s="138"/>
      <c r="B6591" s="146" t="s">
        <v>6817</v>
      </c>
      <c r="C6591" s="138"/>
      <c r="D6591" s="154"/>
    </row>
    <row r="6592" customFormat="false" ht="14.25" hidden="false" customHeight="false" outlineLevel="0" collapsed="false">
      <c r="A6592" s="138" t="s">
        <v>6818</v>
      </c>
      <c r="B6592" s="146" t="s">
        <v>6819</v>
      </c>
      <c r="C6592" s="138" t="s">
        <v>27</v>
      </c>
      <c r="D6592" s="154" t="n">
        <v>68.56</v>
      </c>
    </row>
    <row r="6593" customFormat="false" ht="14.25" hidden="false" customHeight="false" outlineLevel="0" collapsed="false">
      <c r="A6593" s="138" t="s">
        <v>6820</v>
      </c>
      <c r="B6593" s="146" t="s">
        <v>6821</v>
      </c>
      <c r="C6593" s="138" t="s">
        <v>27</v>
      </c>
      <c r="D6593" s="154" t="n">
        <v>113.45</v>
      </c>
    </row>
    <row r="6594" customFormat="false" ht="14.25" hidden="false" customHeight="false" outlineLevel="0" collapsed="false">
      <c r="A6594" s="138" t="s">
        <v>6822</v>
      </c>
      <c r="B6594" s="146" t="s">
        <v>6823</v>
      </c>
      <c r="C6594" s="138" t="s">
        <v>27</v>
      </c>
      <c r="D6594" s="154" t="n">
        <v>196.99</v>
      </c>
    </row>
    <row r="6595" customFormat="false" ht="14.25" hidden="false" customHeight="false" outlineLevel="0" collapsed="false">
      <c r="A6595" s="138"/>
      <c r="B6595" s="146" t="s">
        <v>6824</v>
      </c>
      <c r="C6595" s="138"/>
      <c r="D6595" s="154"/>
    </row>
    <row r="6596" customFormat="false" ht="14.25" hidden="false" customHeight="false" outlineLevel="0" collapsed="false">
      <c r="A6596" s="138" t="s">
        <v>6825</v>
      </c>
      <c r="B6596" s="146" t="s">
        <v>6826</v>
      </c>
      <c r="C6596" s="138" t="s">
        <v>27</v>
      </c>
      <c r="D6596" s="154" t="n">
        <v>15.02</v>
      </c>
    </row>
    <row r="6597" customFormat="false" ht="14.25" hidden="false" customHeight="false" outlineLevel="0" collapsed="false">
      <c r="A6597" s="138" t="s">
        <v>6827</v>
      </c>
      <c r="B6597" s="146" t="s">
        <v>6821</v>
      </c>
      <c r="C6597" s="138" t="s">
        <v>27</v>
      </c>
      <c r="D6597" s="154" t="n">
        <v>27.56</v>
      </c>
    </row>
    <row r="6598" customFormat="false" ht="27" hidden="false" customHeight="false" outlineLevel="0" collapsed="false">
      <c r="A6598" s="138" t="s">
        <v>6828</v>
      </c>
      <c r="B6598" s="146" t="s">
        <v>6829</v>
      </c>
      <c r="C6598" s="138" t="s">
        <v>27</v>
      </c>
      <c r="D6598" s="154" t="n">
        <v>103.2</v>
      </c>
    </row>
    <row r="6599" customFormat="false" ht="14.25" hidden="false" customHeight="false" outlineLevel="0" collapsed="false">
      <c r="A6599" s="138"/>
      <c r="B6599" s="146" t="s">
        <v>6830</v>
      </c>
      <c r="C6599" s="138"/>
      <c r="D6599" s="154"/>
    </row>
    <row r="6600" customFormat="false" ht="14.25" hidden="false" customHeight="false" outlineLevel="0" collapsed="false">
      <c r="A6600" s="138" t="s">
        <v>6831</v>
      </c>
      <c r="B6600" s="146" t="s">
        <v>6826</v>
      </c>
      <c r="C6600" s="138" t="s">
        <v>27</v>
      </c>
      <c r="D6600" s="154" t="n">
        <v>104.73</v>
      </c>
    </row>
    <row r="6601" customFormat="false" ht="14.25" hidden="false" customHeight="false" outlineLevel="0" collapsed="false">
      <c r="A6601" s="138" t="s">
        <v>6832</v>
      </c>
      <c r="B6601" s="146" t="s">
        <v>6821</v>
      </c>
      <c r="C6601" s="138" t="s">
        <v>27</v>
      </c>
      <c r="D6601" s="154" t="n">
        <v>132.15</v>
      </c>
    </row>
    <row r="6602" customFormat="false" ht="27" hidden="false" customHeight="false" outlineLevel="0" collapsed="false">
      <c r="A6602" s="138" t="s">
        <v>6833</v>
      </c>
      <c r="B6602" s="146" t="s">
        <v>6834</v>
      </c>
      <c r="C6602" s="138" t="s">
        <v>27</v>
      </c>
      <c r="D6602" s="154" t="n">
        <v>235.3</v>
      </c>
    </row>
    <row r="6603" customFormat="false" ht="14.25" hidden="false" customHeight="false" outlineLevel="0" collapsed="false">
      <c r="A6603" s="138"/>
      <c r="B6603" s="146" t="s">
        <v>6835</v>
      </c>
      <c r="C6603" s="138"/>
      <c r="D6603" s="154"/>
    </row>
    <row r="6604" customFormat="false" ht="14.25" hidden="false" customHeight="false" outlineLevel="0" collapsed="false">
      <c r="A6604" s="138" t="s">
        <v>6836</v>
      </c>
      <c r="B6604" s="146" t="s">
        <v>6826</v>
      </c>
      <c r="C6604" s="138" t="s">
        <v>27</v>
      </c>
      <c r="D6604" s="154" t="n">
        <v>20.22</v>
      </c>
    </row>
    <row r="6605" customFormat="false" ht="14.25" hidden="false" customHeight="false" outlineLevel="0" collapsed="false">
      <c r="A6605" s="138" t="s">
        <v>6837</v>
      </c>
      <c r="B6605" s="146" t="s">
        <v>6821</v>
      </c>
      <c r="C6605" s="138" t="s">
        <v>27</v>
      </c>
      <c r="D6605" s="154" t="n">
        <v>40.09</v>
      </c>
    </row>
    <row r="6606" customFormat="false" ht="27" hidden="false" customHeight="false" outlineLevel="0" collapsed="false">
      <c r="A6606" s="138" t="s">
        <v>6838</v>
      </c>
      <c r="B6606" s="146" t="s">
        <v>6839</v>
      </c>
      <c r="C6606" s="138" t="s">
        <v>27</v>
      </c>
      <c r="D6606" s="154" t="n">
        <v>108.31</v>
      </c>
    </row>
    <row r="6607" customFormat="false" ht="14.25" hidden="false" customHeight="false" outlineLevel="0" collapsed="false">
      <c r="A6607" s="138"/>
      <c r="B6607" s="146" t="s">
        <v>6840</v>
      </c>
      <c r="C6607" s="138"/>
      <c r="D6607" s="154"/>
    </row>
    <row r="6608" customFormat="false" ht="14.25" hidden="false" customHeight="false" outlineLevel="0" collapsed="false">
      <c r="A6608" s="138" t="s">
        <v>6841</v>
      </c>
      <c r="B6608" s="146" t="s">
        <v>6842</v>
      </c>
      <c r="C6608" s="138" t="s">
        <v>27</v>
      </c>
      <c r="D6608" s="154" t="n">
        <v>30.51</v>
      </c>
    </row>
    <row r="6609" customFormat="false" ht="14.25" hidden="false" customHeight="false" outlineLevel="0" collapsed="false">
      <c r="A6609" s="138" t="s">
        <v>6843</v>
      </c>
      <c r="B6609" s="146" t="s">
        <v>6844</v>
      </c>
      <c r="C6609" s="138" t="s">
        <v>27</v>
      </c>
      <c r="D6609" s="154" t="n">
        <v>46.31</v>
      </c>
    </row>
    <row r="6610" customFormat="false" ht="27" hidden="false" customHeight="false" outlineLevel="0" collapsed="false">
      <c r="A6610" s="138" t="s">
        <v>6845</v>
      </c>
      <c r="B6610" s="146" t="s">
        <v>6846</v>
      </c>
      <c r="C6610" s="138"/>
      <c r="D6610" s="154"/>
    </row>
    <row r="6611" customFormat="false" ht="14.25" hidden="false" customHeight="false" outlineLevel="0" collapsed="false">
      <c r="A6611" s="138"/>
      <c r="B6611" s="146" t="s">
        <v>6847</v>
      </c>
      <c r="C6611" s="138"/>
      <c r="D6611" s="154"/>
    </row>
    <row r="6612" customFormat="false" ht="14.25" hidden="false" customHeight="false" outlineLevel="0" collapsed="false">
      <c r="A6612" s="138" t="s">
        <v>6848</v>
      </c>
      <c r="B6612" s="146" t="s">
        <v>6849</v>
      </c>
      <c r="C6612" s="138" t="s">
        <v>27</v>
      </c>
      <c r="D6612" s="154" t="n">
        <v>39.9</v>
      </c>
    </row>
    <row r="6613" customFormat="false" ht="14.25" hidden="false" customHeight="false" outlineLevel="0" collapsed="false">
      <c r="A6613" s="138" t="s">
        <v>6850</v>
      </c>
      <c r="B6613" s="146" t="s">
        <v>6851</v>
      </c>
      <c r="C6613" s="138" t="s">
        <v>27</v>
      </c>
      <c r="D6613" s="154" t="n">
        <v>81.98</v>
      </c>
    </row>
    <row r="6614" customFormat="false" ht="14.25" hidden="false" customHeight="false" outlineLevel="0" collapsed="false">
      <c r="A6614" s="138" t="s">
        <v>6852</v>
      </c>
      <c r="B6614" s="146" t="s">
        <v>6853</v>
      </c>
      <c r="C6614" s="138" t="s">
        <v>27</v>
      </c>
      <c r="D6614" s="154" t="n">
        <v>161.75</v>
      </c>
    </row>
    <row r="6615" customFormat="false" ht="14.25" hidden="false" customHeight="false" outlineLevel="0" collapsed="false">
      <c r="A6615" s="138"/>
      <c r="B6615" s="146" t="s">
        <v>6854</v>
      </c>
      <c r="C6615" s="138"/>
      <c r="D6615" s="154"/>
    </row>
    <row r="6616" customFormat="false" ht="14.25" hidden="false" customHeight="false" outlineLevel="0" collapsed="false">
      <c r="A6616" s="138" t="s">
        <v>6855</v>
      </c>
      <c r="B6616" s="146" t="s">
        <v>6819</v>
      </c>
      <c r="C6616" s="138" t="s">
        <v>27</v>
      </c>
      <c r="D6616" s="154" t="n">
        <v>15.02</v>
      </c>
    </row>
    <row r="6617" customFormat="false" ht="14.25" hidden="false" customHeight="false" outlineLevel="0" collapsed="false">
      <c r="A6617" s="138" t="s">
        <v>6856</v>
      </c>
      <c r="B6617" s="146" t="s">
        <v>6821</v>
      </c>
      <c r="C6617" s="138" t="s">
        <v>27</v>
      </c>
      <c r="D6617" s="154" t="n">
        <v>27.56</v>
      </c>
    </row>
    <row r="6618" customFormat="false" ht="14.25" hidden="false" customHeight="false" outlineLevel="0" collapsed="false">
      <c r="A6618" s="138" t="s">
        <v>6857</v>
      </c>
      <c r="B6618" s="146" t="s">
        <v>6858</v>
      </c>
      <c r="C6618" s="138" t="s">
        <v>27</v>
      </c>
      <c r="D6618" s="154" t="n">
        <v>103.2</v>
      </c>
    </row>
    <row r="6619" customFormat="false" ht="14.25" hidden="false" customHeight="false" outlineLevel="0" collapsed="false">
      <c r="A6619" s="138"/>
      <c r="B6619" s="146" t="s">
        <v>6859</v>
      </c>
      <c r="C6619" s="138"/>
      <c r="D6619" s="154"/>
    </row>
    <row r="6620" customFormat="false" ht="27" hidden="false" customHeight="false" outlineLevel="0" collapsed="false">
      <c r="A6620" s="138" t="s">
        <v>6860</v>
      </c>
      <c r="B6620" s="146" t="s">
        <v>6861</v>
      </c>
      <c r="C6620" s="138"/>
      <c r="D6620" s="154"/>
    </row>
    <row r="6621" customFormat="false" ht="14.25" hidden="false" customHeight="false" outlineLevel="0" collapsed="false">
      <c r="A6621" s="138"/>
      <c r="B6621" s="146" t="s">
        <v>6817</v>
      </c>
      <c r="C6621" s="138"/>
      <c r="D6621" s="154"/>
    </row>
    <row r="6622" customFormat="false" ht="14.25" hidden="false" customHeight="false" outlineLevel="0" collapsed="false">
      <c r="A6622" s="138" t="s">
        <v>6862</v>
      </c>
      <c r="B6622" s="146" t="s">
        <v>6819</v>
      </c>
      <c r="C6622" s="138" t="s">
        <v>27</v>
      </c>
      <c r="D6622" s="154" t="n">
        <v>63.17</v>
      </c>
    </row>
    <row r="6623" customFormat="false" ht="14.25" hidden="false" customHeight="false" outlineLevel="0" collapsed="false">
      <c r="A6623" s="138" t="s">
        <v>6863</v>
      </c>
      <c r="B6623" s="146" t="s">
        <v>6821</v>
      </c>
      <c r="C6623" s="138" t="s">
        <v>27</v>
      </c>
      <c r="D6623" s="154" t="n">
        <v>113.45</v>
      </c>
    </row>
    <row r="6624" customFormat="false" ht="14.25" hidden="false" customHeight="false" outlineLevel="0" collapsed="false">
      <c r="A6624" s="138" t="s">
        <v>6864</v>
      </c>
      <c r="B6624" s="146" t="s">
        <v>6865</v>
      </c>
      <c r="C6624" s="138" t="s">
        <v>27</v>
      </c>
      <c r="D6624" s="154" t="n">
        <v>196.99</v>
      </c>
    </row>
    <row r="6625" customFormat="false" ht="14.25" hidden="false" customHeight="false" outlineLevel="0" collapsed="false">
      <c r="A6625" s="138"/>
      <c r="B6625" s="146" t="s">
        <v>6866</v>
      </c>
      <c r="C6625" s="138"/>
      <c r="D6625" s="154"/>
    </row>
    <row r="6626" customFormat="false" ht="14.25" hidden="false" customHeight="false" outlineLevel="0" collapsed="false">
      <c r="A6626" s="138" t="s">
        <v>6867</v>
      </c>
      <c r="B6626" s="146" t="s">
        <v>6819</v>
      </c>
      <c r="C6626" s="138" t="s">
        <v>27</v>
      </c>
      <c r="D6626" s="154" t="n">
        <v>15.02</v>
      </c>
    </row>
    <row r="6627" customFormat="false" ht="14.25" hidden="false" customHeight="false" outlineLevel="0" collapsed="false">
      <c r="A6627" s="138" t="s">
        <v>6868</v>
      </c>
      <c r="B6627" s="146" t="s">
        <v>6821</v>
      </c>
      <c r="C6627" s="138" t="s">
        <v>27</v>
      </c>
      <c r="D6627" s="154" t="n">
        <v>27.56</v>
      </c>
    </row>
    <row r="6628" customFormat="false" ht="27" hidden="false" customHeight="false" outlineLevel="0" collapsed="false">
      <c r="A6628" s="138" t="s">
        <v>6869</v>
      </c>
      <c r="B6628" s="146" t="s">
        <v>6870</v>
      </c>
      <c r="C6628" s="138" t="s">
        <v>27</v>
      </c>
      <c r="D6628" s="154" t="n">
        <v>103.2</v>
      </c>
    </row>
    <row r="6629" customFormat="false" ht="14.25" hidden="false" customHeight="false" outlineLevel="0" collapsed="false">
      <c r="A6629" s="138"/>
      <c r="B6629" s="146" t="s">
        <v>6871</v>
      </c>
      <c r="C6629" s="138"/>
      <c r="D6629" s="154"/>
    </row>
    <row r="6630" customFormat="false" ht="14.25" hidden="false" customHeight="false" outlineLevel="0" collapsed="false">
      <c r="A6630" s="138" t="s">
        <v>6872</v>
      </c>
      <c r="B6630" s="146" t="s">
        <v>6819</v>
      </c>
      <c r="C6630" s="138" t="s">
        <v>27</v>
      </c>
      <c r="D6630" s="154" t="n">
        <v>104.73</v>
      </c>
    </row>
    <row r="6631" customFormat="false" ht="14.25" hidden="false" customHeight="false" outlineLevel="0" collapsed="false">
      <c r="A6631" s="138" t="s">
        <v>6873</v>
      </c>
      <c r="B6631" s="146" t="s">
        <v>6821</v>
      </c>
      <c r="C6631" s="138" t="s">
        <v>27</v>
      </c>
      <c r="D6631" s="154" t="n">
        <v>132.15</v>
      </c>
    </row>
    <row r="6632" customFormat="false" ht="27" hidden="false" customHeight="false" outlineLevel="0" collapsed="false">
      <c r="A6632" s="138" t="s">
        <v>6874</v>
      </c>
      <c r="B6632" s="146" t="s">
        <v>6875</v>
      </c>
      <c r="C6632" s="138" t="s">
        <v>27</v>
      </c>
      <c r="D6632" s="154" t="n">
        <v>235.3</v>
      </c>
    </row>
    <row r="6633" customFormat="false" ht="27" hidden="false" customHeight="false" outlineLevel="0" collapsed="false">
      <c r="A6633" s="138"/>
      <c r="B6633" s="146" t="s">
        <v>6876</v>
      </c>
      <c r="C6633" s="138"/>
      <c r="D6633" s="154"/>
    </row>
    <row r="6634" customFormat="false" ht="14.25" hidden="false" customHeight="false" outlineLevel="0" collapsed="false">
      <c r="A6634" s="138" t="s">
        <v>6877</v>
      </c>
      <c r="B6634" s="146" t="s">
        <v>6819</v>
      </c>
      <c r="C6634" s="138" t="s">
        <v>27</v>
      </c>
      <c r="D6634" s="154" t="n">
        <v>20.22</v>
      </c>
    </row>
    <row r="6635" customFormat="false" ht="14.25" hidden="false" customHeight="false" outlineLevel="0" collapsed="false">
      <c r="A6635" s="138" t="s">
        <v>6878</v>
      </c>
      <c r="B6635" s="146" t="s">
        <v>6821</v>
      </c>
      <c r="C6635" s="138" t="s">
        <v>27</v>
      </c>
      <c r="D6635" s="154" t="n">
        <v>40.09</v>
      </c>
    </row>
    <row r="6636" customFormat="false" ht="27" hidden="false" customHeight="false" outlineLevel="0" collapsed="false">
      <c r="A6636" s="138" t="s">
        <v>6879</v>
      </c>
      <c r="B6636" s="146" t="s">
        <v>6880</v>
      </c>
      <c r="C6636" s="138" t="s">
        <v>27</v>
      </c>
      <c r="D6636" s="154" t="n">
        <v>108.31</v>
      </c>
    </row>
    <row r="6637" customFormat="false" ht="14.25" hidden="false" customHeight="false" outlineLevel="0" collapsed="false">
      <c r="A6637" s="138"/>
      <c r="B6637" s="146" t="s">
        <v>6840</v>
      </c>
      <c r="C6637" s="138"/>
      <c r="D6637" s="154"/>
    </row>
    <row r="6638" customFormat="false" ht="14.25" hidden="false" customHeight="false" outlineLevel="0" collapsed="false">
      <c r="A6638" s="138" t="s">
        <v>6881</v>
      </c>
      <c r="B6638" s="146" t="s">
        <v>6882</v>
      </c>
      <c r="C6638" s="138" t="s">
        <v>27</v>
      </c>
      <c r="D6638" s="154" t="n">
        <v>30.51</v>
      </c>
    </row>
    <row r="6639" customFormat="false" ht="14.25" hidden="false" customHeight="false" outlineLevel="0" collapsed="false">
      <c r="A6639" s="138" t="s">
        <v>6883</v>
      </c>
      <c r="B6639" s="146" t="s">
        <v>6884</v>
      </c>
      <c r="C6639" s="138" t="s">
        <v>27</v>
      </c>
      <c r="D6639" s="154" t="n">
        <v>46.31</v>
      </c>
    </row>
    <row r="6640" customFormat="false" ht="27" hidden="false" customHeight="false" outlineLevel="0" collapsed="false">
      <c r="A6640" s="138" t="s">
        <v>6845</v>
      </c>
      <c r="B6640" s="146" t="s">
        <v>6885</v>
      </c>
      <c r="C6640" s="138"/>
      <c r="D6640" s="154"/>
    </row>
    <row r="6641" customFormat="false" ht="14.25" hidden="false" customHeight="false" outlineLevel="0" collapsed="false">
      <c r="A6641" s="138"/>
      <c r="B6641" s="146" t="s">
        <v>6817</v>
      </c>
      <c r="C6641" s="138"/>
      <c r="D6641" s="154"/>
    </row>
    <row r="6642" customFormat="false" ht="14.25" hidden="false" customHeight="false" outlineLevel="0" collapsed="false">
      <c r="A6642" s="138" t="s">
        <v>6886</v>
      </c>
      <c r="B6642" s="146" t="s">
        <v>6819</v>
      </c>
      <c r="C6642" s="138" t="s">
        <v>27</v>
      </c>
      <c r="D6642" s="154" t="n">
        <v>29.92</v>
      </c>
    </row>
    <row r="6643" customFormat="false" ht="14.25" hidden="false" customHeight="false" outlineLevel="0" collapsed="false">
      <c r="A6643" s="138" t="s">
        <v>6887</v>
      </c>
      <c r="B6643" s="146" t="s">
        <v>6821</v>
      </c>
      <c r="C6643" s="138" t="s">
        <v>27</v>
      </c>
      <c r="D6643" s="154" t="n">
        <v>60.45</v>
      </c>
    </row>
    <row r="6644" customFormat="false" ht="14.25" hidden="false" customHeight="false" outlineLevel="0" collapsed="false">
      <c r="A6644" s="138" t="s">
        <v>6888</v>
      </c>
      <c r="B6644" s="146" t="s">
        <v>6889</v>
      </c>
      <c r="C6644" s="138" t="s">
        <v>27</v>
      </c>
      <c r="D6644" s="154" t="n">
        <v>161.75</v>
      </c>
    </row>
    <row r="6645" customFormat="false" ht="14.25" hidden="false" customHeight="false" outlineLevel="0" collapsed="false">
      <c r="A6645" s="138"/>
      <c r="B6645" s="146" t="s">
        <v>6890</v>
      </c>
      <c r="C6645" s="138"/>
      <c r="D6645" s="154"/>
    </row>
    <row r="6646" customFormat="false" ht="14.25" hidden="false" customHeight="false" outlineLevel="0" collapsed="false">
      <c r="A6646" s="138" t="s">
        <v>6891</v>
      </c>
      <c r="B6646" s="146" t="s">
        <v>6819</v>
      </c>
      <c r="C6646" s="138" t="s">
        <v>27</v>
      </c>
      <c r="D6646" s="154" t="n">
        <v>15.02</v>
      </c>
    </row>
    <row r="6647" customFormat="false" ht="14.25" hidden="false" customHeight="false" outlineLevel="0" collapsed="false">
      <c r="A6647" s="138" t="s">
        <v>6892</v>
      </c>
      <c r="B6647" s="146" t="s">
        <v>6821</v>
      </c>
      <c r="C6647" s="138" t="s">
        <v>27</v>
      </c>
      <c r="D6647" s="154" t="n">
        <v>27.56</v>
      </c>
    </row>
    <row r="6648" customFormat="false" ht="14.25" hidden="false" customHeight="false" outlineLevel="0" collapsed="false">
      <c r="A6648" s="138" t="s">
        <v>6893</v>
      </c>
      <c r="B6648" s="146" t="s">
        <v>6894</v>
      </c>
      <c r="C6648" s="138" t="s">
        <v>27</v>
      </c>
      <c r="D6648" s="154" t="n">
        <v>103.2</v>
      </c>
    </row>
    <row r="6649" customFormat="false" ht="27" hidden="false" customHeight="false" outlineLevel="0" collapsed="false">
      <c r="A6649" s="138" t="s">
        <v>6895</v>
      </c>
      <c r="B6649" s="146" t="s">
        <v>6896</v>
      </c>
      <c r="C6649" s="138"/>
      <c r="D6649" s="154"/>
    </row>
    <row r="6650" customFormat="false" ht="27" hidden="false" customHeight="false" outlineLevel="0" collapsed="false">
      <c r="A6650" s="138"/>
      <c r="B6650" s="146" t="s">
        <v>6897</v>
      </c>
      <c r="C6650" s="138"/>
      <c r="D6650" s="154"/>
    </row>
    <row r="6651" customFormat="false" ht="14.25" hidden="false" customHeight="false" outlineLevel="0" collapsed="false">
      <c r="A6651" s="138"/>
      <c r="B6651" s="146" t="s">
        <v>6898</v>
      </c>
      <c r="C6651" s="138"/>
      <c r="D6651" s="154"/>
    </row>
    <row r="6652" customFormat="false" ht="14.25" hidden="false" customHeight="false" outlineLevel="0" collapsed="false">
      <c r="A6652" s="138" t="s">
        <v>6899</v>
      </c>
      <c r="B6652" s="146" t="s">
        <v>6900</v>
      </c>
      <c r="C6652" s="138" t="s">
        <v>6756</v>
      </c>
      <c r="D6652" s="154" t="n">
        <v>8.83</v>
      </c>
    </row>
    <row r="6653" customFormat="false" ht="14.25" hidden="false" customHeight="false" outlineLevel="0" collapsed="false">
      <c r="A6653" s="138"/>
      <c r="B6653" s="146" t="s">
        <v>6901</v>
      </c>
      <c r="C6653" s="138"/>
      <c r="D6653" s="154"/>
    </row>
    <row r="6654" customFormat="false" ht="14.25" hidden="false" customHeight="false" outlineLevel="0" collapsed="false">
      <c r="A6654" s="138" t="s">
        <v>6902</v>
      </c>
      <c r="B6654" s="146" t="s">
        <v>6903</v>
      </c>
      <c r="C6654" s="138" t="s">
        <v>6756</v>
      </c>
      <c r="D6654" s="154" t="n">
        <v>1.52</v>
      </c>
    </row>
    <row r="6655" customFormat="false" ht="27" hidden="false" customHeight="false" outlineLevel="0" collapsed="false">
      <c r="A6655" s="138" t="s">
        <v>6904</v>
      </c>
      <c r="B6655" s="146" t="s">
        <v>6905</v>
      </c>
      <c r="C6655" s="138"/>
      <c r="D6655" s="154"/>
    </row>
    <row r="6656" customFormat="false" ht="14.25" hidden="false" customHeight="false" outlineLevel="0" collapsed="false">
      <c r="A6656" s="138"/>
      <c r="B6656" s="146" t="s">
        <v>6906</v>
      </c>
      <c r="C6656" s="138"/>
      <c r="D6656" s="154"/>
    </row>
    <row r="6657" customFormat="false" ht="14.25" hidden="false" customHeight="false" outlineLevel="0" collapsed="false">
      <c r="A6657" s="138" t="s">
        <v>6907</v>
      </c>
      <c r="B6657" s="146" t="s">
        <v>6908</v>
      </c>
      <c r="C6657" s="138" t="s">
        <v>231</v>
      </c>
      <c r="D6657" s="154" t="n">
        <v>0.96</v>
      </c>
    </row>
    <row r="6658" customFormat="false" ht="14.25" hidden="false" customHeight="false" outlineLevel="0" collapsed="false">
      <c r="A6658" s="138"/>
      <c r="B6658" s="146" t="s">
        <v>6909</v>
      </c>
      <c r="C6658" s="138"/>
      <c r="D6658" s="154"/>
    </row>
    <row r="6659" customFormat="false" ht="14.25" hidden="false" customHeight="false" outlineLevel="0" collapsed="false">
      <c r="A6659" s="138" t="s">
        <v>6910</v>
      </c>
      <c r="B6659" s="146" t="s">
        <v>6911</v>
      </c>
      <c r="C6659" s="138" t="s">
        <v>231</v>
      </c>
      <c r="D6659" s="154" t="n">
        <v>0.81</v>
      </c>
    </row>
    <row r="6660" customFormat="false" ht="14.25" hidden="false" customHeight="false" outlineLevel="0" collapsed="false">
      <c r="A6660" s="138" t="s">
        <v>6912</v>
      </c>
      <c r="B6660" s="146" t="s">
        <v>6913</v>
      </c>
      <c r="C6660" s="138"/>
      <c r="D6660" s="154"/>
    </row>
    <row r="6661" customFormat="false" ht="14.25" hidden="false" customHeight="false" outlineLevel="0" collapsed="false">
      <c r="A6661" s="138" t="s">
        <v>6914</v>
      </c>
      <c r="B6661" s="146" t="s">
        <v>6915</v>
      </c>
      <c r="C6661" s="138" t="s">
        <v>2897</v>
      </c>
      <c r="D6661" s="154" t="n">
        <v>25.98</v>
      </c>
    </row>
    <row r="6662" customFormat="false" ht="14.25" hidden="false" customHeight="false" outlineLevel="0" collapsed="false">
      <c r="A6662" s="138" t="s">
        <v>6916</v>
      </c>
      <c r="B6662" s="146" t="s">
        <v>6917</v>
      </c>
      <c r="C6662" s="138" t="s">
        <v>2897</v>
      </c>
      <c r="D6662" s="154" t="n">
        <v>29.95</v>
      </c>
    </row>
    <row r="6663" customFormat="false" ht="14.25" hidden="false" customHeight="false" outlineLevel="0" collapsed="false">
      <c r="A6663" s="138" t="s">
        <v>6918</v>
      </c>
      <c r="B6663" s="146" t="s">
        <v>6919</v>
      </c>
      <c r="C6663" s="138" t="s">
        <v>2897</v>
      </c>
      <c r="D6663" s="154" t="n">
        <v>30.11</v>
      </c>
    </row>
    <row r="6664" customFormat="false" ht="14.25" hidden="false" customHeight="false" outlineLevel="0" collapsed="false">
      <c r="A6664" s="138" t="s">
        <v>6920</v>
      </c>
      <c r="B6664" s="146" t="s">
        <v>6921</v>
      </c>
      <c r="C6664" s="138" t="s">
        <v>2897</v>
      </c>
      <c r="D6664" s="154" t="n">
        <v>34.47</v>
      </c>
    </row>
    <row r="6665" customFormat="false" ht="14.25" hidden="false" customHeight="false" outlineLevel="0" collapsed="false">
      <c r="A6665" s="138" t="s">
        <v>6922</v>
      </c>
      <c r="B6665" s="146" t="s">
        <v>6923</v>
      </c>
      <c r="C6665" s="138" t="s">
        <v>2897</v>
      </c>
      <c r="D6665" s="154" t="n">
        <v>35.48</v>
      </c>
    </row>
    <row r="6666" customFormat="false" ht="14.25" hidden="false" customHeight="false" outlineLevel="0" collapsed="false">
      <c r="A6666" s="138" t="s">
        <v>6924</v>
      </c>
      <c r="B6666" s="146" t="s">
        <v>6925</v>
      </c>
      <c r="C6666" s="138"/>
      <c r="D6666" s="154"/>
    </row>
    <row r="6667" customFormat="false" ht="14.25" hidden="false" customHeight="false" outlineLevel="0" collapsed="false">
      <c r="A6667" s="138" t="s">
        <v>6926</v>
      </c>
      <c r="B6667" s="146" t="s">
        <v>6927</v>
      </c>
      <c r="C6667" s="138"/>
      <c r="D6667" s="154"/>
    </row>
    <row r="6668" customFormat="false" ht="14.25" hidden="false" customHeight="false" outlineLevel="0" collapsed="false">
      <c r="A6668" s="138"/>
      <c r="B6668" s="146" t="s">
        <v>6928</v>
      </c>
      <c r="C6668" s="138"/>
      <c r="D6668" s="154"/>
    </row>
    <row r="6669" customFormat="false" ht="14.25" hidden="false" customHeight="false" outlineLevel="0" collapsed="false">
      <c r="A6669" s="138"/>
      <c r="B6669" s="146" t="s">
        <v>6929</v>
      </c>
      <c r="C6669" s="138"/>
      <c r="D6669" s="154"/>
    </row>
    <row r="6670" customFormat="false" ht="14.25" hidden="false" customHeight="false" outlineLevel="0" collapsed="false">
      <c r="A6670" s="138" t="s">
        <v>6930</v>
      </c>
      <c r="B6670" s="146" t="s">
        <v>6931</v>
      </c>
      <c r="C6670" s="138"/>
      <c r="D6670" s="154"/>
    </row>
    <row r="6671" customFormat="false" ht="14.25" hidden="false" customHeight="false" outlineLevel="0" collapsed="false">
      <c r="A6671" s="138"/>
      <c r="B6671" s="146" t="s">
        <v>6932</v>
      </c>
      <c r="C6671" s="138"/>
      <c r="D6671" s="154"/>
    </row>
    <row r="6672" customFormat="false" ht="14.25" hidden="false" customHeight="false" outlineLevel="0" collapsed="false">
      <c r="A6672" s="138" t="s">
        <v>6933</v>
      </c>
      <c r="B6672" s="146" t="s">
        <v>6934</v>
      </c>
      <c r="C6672" s="138" t="s">
        <v>27</v>
      </c>
      <c r="D6672" s="154" t="n">
        <v>132.52</v>
      </c>
    </row>
    <row r="6673" customFormat="false" ht="14.25" hidden="false" customHeight="false" outlineLevel="0" collapsed="false">
      <c r="A6673" s="138" t="s">
        <v>6935</v>
      </c>
      <c r="B6673" s="146" t="s">
        <v>6936</v>
      </c>
      <c r="C6673" s="138" t="s">
        <v>27</v>
      </c>
      <c r="D6673" s="154" t="n">
        <v>187.01</v>
      </c>
    </row>
    <row r="6674" customFormat="false" ht="14.25" hidden="false" customHeight="false" outlineLevel="0" collapsed="false">
      <c r="A6674" s="138"/>
      <c r="B6674" s="146" t="s">
        <v>6937</v>
      </c>
      <c r="C6674" s="138"/>
      <c r="D6674" s="154"/>
    </row>
    <row r="6675" customFormat="false" ht="14.25" hidden="false" customHeight="false" outlineLevel="0" collapsed="false">
      <c r="A6675" s="138" t="s">
        <v>6938</v>
      </c>
      <c r="B6675" s="146" t="s">
        <v>6934</v>
      </c>
      <c r="C6675" s="138" t="s">
        <v>27</v>
      </c>
      <c r="D6675" s="154" t="n">
        <v>132.52</v>
      </c>
    </row>
    <row r="6676" customFormat="false" ht="14.25" hidden="false" customHeight="false" outlineLevel="0" collapsed="false">
      <c r="A6676" s="138" t="s">
        <v>6939</v>
      </c>
      <c r="B6676" s="146" t="s">
        <v>6940</v>
      </c>
      <c r="C6676" s="138" t="s">
        <v>27</v>
      </c>
      <c r="D6676" s="154" t="n">
        <v>187.01</v>
      </c>
    </row>
    <row r="6677" customFormat="false" ht="40.5" hidden="false" customHeight="false" outlineLevel="0" collapsed="false">
      <c r="A6677" s="138" t="s">
        <v>6941</v>
      </c>
      <c r="B6677" s="146" t="s">
        <v>6942</v>
      </c>
      <c r="C6677" s="138"/>
      <c r="D6677" s="154"/>
    </row>
    <row r="6678" customFormat="false" ht="14.25" hidden="false" customHeight="false" outlineLevel="0" collapsed="false">
      <c r="A6678" s="138" t="s">
        <v>6943</v>
      </c>
      <c r="B6678" s="146" t="s">
        <v>6944</v>
      </c>
      <c r="C6678" s="138" t="s">
        <v>27</v>
      </c>
      <c r="D6678" s="154" t="n">
        <v>64.83</v>
      </c>
    </row>
    <row r="6679" customFormat="false" ht="14.25" hidden="false" customHeight="false" outlineLevel="0" collapsed="false">
      <c r="A6679" s="138" t="s">
        <v>6945</v>
      </c>
      <c r="B6679" s="146" t="s">
        <v>6946</v>
      </c>
      <c r="C6679" s="138" t="s">
        <v>27</v>
      </c>
      <c r="D6679" s="154" t="n">
        <v>67.68</v>
      </c>
    </row>
    <row r="6680" customFormat="false" ht="40.5" hidden="false" customHeight="false" outlineLevel="0" collapsed="false">
      <c r="A6680" s="138" t="s">
        <v>6947</v>
      </c>
      <c r="B6680" s="146" t="s">
        <v>6948</v>
      </c>
      <c r="C6680" s="138"/>
      <c r="D6680" s="154"/>
    </row>
    <row r="6681" customFormat="false" ht="14.25" hidden="false" customHeight="false" outlineLevel="0" collapsed="false">
      <c r="A6681" s="138" t="s">
        <v>2166</v>
      </c>
      <c r="B6681" s="146" t="s">
        <v>6949</v>
      </c>
      <c r="C6681" s="138" t="s">
        <v>27</v>
      </c>
      <c r="D6681" s="154" t="n">
        <v>69.95</v>
      </c>
    </row>
    <row r="6682" customFormat="false" ht="14.25" hidden="false" customHeight="false" outlineLevel="0" collapsed="false">
      <c r="A6682" s="138" t="s">
        <v>2302</v>
      </c>
      <c r="B6682" s="146" t="s">
        <v>6950</v>
      </c>
      <c r="C6682" s="138" t="s">
        <v>27</v>
      </c>
      <c r="D6682" s="154" t="n">
        <v>74.7</v>
      </c>
    </row>
    <row r="6683" customFormat="false" ht="27" hidden="false" customHeight="false" outlineLevel="0" collapsed="false">
      <c r="A6683" s="138" t="s">
        <v>6951</v>
      </c>
      <c r="B6683" s="146" t="s">
        <v>6952</v>
      </c>
      <c r="C6683" s="138"/>
      <c r="D6683" s="154"/>
    </row>
    <row r="6684" customFormat="false" ht="14.25" hidden="false" customHeight="false" outlineLevel="0" collapsed="false">
      <c r="A6684" s="138" t="s">
        <v>6953</v>
      </c>
      <c r="B6684" s="146" t="s">
        <v>6954</v>
      </c>
      <c r="C6684" s="138" t="s">
        <v>27</v>
      </c>
      <c r="D6684" s="154" t="n">
        <v>218.52</v>
      </c>
    </row>
    <row r="6685" customFormat="false" ht="14.25" hidden="false" customHeight="false" outlineLevel="0" collapsed="false">
      <c r="A6685" s="138" t="s">
        <v>6955</v>
      </c>
      <c r="B6685" s="146" t="s">
        <v>6956</v>
      </c>
      <c r="C6685" s="138"/>
      <c r="D6685" s="154"/>
    </row>
    <row r="6686" customFormat="false" ht="14.25" hidden="false" customHeight="false" outlineLevel="0" collapsed="false">
      <c r="A6686" s="138" t="s">
        <v>6957</v>
      </c>
      <c r="B6686" s="146" t="s">
        <v>6958</v>
      </c>
      <c r="C6686" s="138"/>
      <c r="D6686" s="154"/>
    </row>
    <row r="6687" customFormat="false" ht="14.25" hidden="false" customHeight="false" outlineLevel="0" collapsed="false">
      <c r="A6687" s="138" t="s">
        <v>6959</v>
      </c>
      <c r="B6687" s="146" t="s">
        <v>6960</v>
      </c>
      <c r="C6687" s="138" t="s">
        <v>27</v>
      </c>
      <c r="D6687" s="154" t="n">
        <v>743.46</v>
      </c>
    </row>
    <row r="6688" customFormat="false" ht="27" hidden="false" customHeight="false" outlineLevel="0" collapsed="false">
      <c r="A6688" s="138" t="s">
        <v>6961</v>
      </c>
      <c r="B6688" s="146" t="s">
        <v>6962</v>
      </c>
      <c r="C6688" s="138" t="s">
        <v>27</v>
      </c>
      <c r="D6688" s="154" t="n">
        <v>643.3</v>
      </c>
    </row>
    <row r="6689" customFormat="false" ht="14.25" hidden="false" customHeight="false" outlineLevel="0" collapsed="false">
      <c r="A6689" s="138" t="s">
        <v>6963</v>
      </c>
      <c r="B6689" s="146" t="s">
        <v>6964</v>
      </c>
      <c r="C6689" s="138" t="s">
        <v>27</v>
      </c>
      <c r="D6689" s="154" t="n">
        <v>662.98</v>
      </c>
    </row>
    <row r="6690" customFormat="false" ht="14.25" hidden="false" customHeight="false" outlineLevel="0" collapsed="false">
      <c r="A6690" s="138" t="s">
        <v>6965</v>
      </c>
      <c r="B6690" s="146" t="s">
        <v>6966</v>
      </c>
      <c r="C6690" s="138"/>
      <c r="D6690" s="154"/>
    </row>
    <row r="6691" customFormat="false" ht="14.25" hidden="false" customHeight="false" outlineLevel="0" collapsed="false">
      <c r="A6691" s="138"/>
      <c r="B6691" s="146" t="s">
        <v>6967</v>
      </c>
      <c r="C6691" s="138"/>
      <c r="D6691" s="154"/>
    </row>
    <row r="6692" customFormat="false" ht="14.25" hidden="false" customHeight="false" outlineLevel="0" collapsed="false">
      <c r="A6692" s="138" t="s">
        <v>6968</v>
      </c>
      <c r="B6692" s="146" t="s">
        <v>6969</v>
      </c>
      <c r="C6692" s="138" t="s">
        <v>27</v>
      </c>
      <c r="D6692" s="154" t="n">
        <v>643.42</v>
      </c>
    </row>
    <row r="6693" customFormat="false" ht="27" hidden="false" customHeight="false" outlineLevel="0" collapsed="false">
      <c r="A6693" s="138" t="s">
        <v>6970</v>
      </c>
      <c r="B6693" s="146" t="s">
        <v>6971</v>
      </c>
      <c r="C6693" s="138" t="s">
        <v>27</v>
      </c>
      <c r="D6693" s="154" t="n">
        <v>537.63</v>
      </c>
    </row>
    <row r="6694" customFormat="false" ht="14.25" hidden="false" customHeight="false" outlineLevel="0" collapsed="false">
      <c r="A6694" s="138"/>
      <c r="B6694" s="146" t="s">
        <v>6972</v>
      </c>
      <c r="C6694" s="138"/>
      <c r="D6694" s="154"/>
    </row>
    <row r="6695" customFormat="false" ht="14.25" hidden="false" customHeight="false" outlineLevel="0" collapsed="false">
      <c r="A6695" s="138" t="s">
        <v>6973</v>
      </c>
      <c r="B6695" s="146" t="s">
        <v>6969</v>
      </c>
      <c r="C6695" s="138" t="s">
        <v>27</v>
      </c>
      <c r="D6695" s="154" t="n">
        <v>543.26</v>
      </c>
    </row>
    <row r="6696" customFormat="false" ht="14.25" hidden="false" customHeight="false" outlineLevel="0" collapsed="false">
      <c r="A6696" s="138" t="s">
        <v>6974</v>
      </c>
      <c r="B6696" s="146" t="s">
        <v>6975</v>
      </c>
      <c r="C6696" s="138" t="s">
        <v>27</v>
      </c>
      <c r="D6696" s="154" t="n">
        <v>437.47</v>
      </c>
    </row>
    <row r="6697" customFormat="false" ht="14.25" hidden="false" customHeight="false" outlineLevel="0" collapsed="false">
      <c r="A6697" s="138"/>
      <c r="B6697" s="146" t="s">
        <v>6976</v>
      </c>
      <c r="C6697" s="138"/>
      <c r="D6697" s="154"/>
    </row>
    <row r="6698" customFormat="false" ht="14.25" hidden="false" customHeight="false" outlineLevel="0" collapsed="false">
      <c r="A6698" s="138" t="s">
        <v>6977</v>
      </c>
      <c r="B6698" s="146" t="s">
        <v>6969</v>
      </c>
      <c r="C6698" s="138" t="s">
        <v>27</v>
      </c>
      <c r="D6698" s="154" t="n">
        <v>562.94</v>
      </c>
    </row>
    <row r="6699" customFormat="false" ht="14.25" hidden="false" customHeight="false" outlineLevel="0" collapsed="false">
      <c r="A6699" s="138" t="s">
        <v>6978</v>
      </c>
      <c r="B6699" s="146" t="s">
        <v>6979</v>
      </c>
      <c r="C6699" s="138" t="s">
        <v>27</v>
      </c>
      <c r="D6699" s="154" t="n">
        <v>457.15</v>
      </c>
    </row>
    <row r="6700" customFormat="false" ht="14.25" hidden="false" customHeight="false" outlineLevel="0" collapsed="false">
      <c r="A6700" s="138" t="s">
        <v>6980</v>
      </c>
      <c r="B6700" s="146" t="s">
        <v>6981</v>
      </c>
      <c r="C6700" s="138"/>
      <c r="D6700" s="154"/>
    </row>
    <row r="6701" customFormat="false" ht="14.25" hidden="false" customHeight="false" outlineLevel="0" collapsed="false">
      <c r="A6701" s="138" t="s">
        <v>6982</v>
      </c>
      <c r="B6701" s="146" t="s">
        <v>6983</v>
      </c>
      <c r="C6701" s="138" t="s">
        <v>27</v>
      </c>
      <c r="D6701" s="154" t="n">
        <v>345.46</v>
      </c>
    </row>
    <row r="6702" customFormat="false" ht="27" hidden="false" customHeight="false" outlineLevel="0" collapsed="false">
      <c r="A6702" s="138" t="s">
        <v>6984</v>
      </c>
      <c r="B6702" s="146" t="s">
        <v>6985</v>
      </c>
      <c r="C6702" s="138" t="s">
        <v>27</v>
      </c>
      <c r="D6702" s="154" t="n">
        <v>263.82</v>
      </c>
    </row>
    <row r="6703" customFormat="false" ht="14.25" hidden="false" customHeight="false" outlineLevel="0" collapsed="false">
      <c r="A6703" s="138" t="s">
        <v>6986</v>
      </c>
      <c r="B6703" s="146" t="s">
        <v>6987</v>
      </c>
      <c r="C6703" s="138" t="s">
        <v>27</v>
      </c>
      <c r="D6703" s="154" t="n">
        <v>282.1</v>
      </c>
    </row>
    <row r="6704" customFormat="false" ht="14.25" hidden="false" customHeight="false" outlineLevel="0" collapsed="false">
      <c r="A6704" s="138" t="s">
        <v>6988</v>
      </c>
      <c r="B6704" s="146" t="s">
        <v>6989</v>
      </c>
      <c r="C6704" s="138"/>
      <c r="D6704" s="154"/>
    </row>
    <row r="6705" customFormat="false" ht="27" hidden="false" customHeight="false" outlineLevel="0" collapsed="false">
      <c r="A6705" s="138" t="s">
        <v>6990</v>
      </c>
      <c r="B6705" s="146" t="s">
        <v>6991</v>
      </c>
      <c r="C6705" s="138" t="s">
        <v>6756</v>
      </c>
      <c r="D6705" s="154" t="n">
        <v>95.43</v>
      </c>
    </row>
    <row r="6706" customFormat="false" ht="14.25" hidden="false" customHeight="false" outlineLevel="0" collapsed="false">
      <c r="A6706" s="138" t="s">
        <v>6992</v>
      </c>
      <c r="B6706" s="146" t="s">
        <v>6993</v>
      </c>
      <c r="C6706" s="138"/>
      <c r="D6706" s="154"/>
    </row>
    <row r="6707" customFormat="false" ht="14.25" hidden="false" customHeight="false" outlineLevel="0" collapsed="false">
      <c r="A6707" s="138" t="s">
        <v>6994</v>
      </c>
      <c r="B6707" s="146" t="s">
        <v>6995</v>
      </c>
      <c r="C6707" s="138" t="s">
        <v>166</v>
      </c>
      <c r="D6707" s="154" t="n">
        <v>1.71</v>
      </c>
    </row>
    <row r="6708" customFormat="false" ht="14.25" hidden="false" customHeight="false" outlineLevel="0" collapsed="false">
      <c r="A6708" s="138" t="s">
        <v>6996</v>
      </c>
      <c r="B6708" s="146" t="s">
        <v>6997</v>
      </c>
      <c r="C6708" s="138"/>
      <c r="D6708" s="154"/>
    </row>
    <row r="6709" customFormat="false" ht="14.25" hidden="false" customHeight="false" outlineLevel="0" collapsed="false">
      <c r="A6709" s="138" t="s">
        <v>6998</v>
      </c>
      <c r="B6709" s="146" t="s">
        <v>6999</v>
      </c>
      <c r="C6709" s="138" t="s">
        <v>19</v>
      </c>
      <c r="D6709" s="154" t="n">
        <v>61.48</v>
      </c>
    </row>
    <row r="6710" customFormat="false" ht="14.25" hidden="false" customHeight="false" outlineLevel="0" collapsed="false">
      <c r="A6710" s="138" t="s">
        <v>7000</v>
      </c>
      <c r="B6710" s="146" t="s">
        <v>6979</v>
      </c>
      <c r="C6710" s="138" t="s">
        <v>19</v>
      </c>
      <c r="D6710" s="154" t="n">
        <v>45.92</v>
      </c>
    </row>
    <row r="6711" customFormat="false" ht="27" hidden="false" customHeight="false" outlineLevel="0" collapsed="false">
      <c r="A6711" s="138" t="s">
        <v>7001</v>
      </c>
      <c r="B6711" s="146" t="s">
        <v>7002</v>
      </c>
      <c r="C6711" s="138"/>
      <c r="D6711" s="154"/>
    </row>
    <row r="6712" customFormat="false" ht="14.25" hidden="false" customHeight="false" outlineLevel="0" collapsed="false">
      <c r="A6712" s="138" t="s">
        <v>7003</v>
      </c>
      <c r="B6712" s="146" t="s">
        <v>7004</v>
      </c>
      <c r="C6712" s="138" t="s">
        <v>19</v>
      </c>
      <c r="D6712" s="154" t="n">
        <v>72.36</v>
      </c>
    </row>
    <row r="6713" customFormat="false" ht="14.25" hidden="false" customHeight="false" outlineLevel="0" collapsed="false">
      <c r="A6713" s="138" t="s">
        <v>7005</v>
      </c>
      <c r="B6713" s="146" t="s">
        <v>7006</v>
      </c>
      <c r="C6713" s="138"/>
      <c r="D6713" s="154"/>
    </row>
    <row r="6714" customFormat="false" ht="14.25" hidden="false" customHeight="false" outlineLevel="0" collapsed="false">
      <c r="A6714" s="138" t="s">
        <v>7007</v>
      </c>
      <c r="B6714" s="146" t="s">
        <v>7008</v>
      </c>
      <c r="C6714" s="138" t="s">
        <v>24</v>
      </c>
      <c r="D6714" s="154" t="n">
        <v>47.53</v>
      </c>
    </row>
    <row r="6715" customFormat="false" ht="14.25" hidden="false" customHeight="false" outlineLevel="0" collapsed="false">
      <c r="A6715" s="138" t="s">
        <v>7009</v>
      </c>
      <c r="B6715" s="146" t="s">
        <v>7010</v>
      </c>
      <c r="C6715" s="138"/>
      <c r="D6715" s="154"/>
    </row>
    <row r="6716" customFormat="false" ht="14.25" hidden="false" customHeight="false" outlineLevel="0" collapsed="false">
      <c r="A6716" s="138" t="s">
        <v>7011</v>
      </c>
      <c r="B6716" s="146" t="s">
        <v>7012</v>
      </c>
      <c r="C6716" s="138" t="s">
        <v>19</v>
      </c>
      <c r="D6716" s="154" t="n">
        <v>140.36</v>
      </c>
    </row>
    <row r="6717" customFormat="false" ht="27" hidden="false" customHeight="false" outlineLevel="0" collapsed="false">
      <c r="A6717" s="138" t="s">
        <v>7013</v>
      </c>
      <c r="B6717" s="146" t="s">
        <v>7014</v>
      </c>
      <c r="C6717" s="138"/>
      <c r="D6717" s="154"/>
    </row>
    <row r="6718" customFormat="false" ht="14.25" hidden="false" customHeight="false" outlineLevel="0" collapsed="false">
      <c r="A6718" s="138" t="s">
        <v>7015</v>
      </c>
      <c r="B6718" s="146" t="s">
        <v>7016</v>
      </c>
      <c r="C6718" s="138" t="s">
        <v>19</v>
      </c>
      <c r="D6718" s="154" t="n">
        <v>36.49</v>
      </c>
    </row>
    <row r="6719" customFormat="false" ht="14.25" hidden="false" customHeight="false" outlineLevel="0" collapsed="false">
      <c r="A6719" s="138" t="s">
        <v>7017</v>
      </c>
      <c r="B6719" s="146" t="s">
        <v>7018</v>
      </c>
      <c r="C6719" s="138"/>
      <c r="D6719" s="154"/>
    </row>
    <row r="6720" customFormat="false" ht="27" hidden="false" customHeight="false" outlineLevel="0" collapsed="false">
      <c r="A6720" s="138" t="s">
        <v>7019</v>
      </c>
      <c r="B6720" s="146" t="s">
        <v>7020</v>
      </c>
      <c r="C6720" s="138"/>
      <c r="D6720" s="154"/>
    </row>
    <row r="6721" customFormat="false" ht="14.25" hidden="false" customHeight="false" outlineLevel="0" collapsed="false">
      <c r="A6721" s="138" t="s">
        <v>2321</v>
      </c>
      <c r="B6721" s="146" t="s">
        <v>6983</v>
      </c>
      <c r="C6721" s="138" t="s">
        <v>27</v>
      </c>
      <c r="D6721" s="154" t="n">
        <v>511.93</v>
      </c>
    </row>
    <row r="6722" customFormat="false" ht="27" hidden="false" customHeight="false" outlineLevel="0" collapsed="false">
      <c r="A6722" s="138" t="s">
        <v>2323</v>
      </c>
      <c r="B6722" s="146" t="s">
        <v>7021</v>
      </c>
      <c r="C6722" s="138" t="s">
        <v>27</v>
      </c>
      <c r="D6722" s="154" t="n">
        <v>428.73</v>
      </c>
    </row>
    <row r="6723" customFormat="false" ht="14.25" hidden="false" customHeight="false" outlineLevel="0" collapsed="false">
      <c r="A6723" s="138" t="s">
        <v>7022</v>
      </c>
      <c r="B6723" s="146" t="s">
        <v>7023</v>
      </c>
      <c r="C6723" s="138" t="s">
        <v>27</v>
      </c>
      <c r="D6723" s="154" t="n">
        <v>462.05</v>
      </c>
    </row>
    <row r="6724" customFormat="false" ht="14.25" hidden="false" customHeight="false" outlineLevel="0" collapsed="false">
      <c r="A6724" s="138" t="s">
        <v>7024</v>
      </c>
      <c r="B6724" s="146" t="s">
        <v>7025</v>
      </c>
      <c r="C6724" s="138"/>
      <c r="D6724" s="154"/>
    </row>
    <row r="6725" customFormat="false" ht="14.25" hidden="false" customHeight="false" outlineLevel="0" collapsed="false">
      <c r="A6725" s="138" t="s">
        <v>7026</v>
      </c>
      <c r="B6725" s="146" t="s">
        <v>6983</v>
      </c>
      <c r="C6725" s="138" t="s">
        <v>27</v>
      </c>
      <c r="D6725" s="154" t="n">
        <v>376.71</v>
      </c>
    </row>
    <row r="6726" customFormat="false" ht="27" hidden="false" customHeight="false" outlineLevel="0" collapsed="false">
      <c r="A6726" s="138" t="s">
        <v>7027</v>
      </c>
      <c r="B6726" s="146" t="s">
        <v>7028</v>
      </c>
      <c r="C6726" s="138" t="s">
        <v>27</v>
      </c>
      <c r="D6726" s="154" t="n">
        <v>306.05</v>
      </c>
    </row>
    <row r="6727" customFormat="false" ht="14.25" hidden="false" customHeight="false" outlineLevel="0" collapsed="false">
      <c r="A6727" s="138" t="s">
        <v>7029</v>
      </c>
      <c r="B6727" s="146" t="s">
        <v>7023</v>
      </c>
      <c r="C6727" s="138" t="s">
        <v>27</v>
      </c>
      <c r="D6727" s="154" t="n">
        <v>344.46</v>
      </c>
    </row>
    <row r="6728" customFormat="false" ht="27" hidden="false" customHeight="false" outlineLevel="0" collapsed="false">
      <c r="A6728" s="138" t="s">
        <v>7030</v>
      </c>
      <c r="B6728" s="146" t="s">
        <v>7031</v>
      </c>
      <c r="C6728" s="138"/>
      <c r="D6728" s="154"/>
    </row>
    <row r="6729" customFormat="false" ht="14.25" hidden="false" customHeight="false" outlineLevel="0" collapsed="false">
      <c r="A6729" s="138" t="s">
        <v>7032</v>
      </c>
      <c r="B6729" s="146" t="s">
        <v>7033</v>
      </c>
      <c r="C6729" s="138" t="s">
        <v>27</v>
      </c>
      <c r="D6729" s="154" t="n">
        <v>1351.51</v>
      </c>
    </row>
    <row r="6730" customFormat="false" ht="27" hidden="false" customHeight="false" outlineLevel="0" collapsed="false">
      <c r="A6730" s="138" t="s">
        <v>7034</v>
      </c>
      <c r="B6730" s="146" t="s">
        <v>7035</v>
      </c>
      <c r="C6730" s="138"/>
      <c r="D6730" s="154"/>
    </row>
    <row r="6731" customFormat="false" ht="14.25" hidden="false" customHeight="false" outlineLevel="0" collapsed="false">
      <c r="A6731" s="138" t="s">
        <v>7036</v>
      </c>
      <c r="B6731" s="146" t="s">
        <v>7037</v>
      </c>
      <c r="C6731" s="138" t="s">
        <v>166</v>
      </c>
      <c r="D6731" s="154" t="n">
        <v>1.71</v>
      </c>
    </row>
    <row r="6732" customFormat="false" ht="14.25" hidden="false" customHeight="false" outlineLevel="0" collapsed="false">
      <c r="A6732" s="138" t="s">
        <v>7038</v>
      </c>
      <c r="B6732" s="146" t="s">
        <v>7039</v>
      </c>
      <c r="C6732" s="138"/>
      <c r="D6732" s="154"/>
    </row>
    <row r="6733" customFormat="false" ht="27" hidden="false" customHeight="false" outlineLevel="0" collapsed="false">
      <c r="A6733" s="138" t="s">
        <v>7040</v>
      </c>
      <c r="B6733" s="146" t="s">
        <v>7041</v>
      </c>
      <c r="C6733" s="138"/>
      <c r="D6733" s="154"/>
    </row>
    <row r="6734" customFormat="false" ht="14.25" hidden="false" customHeight="false" outlineLevel="0" collapsed="false">
      <c r="A6734" s="138"/>
      <c r="B6734" s="146" t="s">
        <v>7042</v>
      </c>
      <c r="C6734" s="138"/>
      <c r="D6734" s="154"/>
    </row>
    <row r="6735" customFormat="false" ht="14.25" hidden="false" customHeight="false" outlineLevel="0" collapsed="false">
      <c r="A6735" s="138" t="s">
        <v>7043</v>
      </c>
      <c r="B6735" s="146" t="s">
        <v>7044</v>
      </c>
      <c r="C6735" s="138" t="s">
        <v>27</v>
      </c>
      <c r="D6735" s="154" t="n">
        <v>1066.22</v>
      </c>
    </row>
    <row r="6736" customFormat="false" ht="14.25" hidden="false" customHeight="false" outlineLevel="0" collapsed="false">
      <c r="A6736" s="138" t="s">
        <v>7045</v>
      </c>
      <c r="B6736" s="146" t="s">
        <v>7046</v>
      </c>
      <c r="C6736" s="138" t="s">
        <v>27</v>
      </c>
      <c r="D6736" s="154" t="n">
        <v>1159.2</v>
      </c>
    </row>
    <row r="6737" customFormat="false" ht="14.25" hidden="false" customHeight="false" outlineLevel="0" collapsed="false">
      <c r="A6737" s="138" t="s">
        <v>2605</v>
      </c>
      <c r="B6737" s="146" t="s">
        <v>7047</v>
      </c>
      <c r="C6737" s="138" t="s">
        <v>27</v>
      </c>
      <c r="D6737" s="154" t="n">
        <v>1278.28</v>
      </c>
    </row>
    <row r="6738" customFormat="false" ht="54" hidden="false" customHeight="false" outlineLevel="0" collapsed="false">
      <c r="A6738" s="138" t="s">
        <v>7048</v>
      </c>
      <c r="B6738" s="150" t="s">
        <v>7049</v>
      </c>
      <c r="C6738" s="138" t="s">
        <v>27</v>
      </c>
      <c r="D6738" s="154" t="n">
        <v>1420.02</v>
      </c>
    </row>
    <row r="6739" customFormat="false" ht="40.5" hidden="false" customHeight="false" outlineLevel="0" collapsed="false">
      <c r="A6739" s="138"/>
      <c r="B6739" s="146" t="s">
        <v>7050</v>
      </c>
      <c r="C6739" s="138"/>
      <c r="D6739" s="154"/>
    </row>
    <row r="6740" customFormat="false" ht="14.25" hidden="false" customHeight="false" outlineLevel="0" collapsed="false">
      <c r="A6740" s="138" t="s">
        <v>2607</v>
      </c>
      <c r="B6740" s="146" t="s">
        <v>7051</v>
      </c>
      <c r="C6740" s="138" t="s">
        <v>27</v>
      </c>
      <c r="D6740" s="154" t="n">
        <v>1107.42</v>
      </c>
    </row>
    <row r="6741" customFormat="false" ht="14.25" hidden="false" customHeight="false" outlineLevel="0" collapsed="false">
      <c r="A6741" s="138" t="s">
        <v>7052</v>
      </c>
      <c r="B6741" s="146" t="s">
        <v>7053</v>
      </c>
      <c r="C6741" s="138" t="s">
        <v>27</v>
      </c>
      <c r="D6741" s="154" t="n">
        <v>1229.83</v>
      </c>
    </row>
    <row r="6742" customFormat="false" ht="14.25" hidden="false" customHeight="false" outlineLevel="0" collapsed="false">
      <c r="A6742" s="138" t="s">
        <v>2609</v>
      </c>
      <c r="B6742" s="146" t="s">
        <v>7054</v>
      </c>
      <c r="C6742" s="138" t="s">
        <v>27</v>
      </c>
      <c r="D6742" s="154" t="n">
        <v>1346.95</v>
      </c>
    </row>
    <row r="6743" customFormat="false" ht="14.25" hidden="false" customHeight="false" outlineLevel="0" collapsed="false">
      <c r="A6743" s="138" t="s">
        <v>7055</v>
      </c>
      <c r="B6743" s="146" t="s">
        <v>7056</v>
      </c>
      <c r="C6743" s="138" t="s">
        <v>27</v>
      </c>
      <c r="D6743" s="154" t="n">
        <v>1444.99</v>
      </c>
    </row>
    <row r="6744" customFormat="false" ht="54" hidden="false" customHeight="false" outlineLevel="0" collapsed="false">
      <c r="A6744" s="138" t="s">
        <v>7057</v>
      </c>
      <c r="B6744" s="146" t="s">
        <v>7058</v>
      </c>
      <c r="C6744" s="138" t="s">
        <v>27</v>
      </c>
      <c r="D6744" s="154" t="n">
        <v>1619.74</v>
      </c>
    </row>
    <row r="6745" customFormat="false" ht="40.5" hidden="false" customHeight="false" outlineLevel="0" collapsed="false">
      <c r="A6745" s="138"/>
      <c r="B6745" s="146" t="s">
        <v>7059</v>
      </c>
      <c r="C6745" s="138"/>
      <c r="D6745" s="154"/>
    </row>
    <row r="6746" customFormat="false" ht="14.25" hidden="false" customHeight="false" outlineLevel="0" collapsed="false">
      <c r="A6746" s="138" t="s">
        <v>7060</v>
      </c>
      <c r="B6746" s="146" t="s">
        <v>7061</v>
      </c>
      <c r="C6746" s="138" t="s">
        <v>27</v>
      </c>
      <c r="D6746" s="154" t="n">
        <v>1201.06</v>
      </c>
    </row>
    <row r="6747" customFormat="false" ht="14.25" hidden="false" customHeight="false" outlineLevel="0" collapsed="false">
      <c r="A6747" s="138" t="s">
        <v>7062</v>
      </c>
      <c r="B6747" s="146" t="s">
        <v>7063</v>
      </c>
      <c r="C6747" s="138" t="s">
        <v>27</v>
      </c>
      <c r="D6747" s="154" t="n">
        <v>1311.33</v>
      </c>
    </row>
    <row r="6748" customFormat="false" ht="14.25" hidden="false" customHeight="false" outlineLevel="0" collapsed="false">
      <c r="A6748" s="138" t="s">
        <v>7064</v>
      </c>
      <c r="B6748" s="146" t="s">
        <v>7065</v>
      </c>
      <c r="C6748" s="138" t="s">
        <v>27</v>
      </c>
      <c r="D6748" s="154" t="n">
        <v>1438.5</v>
      </c>
    </row>
    <row r="6749" customFormat="false" ht="14.25" hidden="false" customHeight="false" outlineLevel="0" collapsed="false">
      <c r="A6749" s="138" t="s">
        <v>7066</v>
      </c>
      <c r="B6749" s="146" t="s">
        <v>7067</v>
      </c>
      <c r="C6749" s="138" t="s">
        <v>27</v>
      </c>
      <c r="D6749" s="154" t="n">
        <v>1557.35</v>
      </c>
    </row>
    <row r="6750" customFormat="false" ht="14.25" hidden="false" customHeight="false" outlineLevel="0" collapsed="false">
      <c r="A6750" s="138" t="s">
        <v>7068</v>
      </c>
      <c r="B6750" s="146" t="s">
        <v>7069</v>
      </c>
      <c r="C6750" s="138" t="s">
        <v>27</v>
      </c>
      <c r="D6750" s="154" t="n">
        <v>1692.45</v>
      </c>
    </row>
    <row r="6751" customFormat="false" ht="14.25" hidden="false" customHeight="false" outlineLevel="0" collapsed="false">
      <c r="A6751" s="138" t="s">
        <v>7070</v>
      </c>
      <c r="B6751" s="146" t="s">
        <v>7071</v>
      </c>
      <c r="C6751" s="138" t="s">
        <v>27</v>
      </c>
      <c r="D6751" s="154" t="n">
        <v>1813.8</v>
      </c>
    </row>
    <row r="6752" customFormat="false" ht="14.25" hidden="false" customHeight="false" outlineLevel="0" collapsed="false">
      <c r="A6752" s="138" t="s">
        <v>7072</v>
      </c>
      <c r="B6752" s="146" t="s">
        <v>7073</v>
      </c>
      <c r="C6752" s="138" t="s">
        <v>27</v>
      </c>
      <c r="D6752" s="154" t="n">
        <v>1880.93</v>
      </c>
    </row>
    <row r="6753" customFormat="false" ht="27" hidden="false" customHeight="false" outlineLevel="0" collapsed="false">
      <c r="A6753" s="138" t="s">
        <v>7074</v>
      </c>
      <c r="B6753" s="146" t="s">
        <v>7075</v>
      </c>
      <c r="C6753" s="138" t="s">
        <v>27</v>
      </c>
      <c r="D6753" s="154" t="n">
        <v>2053.68</v>
      </c>
    </row>
    <row r="6754" customFormat="false" ht="27" hidden="false" customHeight="false" outlineLevel="0" collapsed="false">
      <c r="A6754" s="138"/>
      <c r="B6754" s="146" t="s">
        <v>7076</v>
      </c>
      <c r="C6754" s="138"/>
      <c r="D6754" s="154"/>
    </row>
    <row r="6755" customFormat="false" ht="14.25" hidden="false" customHeight="false" outlineLevel="0" collapsed="false">
      <c r="A6755" s="138" t="s">
        <v>7077</v>
      </c>
      <c r="B6755" s="146" t="s">
        <v>7061</v>
      </c>
      <c r="C6755" s="138" t="s">
        <v>27</v>
      </c>
      <c r="D6755" s="154" t="n">
        <v>1107.42</v>
      </c>
    </row>
    <row r="6756" customFormat="false" ht="14.25" hidden="false" customHeight="false" outlineLevel="0" collapsed="false">
      <c r="A6756" s="138" t="s">
        <v>7078</v>
      </c>
      <c r="B6756" s="146" t="s">
        <v>7063</v>
      </c>
      <c r="C6756" s="138" t="s">
        <v>27</v>
      </c>
      <c r="D6756" s="154" t="n">
        <v>1214.13</v>
      </c>
    </row>
    <row r="6757" customFormat="false" ht="14.25" hidden="false" customHeight="false" outlineLevel="0" collapsed="false">
      <c r="A6757" s="138" t="s">
        <v>7079</v>
      </c>
      <c r="B6757" s="146" t="s">
        <v>7065</v>
      </c>
      <c r="C6757" s="138" t="s">
        <v>27</v>
      </c>
      <c r="D6757" s="154" t="n">
        <v>1346.95</v>
      </c>
    </row>
    <row r="6758" customFormat="false" ht="27" hidden="false" customHeight="false" outlineLevel="0" collapsed="false">
      <c r="A6758" s="138" t="s">
        <v>7080</v>
      </c>
      <c r="B6758" s="146" t="s">
        <v>7081</v>
      </c>
      <c r="C6758" s="138" t="s">
        <v>27</v>
      </c>
      <c r="D6758" s="154" t="n">
        <v>1474.95</v>
      </c>
    </row>
    <row r="6759" customFormat="false" ht="27" hidden="false" customHeight="false" outlineLevel="0" collapsed="false">
      <c r="A6759" s="138"/>
      <c r="B6759" s="146" t="s">
        <v>7082</v>
      </c>
      <c r="C6759" s="138"/>
      <c r="D6759" s="154"/>
    </row>
    <row r="6760" customFormat="false" ht="14.25" hidden="false" customHeight="false" outlineLevel="0" collapsed="false">
      <c r="A6760" s="138" t="s">
        <v>7083</v>
      </c>
      <c r="B6760" s="146" t="s">
        <v>7063</v>
      </c>
      <c r="C6760" s="138" t="s">
        <v>27</v>
      </c>
      <c r="D6760" s="154" t="n">
        <v>1493.79</v>
      </c>
    </row>
    <row r="6761" customFormat="false" ht="14.25" hidden="false" customHeight="false" outlineLevel="0" collapsed="false">
      <c r="A6761" s="138" t="s">
        <v>7084</v>
      </c>
      <c r="B6761" s="146" t="s">
        <v>7065</v>
      </c>
      <c r="C6761" s="138" t="s">
        <v>27</v>
      </c>
      <c r="D6761" s="154" t="n">
        <v>1621.61</v>
      </c>
    </row>
    <row r="6762" customFormat="false" ht="14.25" hidden="false" customHeight="false" outlineLevel="0" collapsed="false">
      <c r="A6762" s="138" t="s">
        <v>7085</v>
      </c>
      <c r="B6762" s="146" t="s">
        <v>7067</v>
      </c>
      <c r="C6762" s="138" t="s">
        <v>27</v>
      </c>
      <c r="D6762" s="154" t="n">
        <v>1755.72</v>
      </c>
    </row>
    <row r="6763" customFormat="false" ht="27" hidden="false" customHeight="false" outlineLevel="0" collapsed="false">
      <c r="A6763" s="138" t="s">
        <v>7086</v>
      </c>
      <c r="B6763" s="146" t="s">
        <v>7087</v>
      </c>
      <c r="C6763" s="138" t="s">
        <v>27</v>
      </c>
      <c r="D6763" s="154" t="n">
        <v>1894.41</v>
      </c>
    </row>
    <row r="6764" customFormat="false" ht="27" hidden="false" customHeight="false" outlineLevel="0" collapsed="false">
      <c r="A6764" s="138"/>
      <c r="B6764" s="146" t="s">
        <v>7088</v>
      </c>
      <c r="C6764" s="138"/>
      <c r="D6764" s="154"/>
    </row>
    <row r="6765" customFormat="false" ht="14.25" hidden="false" customHeight="false" outlineLevel="0" collapsed="false">
      <c r="A6765" s="138" t="s">
        <v>7089</v>
      </c>
      <c r="B6765" s="146" t="s">
        <v>7065</v>
      </c>
      <c r="C6765" s="138" t="s">
        <v>27</v>
      </c>
      <c r="D6765" s="154" t="n">
        <v>1694.17</v>
      </c>
    </row>
    <row r="6766" customFormat="false" ht="14.25" hidden="false" customHeight="false" outlineLevel="0" collapsed="false">
      <c r="A6766" s="138" t="s">
        <v>7090</v>
      </c>
      <c r="B6766" s="146" t="s">
        <v>7067</v>
      </c>
      <c r="C6766" s="138" t="s">
        <v>27</v>
      </c>
      <c r="D6766" s="154" t="n">
        <v>1818</v>
      </c>
    </row>
    <row r="6767" customFormat="false" ht="14.25" hidden="false" customHeight="false" outlineLevel="0" collapsed="false">
      <c r="A6767" s="138" t="s">
        <v>7091</v>
      </c>
      <c r="B6767" s="146" t="s">
        <v>7069</v>
      </c>
      <c r="C6767" s="138" t="s">
        <v>27</v>
      </c>
      <c r="D6767" s="154" t="n">
        <v>1956.84</v>
      </c>
    </row>
    <row r="6768" customFormat="false" ht="14.25" hidden="false" customHeight="false" outlineLevel="0" collapsed="false">
      <c r="A6768" s="138" t="s">
        <v>7092</v>
      </c>
      <c r="B6768" s="146" t="s">
        <v>7071</v>
      </c>
      <c r="C6768" s="138" t="s">
        <v>27</v>
      </c>
      <c r="D6768" s="154" t="n">
        <v>2065.32</v>
      </c>
    </row>
    <row r="6769" customFormat="false" ht="14.25" hidden="false" customHeight="false" outlineLevel="0" collapsed="false">
      <c r="A6769" s="138" t="s">
        <v>7093</v>
      </c>
      <c r="B6769" s="146" t="s">
        <v>7073</v>
      </c>
      <c r="C6769" s="138" t="s">
        <v>27</v>
      </c>
      <c r="D6769" s="154" t="n">
        <v>2148.24</v>
      </c>
    </row>
    <row r="6770" customFormat="false" ht="27" hidden="false" customHeight="false" outlineLevel="0" collapsed="false">
      <c r="A6770" s="138" t="s">
        <v>7094</v>
      </c>
      <c r="B6770" s="146" t="s">
        <v>7095</v>
      </c>
      <c r="C6770" s="138" t="s">
        <v>27</v>
      </c>
      <c r="D6770" s="154" t="n">
        <v>2306.66</v>
      </c>
    </row>
    <row r="6771" customFormat="false" ht="14.25" hidden="false" customHeight="false" outlineLevel="0" collapsed="false">
      <c r="A6771" s="138"/>
      <c r="B6771" s="146" t="s">
        <v>7096</v>
      </c>
      <c r="C6771" s="138"/>
      <c r="D6771" s="154"/>
    </row>
    <row r="6772" customFormat="false" ht="14.25" hidden="false" customHeight="false" outlineLevel="0" collapsed="false">
      <c r="A6772" s="138" t="s">
        <v>7097</v>
      </c>
      <c r="B6772" s="146" t="s">
        <v>7063</v>
      </c>
      <c r="C6772" s="138" t="s">
        <v>27</v>
      </c>
      <c r="D6772" s="154" t="n">
        <v>2093.07</v>
      </c>
    </row>
    <row r="6773" customFormat="false" ht="14.25" hidden="false" customHeight="false" outlineLevel="0" collapsed="false">
      <c r="A6773" s="138" t="s">
        <v>7098</v>
      </c>
      <c r="B6773" s="146" t="s">
        <v>7065</v>
      </c>
      <c r="C6773" s="138" t="s">
        <v>27</v>
      </c>
      <c r="D6773" s="154" t="n">
        <v>2224.73</v>
      </c>
    </row>
    <row r="6774" customFormat="false" ht="14.25" hidden="false" customHeight="false" outlineLevel="0" collapsed="false">
      <c r="A6774" s="138" t="s">
        <v>7099</v>
      </c>
      <c r="B6774" s="146" t="s">
        <v>7067</v>
      </c>
      <c r="C6774" s="138" t="s">
        <v>27</v>
      </c>
      <c r="D6774" s="154" t="n">
        <v>2339.56</v>
      </c>
    </row>
    <row r="6775" customFormat="false" ht="14.25" hidden="false" customHeight="false" outlineLevel="0" collapsed="false">
      <c r="A6775" s="138" t="s">
        <v>7100</v>
      </c>
      <c r="B6775" s="146" t="s">
        <v>7101</v>
      </c>
      <c r="C6775" s="138" t="s">
        <v>27</v>
      </c>
      <c r="D6775" s="154" t="n">
        <v>2475.43</v>
      </c>
    </row>
    <row r="6776" customFormat="false" ht="14.25" hidden="false" customHeight="false" outlineLevel="0" collapsed="false">
      <c r="A6776" s="138"/>
      <c r="B6776" s="146" t="s">
        <v>7102</v>
      </c>
      <c r="C6776" s="138"/>
      <c r="D6776" s="154"/>
    </row>
    <row r="6777" customFormat="false" ht="27" hidden="false" customHeight="false" outlineLevel="0" collapsed="false">
      <c r="A6777" s="138" t="s">
        <v>7103</v>
      </c>
      <c r="B6777" s="146" t="s">
        <v>7104</v>
      </c>
      <c r="C6777" s="138" t="s">
        <v>27</v>
      </c>
      <c r="D6777" s="154" t="n">
        <v>882.82</v>
      </c>
    </row>
    <row r="6778" customFormat="false" ht="27" hidden="false" customHeight="false" outlineLevel="0" collapsed="false">
      <c r="A6778" s="138"/>
      <c r="B6778" s="146" t="s">
        <v>7105</v>
      </c>
      <c r="C6778" s="138"/>
      <c r="D6778" s="154"/>
    </row>
    <row r="6779" customFormat="false" ht="14.25" hidden="false" customHeight="false" outlineLevel="0" collapsed="false">
      <c r="A6779" s="138" t="s">
        <v>7106</v>
      </c>
      <c r="B6779" s="146" t="s">
        <v>7061</v>
      </c>
      <c r="C6779" s="138" t="s">
        <v>27</v>
      </c>
      <c r="D6779" s="154" t="n">
        <v>981.49</v>
      </c>
    </row>
    <row r="6780" customFormat="false" ht="27" hidden="false" customHeight="false" outlineLevel="0" collapsed="false">
      <c r="A6780" s="138" t="s">
        <v>7107</v>
      </c>
      <c r="B6780" s="146" t="s">
        <v>7108</v>
      </c>
      <c r="C6780" s="138" t="s">
        <v>27</v>
      </c>
      <c r="D6780" s="154" t="n">
        <v>1076.54</v>
      </c>
    </row>
    <row r="6781" customFormat="false" ht="27" hidden="false" customHeight="false" outlineLevel="0" collapsed="false">
      <c r="A6781" s="138"/>
      <c r="B6781" s="146" t="s">
        <v>7109</v>
      </c>
      <c r="C6781" s="138"/>
      <c r="D6781" s="154"/>
    </row>
    <row r="6782" customFormat="false" ht="14.25" hidden="false" customHeight="false" outlineLevel="0" collapsed="false">
      <c r="A6782" s="138" t="s">
        <v>7110</v>
      </c>
      <c r="B6782" s="146" t="s">
        <v>7061</v>
      </c>
      <c r="C6782" s="138" t="s">
        <v>27</v>
      </c>
      <c r="D6782" s="154" t="n">
        <v>1074.24</v>
      </c>
    </row>
    <row r="6783" customFormat="false" ht="14.25" hidden="false" customHeight="false" outlineLevel="0" collapsed="false">
      <c r="A6783" s="138" t="s">
        <v>7111</v>
      </c>
      <c r="B6783" s="146" t="s">
        <v>7053</v>
      </c>
      <c r="C6783" s="138" t="s">
        <v>27</v>
      </c>
      <c r="D6783" s="154" t="n">
        <v>1158.94</v>
      </c>
    </row>
    <row r="6784" customFormat="false" ht="14.25" hidden="false" customHeight="false" outlineLevel="0" collapsed="false">
      <c r="A6784" s="138" t="s">
        <v>7112</v>
      </c>
      <c r="B6784" s="146" t="s">
        <v>7113</v>
      </c>
      <c r="C6784" s="138"/>
      <c r="D6784" s="154"/>
    </row>
    <row r="6785" customFormat="false" ht="14.25" hidden="false" customHeight="false" outlineLevel="0" collapsed="false">
      <c r="A6785" s="138"/>
      <c r="B6785" s="146" t="s">
        <v>7114</v>
      </c>
      <c r="C6785" s="138"/>
      <c r="D6785" s="154"/>
    </row>
    <row r="6786" customFormat="false" ht="14.25" hidden="false" customHeight="false" outlineLevel="0" collapsed="false">
      <c r="A6786" s="138" t="s">
        <v>7115</v>
      </c>
      <c r="B6786" s="146" t="s">
        <v>7116</v>
      </c>
      <c r="C6786" s="138" t="s">
        <v>19</v>
      </c>
      <c r="D6786" s="154" t="n">
        <v>1591.77</v>
      </c>
    </row>
    <row r="6787" customFormat="false" ht="14.25" hidden="false" customHeight="false" outlineLevel="0" collapsed="false">
      <c r="A6787" s="138"/>
      <c r="B6787" s="146" t="s">
        <v>7117</v>
      </c>
      <c r="C6787" s="138"/>
      <c r="D6787" s="154"/>
    </row>
    <row r="6788" customFormat="false" ht="14.25" hidden="false" customHeight="false" outlineLevel="0" collapsed="false">
      <c r="A6788" s="138" t="s">
        <v>7118</v>
      </c>
      <c r="B6788" s="146" t="s">
        <v>7119</v>
      </c>
      <c r="C6788" s="138" t="s">
        <v>24</v>
      </c>
      <c r="D6788" s="154" t="n">
        <v>29.26</v>
      </c>
    </row>
    <row r="6789" customFormat="false" ht="14.25" hidden="false" customHeight="false" outlineLevel="0" collapsed="false">
      <c r="A6789" s="138" t="s">
        <v>7120</v>
      </c>
      <c r="B6789" s="146" t="s">
        <v>7121</v>
      </c>
      <c r="C6789" s="138" t="s">
        <v>24</v>
      </c>
      <c r="D6789" s="154" t="n">
        <v>51.77</v>
      </c>
    </row>
    <row r="6790" customFormat="false" ht="14.25" hidden="false" customHeight="false" outlineLevel="0" collapsed="false">
      <c r="A6790" s="138" t="s">
        <v>7122</v>
      </c>
      <c r="B6790" s="146" t="s">
        <v>7123</v>
      </c>
      <c r="C6790" s="138" t="s">
        <v>24</v>
      </c>
      <c r="D6790" s="154" t="n">
        <v>103.52</v>
      </c>
    </row>
    <row r="6791" customFormat="false" ht="14.25" hidden="false" customHeight="false" outlineLevel="0" collapsed="false">
      <c r="A6791" s="138" t="s">
        <v>7124</v>
      </c>
      <c r="B6791" s="146" t="s">
        <v>7125</v>
      </c>
      <c r="C6791" s="138" t="s">
        <v>24</v>
      </c>
      <c r="D6791" s="154" t="n">
        <v>124.02</v>
      </c>
    </row>
    <row r="6792" customFormat="false" ht="14.25" hidden="false" customHeight="false" outlineLevel="0" collapsed="false">
      <c r="A6792" s="138" t="s">
        <v>7126</v>
      </c>
      <c r="B6792" s="146" t="s">
        <v>7127</v>
      </c>
      <c r="C6792" s="138"/>
      <c r="D6792" s="154"/>
    </row>
    <row r="6793" customFormat="false" ht="14.25" hidden="false" customHeight="false" outlineLevel="0" collapsed="false">
      <c r="A6793" s="138"/>
      <c r="B6793" s="146" t="s">
        <v>7128</v>
      </c>
      <c r="C6793" s="138"/>
      <c r="D6793" s="154"/>
    </row>
    <row r="6794" customFormat="false" ht="14.25" hidden="false" customHeight="false" outlineLevel="0" collapsed="false">
      <c r="A6794" s="138" t="s">
        <v>7129</v>
      </c>
      <c r="B6794" s="146" t="s">
        <v>7130</v>
      </c>
      <c r="C6794" s="138" t="s">
        <v>7131</v>
      </c>
      <c r="D6794" s="154" t="n">
        <v>638.69</v>
      </c>
    </row>
    <row r="6795" customFormat="false" ht="14.25" hidden="false" customHeight="false" outlineLevel="0" collapsed="false">
      <c r="A6795" s="138" t="s">
        <v>7132</v>
      </c>
      <c r="B6795" s="146" t="s">
        <v>7133</v>
      </c>
      <c r="C6795" s="138" t="s">
        <v>7131</v>
      </c>
      <c r="D6795" s="154" t="n">
        <v>789.88</v>
      </c>
    </row>
    <row r="6796" customFormat="false" ht="27" hidden="false" customHeight="false" outlineLevel="0" collapsed="false">
      <c r="A6796" s="138" t="s">
        <v>7134</v>
      </c>
      <c r="B6796" s="146" t="s">
        <v>7135</v>
      </c>
      <c r="C6796" s="138"/>
      <c r="D6796" s="154"/>
    </row>
    <row r="6797" customFormat="false" ht="14.25" hidden="false" customHeight="false" outlineLevel="0" collapsed="false">
      <c r="A6797" s="138" t="s">
        <v>7136</v>
      </c>
      <c r="B6797" s="146" t="s">
        <v>7137</v>
      </c>
      <c r="C6797" s="138" t="s">
        <v>7131</v>
      </c>
      <c r="D6797" s="154" t="n">
        <v>79.23</v>
      </c>
    </row>
    <row r="6798" customFormat="false" ht="14.25" hidden="false" customHeight="false" outlineLevel="0" collapsed="false">
      <c r="A6798" s="138" t="s">
        <v>7138</v>
      </c>
      <c r="B6798" s="146" t="s">
        <v>7139</v>
      </c>
      <c r="C6798" s="138" t="s">
        <v>7131</v>
      </c>
      <c r="D6798" s="154" t="n">
        <v>89.56</v>
      </c>
    </row>
    <row r="6799" customFormat="false" ht="14.25" hidden="false" customHeight="false" outlineLevel="0" collapsed="false">
      <c r="A6799" s="138" t="s">
        <v>7140</v>
      </c>
      <c r="B6799" s="146" t="s">
        <v>7141</v>
      </c>
      <c r="C6799" s="138"/>
      <c r="D6799" s="154"/>
    </row>
    <row r="6800" customFormat="false" ht="14.25" hidden="false" customHeight="false" outlineLevel="0" collapsed="false">
      <c r="A6800" s="138"/>
      <c r="B6800" s="146" t="s">
        <v>7142</v>
      </c>
      <c r="C6800" s="138"/>
      <c r="D6800" s="154"/>
    </row>
    <row r="6801" customFormat="false" ht="14.25" hidden="false" customHeight="false" outlineLevel="0" collapsed="false">
      <c r="A6801" s="138"/>
      <c r="B6801" s="146" t="s">
        <v>7143</v>
      </c>
      <c r="C6801" s="138"/>
      <c r="D6801" s="154"/>
    </row>
    <row r="6802" customFormat="false" ht="27" hidden="false" customHeight="false" outlineLevel="0" collapsed="false">
      <c r="A6802" s="138" t="s">
        <v>7144</v>
      </c>
      <c r="B6802" s="146" t="s">
        <v>7145</v>
      </c>
      <c r="C6802" s="138" t="s">
        <v>19</v>
      </c>
      <c r="D6802" s="154" t="n">
        <v>160.26</v>
      </c>
    </row>
    <row r="6803" customFormat="false" ht="14.25" hidden="false" customHeight="false" outlineLevel="0" collapsed="false">
      <c r="A6803" s="138"/>
      <c r="B6803" s="146" t="s">
        <v>7146</v>
      </c>
      <c r="C6803" s="138"/>
      <c r="D6803" s="154"/>
    </row>
    <row r="6804" customFormat="false" ht="14.25" hidden="false" customHeight="false" outlineLevel="0" collapsed="false">
      <c r="A6804" s="138"/>
      <c r="B6804" s="146" t="s">
        <v>7147</v>
      </c>
      <c r="C6804" s="138"/>
      <c r="D6804" s="154"/>
    </row>
    <row r="6805" customFormat="false" ht="27" hidden="false" customHeight="false" outlineLevel="0" collapsed="false">
      <c r="A6805" s="138" t="s">
        <v>7148</v>
      </c>
      <c r="B6805" s="146" t="s">
        <v>7149</v>
      </c>
      <c r="C6805" s="138" t="s">
        <v>7131</v>
      </c>
      <c r="D6805" s="154" t="n">
        <v>642.7</v>
      </c>
    </row>
    <row r="6806" customFormat="false" ht="27" hidden="false" customHeight="false" outlineLevel="0" collapsed="false">
      <c r="A6806" s="138"/>
      <c r="B6806" s="146" t="s">
        <v>7150</v>
      </c>
      <c r="C6806" s="138"/>
      <c r="D6806" s="154"/>
    </row>
    <row r="6807" customFormat="false" ht="14.25" hidden="false" customHeight="false" outlineLevel="0" collapsed="false">
      <c r="A6807" s="138" t="s">
        <v>7151</v>
      </c>
      <c r="B6807" s="146" t="s">
        <v>7152</v>
      </c>
      <c r="C6807" s="138" t="s">
        <v>19</v>
      </c>
      <c r="D6807" s="154" t="n">
        <v>166.59</v>
      </c>
    </row>
    <row r="6808" customFormat="false" ht="14.25" hidden="false" customHeight="false" outlineLevel="0" collapsed="false">
      <c r="A6808" s="138"/>
      <c r="B6808" s="146" t="s">
        <v>7153</v>
      </c>
      <c r="C6808" s="138"/>
      <c r="D6808" s="154"/>
    </row>
    <row r="6809" customFormat="false" ht="27" hidden="false" customHeight="false" outlineLevel="0" collapsed="false">
      <c r="A6809" s="138" t="s">
        <v>7154</v>
      </c>
      <c r="B6809" s="146" t="s">
        <v>7155</v>
      </c>
      <c r="C6809" s="138" t="s">
        <v>7156</v>
      </c>
      <c r="D6809" s="154" t="n">
        <v>3897.15</v>
      </c>
    </row>
    <row r="6810" customFormat="false" ht="27" hidden="false" customHeight="false" outlineLevel="0" collapsed="false">
      <c r="A6810" s="138" t="s">
        <v>7157</v>
      </c>
      <c r="B6810" s="146" t="s">
        <v>7158</v>
      </c>
      <c r="C6810" s="138" t="s">
        <v>7156</v>
      </c>
      <c r="D6810" s="154" t="n">
        <v>4360.93</v>
      </c>
    </row>
    <row r="6811" customFormat="false" ht="14.25" hidden="false" customHeight="false" outlineLevel="0" collapsed="false">
      <c r="A6811" s="138" t="s">
        <v>7159</v>
      </c>
      <c r="B6811" s="146" t="s">
        <v>7160</v>
      </c>
      <c r="C6811" s="138" t="s">
        <v>7156</v>
      </c>
      <c r="D6811" s="154" t="n">
        <v>4360.93</v>
      </c>
    </row>
    <row r="6812" customFormat="false" ht="54" hidden="false" customHeight="false" outlineLevel="0" collapsed="false">
      <c r="A6812" s="138" t="s">
        <v>7161</v>
      </c>
      <c r="B6812" s="146" t="s">
        <v>7162</v>
      </c>
      <c r="C6812" s="138" t="s">
        <v>7156</v>
      </c>
      <c r="D6812" s="154" t="n">
        <v>4215.32</v>
      </c>
    </row>
    <row r="6813" customFormat="false" ht="27" hidden="false" customHeight="false" outlineLevel="0" collapsed="false">
      <c r="A6813" s="138" t="s">
        <v>7163</v>
      </c>
      <c r="B6813" s="146" t="s">
        <v>7164</v>
      </c>
      <c r="C6813" s="138" t="s">
        <v>7156</v>
      </c>
      <c r="D6813" s="154" t="n">
        <v>2863.11</v>
      </c>
    </row>
    <row r="6814" customFormat="false" ht="27" hidden="false" customHeight="false" outlineLevel="0" collapsed="false">
      <c r="A6814" s="138" t="s">
        <v>7165</v>
      </c>
      <c r="B6814" s="146" t="s">
        <v>7166</v>
      </c>
      <c r="C6814" s="138" t="s">
        <v>7156</v>
      </c>
      <c r="D6814" s="154" t="n">
        <v>2735.84</v>
      </c>
    </row>
    <row r="6815" customFormat="false" ht="14.25" hidden="false" customHeight="false" outlineLevel="0" collapsed="false">
      <c r="A6815" s="138" t="s">
        <v>7167</v>
      </c>
      <c r="B6815" s="146" t="s">
        <v>7168</v>
      </c>
      <c r="C6815" s="138"/>
      <c r="D6815" s="154"/>
    </row>
    <row r="6816" customFormat="false" ht="14.25" hidden="false" customHeight="false" outlineLevel="0" collapsed="false">
      <c r="A6816" s="138" t="s">
        <v>7036</v>
      </c>
      <c r="B6816" s="146" t="s">
        <v>7037</v>
      </c>
      <c r="C6816" s="138" t="s">
        <v>166</v>
      </c>
      <c r="D6816" s="154" t="n">
        <v>1.71</v>
      </c>
    </row>
    <row r="6817" customFormat="false" ht="27" hidden="false" customHeight="false" outlineLevel="0" collapsed="false">
      <c r="A6817" s="138" t="s">
        <v>7169</v>
      </c>
      <c r="B6817" s="146" t="s">
        <v>7170</v>
      </c>
      <c r="C6817" s="138"/>
      <c r="D6817" s="154"/>
    </row>
    <row r="6818" customFormat="false" ht="14.25" hidden="false" customHeight="false" outlineLevel="0" collapsed="false">
      <c r="A6818" s="138" t="s">
        <v>7171</v>
      </c>
      <c r="B6818" s="146" t="s">
        <v>7172</v>
      </c>
      <c r="C6818" s="138" t="s">
        <v>27</v>
      </c>
      <c r="D6818" s="154" t="n">
        <v>1388.52</v>
      </c>
    </row>
    <row r="6819" customFormat="false" ht="14.25" hidden="false" customHeight="false" outlineLevel="0" collapsed="false">
      <c r="A6819" s="138" t="s">
        <v>7173</v>
      </c>
      <c r="B6819" s="146" t="s">
        <v>7174</v>
      </c>
      <c r="C6819" s="138" t="s">
        <v>27</v>
      </c>
      <c r="D6819" s="154" t="n">
        <v>1505.4</v>
      </c>
    </row>
    <row r="6820" customFormat="false" ht="14.25" hidden="false" customHeight="false" outlineLevel="0" collapsed="false">
      <c r="A6820" s="138" t="s">
        <v>7175</v>
      </c>
      <c r="B6820" s="146" t="s">
        <v>7176</v>
      </c>
      <c r="C6820" s="138" t="s">
        <v>27</v>
      </c>
      <c r="D6820" s="154" t="n">
        <v>1596.94</v>
      </c>
    </row>
    <row r="6821" customFormat="false" ht="14.25" hidden="false" customHeight="false" outlineLevel="0" collapsed="false">
      <c r="A6821" s="138" t="s">
        <v>7177</v>
      </c>
      <c r="B6821" s="146" t="s">
        <v>7178</v>
      </c>
      <c r="C6821" s="138"/>
      <c r="D6821" s="154"/>
    </row>
    <row r="6822" customFormat="false" ht="14.25" hidden="false" customHeight="false" outlineLevel="0" collapsed="false">
      <c r="A6822" s="138" t="s">
        <v>7179</v>
      </c>
      <c r="B6822" s="146" t="s">
        <v>7180</v>
      </c>
      <c r="C6822" s="138"/>
      <c r="D6822" s="154"/>
    </row>
    <row r="6823" customFormat="false" ht="14.25" hidden="false" customHeight="false" outlineLevel="0" collapsed="false">
      <c r="A6823" s="138" t="s">
        <v>7181</v>
      </c>
      <c r="B6823" s="146" t="s">
        <v>7182</v>
      </c>
      <c r="C6823" s="138" t="s">
        <v>166</v>
      </c>
      <c r="D6823" s="154" t="n">
        <v>16.78</v>
      </c>
    </row>
    <row r="6824" customFormat="false" ht="14.25" hidden="false" customHeight="false" outlineLevel="0" collapsed="false">
      <c r="A6824" s="138" t="s">
        <v>7183</v>
      </c>
      <c r="B6824" s="146" t="s">
        <v>7184</v>
      </c>
      <c r="C6824" s="138"/>
      <c r="D6824" s="154"/>
    </row>
    <row r="6825" customFormat="false" ht="14.25" hidden="false" customHeight="false" outlineLevel="0" collapsed="false">
      <c r="A6825" s="138" t="s">
        <v>7185</v>
      </c>
      <c r="B6825" s="146" t="s">
        <v>7186</v>
      </c>
      <c r="C6825" s="138"/>
      <c r="D6825" s="154"/>
    </row>
    <row r="6826" customFormat="false" ht="14.25" hidden="false" customHeight="false" outlineLevel="0" collapsed="false">
      <c r="A6826" s="138"/>
      <c r="B6826" s="146" t="s">
        <v>7187</v>
      </c>
      <c r="C6826" s="138"/>
      <c r="D6826" s="154"/>
    </row>
    <row r="6827" customFormat="false" ht="14.25" hidden="false" customHeight="false" outlineLevel="0" collapsed="false">
      <c r="A6827" s="138" t="s">
        <v>7188</v>
      </c>
      <c r="B6827" s="146" t="s">
        <v>7189</v>
      </c>
      <c r="C6827" s="138" t="s">
        <v>24</v>
      </c>
      <c r="D6827" s="154" t="n">
        <v>863.36</v>
      </c>
    </row>
    <row r="6828" customFormat="false" ht="14.25" hidden="false" customHeight="false" outlineLevel="0" collapsed="false">
      <c r="A6828" s="138" t="s">
        <v>7190</v>
      </c>
      <c r="B6828" s="146" t="s">
        <v>7191</v>
      </c>
      <c r="C6828" s="138" t="s">
        <v>24</v>
      </c>
      <c r="D6828" s="154" t="n">
        <v>1046.6</v>
      </c>
    </row>
    <row r="6829" customFormat="false" ht="14.25" hidden="false" customHeight="false" outlineLevel="0" collapsed="false">
      <c r="A6829" s="138" t="s">
        <v>7192</v>
      </c>
      <c r="B6829" s="146" t="s">
        <v>7193</v>
      </c>
      <c r="C6829" s="138" t="s">
        <v>24</v>
      </c>
      <c r="D6829" s="154" t="n">
        <v>1271.57</v>
      </c>
    </row>
    <row r="6830" customFormat="false" ht="14.25" hidden="false" customHeight="false" outlineLevel="0" collapsed="false">
      <c r="A6830" s="138" t="s">
        <v>7194</v>
      </c>
      <c r="B6830" s="146" t="s">
        <v>7195</v>
      </c>
      <c r="C6830" s="138" t="s">
        <v>24</v>
      </c>
      <c r="D6830" s="154" t="n">
        <v>2498.72</v>
      </c>
    </row>
    <row r="6831" customFormat="false" ht="27" hidden="false" customHeight="false" outlineLevel="0" collapsed="false">
      <c r="A6831" s="138" t="s">
        <v>7196</v>
      </c>
      <c r="B6831" s="146" t="s">
        <v>7197</v>
      </c>
      <c r="C6831" s="138"/>
      <c r="D6831" s="154"/>
    </row>
    <row r="6832" customFormat="false" ht="14.25" hidden="false" customHeight="false" outlineLevel="0" collapsed="false">
      <c r="A6832" s="138" t="s">
        <v>7198</v>
      </c>
      <c r="B6832" s="146" t="s">
        <v>7199</v>
      </c>
      <c r="C6832" s="138" t="s">
        <v>24</v>
      </c>
      <c r="D6832" s="154" t="n">
        <v>1481.16</v>
      </c>
    </row>
    <row r="6833" customFormat="false" ht="14.25" hidden="false" customHeight="false" outlineLevel="0" collapsed="false">
      <c r="A6833" s="138" t="s">
        <v>7200</v>
      </c>
      <c r="B6833" s="146" t="s">
        <v>7201</v>
      </c>
      <c r="C6833" s="138" t="s">
        <v>24</v>
      </c>
      <c r="D6833" s="154" t="n">
        <v>1333.76</v>
      </c>
    </row>
    <row r="6834" customFormat="false" ht="14.25" hidden="false" customHeight="false" outlineLevel="0" collapsed="false">
      <c r="A6834" s="138" t="s">
        <v>7202</v>
      </c>
      <c r="B6834" s="146" t="s">
        <v>7203</v>
      </c>
      <c r="C6834" s="138" t="s">
        <v>24</v>
      </c>
      <c r="D6834" s="154" t="n">
        <v>1525.8</v>
      </c>
    </row>
    <row r="6835" customFormat="false" ht="14.25" hidden="false" customHeight="false" outlineLevel="0" collapsed="false">
      <c r="A6835" s="138" t="s">
        <v>7204</v>
      </c>
      <c r="B6835" s="146" t="s">
        <v>7205</v>
      </c>
      <c r="C6835" s="138" t="s">
        <v>24</v>
      </c>
      <c r="D6835" s="154" t="n">
        <v>3084.64</v>
      </c>
    </row>
    <row r="6836" customFormat="false" ht="27" hidden="false" customHeight="false" outlineLevel="0" collapsed="false">
      <c r="A6836" s="138" t="s">
        <v>7206</v>
      </c>
      <c r="B6836" s="146" t="s">
        <v>7207</v>
      </c>
      <c r="C6836" s="138"/>
      <c r="D6836" s="154"/>
    </row>
    <row r="6837" customFormat="false" ht="14.25" hidden="false" customHeight="false" outlineLevel="0" collapsed="false">
      <c r="A6837" s="138"/>
      <c r="B6837" s="146" t="s">
        <v>7208</v>
      </c>
      <c r="C6837" s="138"/>
      <c r="D6837" s="154"/>
    </row>
    <row r="6838" customFormat="false" ht="14.25" hidden="false" customHeight="false" outlineLevel="0" collapsed="false">
      <c r="A6838" s="138"/>
      <c r="B6838" s="146" t="s">
        <v>7209</v>
      </c>
      <c r="C6838" s="138"/>
      <c r="D6838" s="154"/>
    </row>
    <row r="6839" customFormat="false" ht="14.25" hidden="false" customHeight="false" outlineLevel="0" collapsed="false">
      <c r="A6839" s="138" t="s">
        <v>7210</v>
      </c>
      <c r="B6839" s="146" t="s">
        <v>7211</v>
      </c>
      <c r="C6839" s="138"/>
      <c r="D6839" s="154"/>
    </row>
    <row r="6840" customFormat="false" ht="14.25" hidden="false" customHeight="false" outlineLevel="0" collapsed="false">
      <c r="A6840" s="138" t="s">
        <v>7210</v>
      </c>
      <c r="B6840" s="146" t="s">
        <v>7212</v>
      </c>
      <c r="C6840" s="138"/>
      <c r="D6840" s="154"/>
    </row>
    <row r="6841" customFormat="false" ht="14.25" hidden="false" customHeight="false" outlineLevel="0" collapsed="false">
      <c r="A6841" s="138" t="s">
        <v>7210</v>
      </c>
      <c r="B6841" s="146" t="s">
        <v>7213</v>
      </c>
      <c r="C6841" s="138"/>
      <c r="D6841" s="154"/>
    </row>
    <row r="6842" customFormat="false" ht="14.25" hidden="false" customHeight="false" outlineLevel="0" collapsed="false">
      <c r="A6842" s="138" t="s">
        <v>7210</v>
      </c>
      <c r="B6842" s="146" t="s">
        <v>7214</v>
      </c>
      <c r="C6842" s="138"/>
      <c r="D6842" s="154"/>
    </row>
    <row r="6843" customFormat="false" ht="14.25" hidden="false" customHeight="false" outlineLevel="0" collapsed="false">
      <c r="A6843" s="138" t="s">
        <v>7210</v>
      </c>
      <c r="B6843" s="146" t="s">
        <v>7215</v>
      </c>
      <c r="C6843" s="138"/>
      <c r="D6843" s="154"/>
    </row>
    <row r="6844" customFormat="false" ht="14.25" hidden="false" customHeight="false" outlineLevel="0" collapsed="false">
      <c r="A6844" s="138" t="s">
        <v>7210</v>
      </c>
      <c r="B6844" s="146" t="s">
        <v>7216</v>
      </c>
      <c r="C6844" s="138"/>
      <c r="D6844" s="154"/>
    </row>
    <row r="6845" customFormat="false" ht="14.25" hidden="false" customHeight="false" outlineLevel="0" collapsed="false">
      <c r="A6845" s="138" t="s">
        <v>7210</v>
      </c>
      <c r="B6845" s="146" t="s">
        <v>7217</v>
      </c>
      <c r="C6845" s="138"/>
      <c r="D6845" s="154"/>
    </row>
    <row r="6846" customFormat="false" ht="14.25" hidden="false" customHeight="false" outlineLevel="0" collapsed="false">
      <c r="A6846" s="138" t="s">
        <v>7210</v>
      </c>
      <c r="B6846" s="146" t="s">
        <v>7218</v>
      </c>
      <c r="C6846" s="138"/>
      <c r="D6846" s="154"/>
    </row>
    <row r="6847" customFormat="false" ht="14.25" hidden="false" customHeight="false" outlineLevel="0" collapsed="false">
      <c r="A6847" s="138" t="s">
        <v>7210</v>
      </c>
      <c r="B6847" s="146" t="s">
        <v>7219</v>
      </c>
      <c r="C6847" s="138"/>
      <c r="D6847" s="154"/>
    </row>
    <row r="6848" customFormat="false" ht="27" hidden="false" customHeight="false" outlineLevel="0" collapsed="false">
      <c r="A6848" s="138" t="s">
        <v>7220</v>
      </c>
      <c r="B6848" s="146" t="s">
        <v>7221</v>
      </c>
      <c r="C6848" s="138"/>
      <c r="D6848" s="154"/>
    </row>
    <row r="6849" customFormat="false" ht="14.25" hidden="false" customHeight="false" outlineLevel="0" collapsed="false">
      <c r="A6849" s="138"/>
      <c r="B6849" s="146" t="s">
        <v>7222</v>
      </c>
      <c r="C6849" s="138"/>
      <c r="D6849" s="154"/>
    </row>
    <row r="6850" customFormat="false" ht="14.25" hidden="false" customHeight="false" outlineLevel="0" collapsed="false">
      <c r="A6850" s="138"/>
      <c r="B6850" s="146" t="s">
        <v>7223</v>
      </c>
      <c r="C6850" s="138"/>
      <c r="D6850" s="154"/>
    </row>
    <row r="6851" customFormat="false" ht="14.25" hidden="false" customHeight="false" outlineLevel="0" collapsed="false">
      <c r="A6851" s="138" t="s">
        <v>7210</v>
      </c>
      <c r="B6851" s="146" t="s">
        <v>7224</v>
      </c>
      <c r="C6851" s="138"/>
      <c r="D6851" s="154"/>
    </row>
    <row r="6852" customFormat="false" ht="14.25" hidden="false" customHeight="false" outlineLevel="0" collapsed="false">
      <c r="A6852" s="138" t="s">
        <v>7210</v>
      </c>
      <c r="B6852" s="146" t="s">
        <v>7225</v>
      </c>
      <c r="C6852" s="138"/>
      <c r="D6852" s="154"/>
    </row>
    <row r="6853" customFormat="false" ht="14.25" hidden="false" customHeight="false" outlineLevel="0" collapsed="false">
      <c r="A6853" s="138" t="s">
        <v>7210</v>
      </c>
      <c r="B6853" s="146" t="s">
        <v>7226</v>
      </c>
      <c r="C6853" s="138"/>
      <c r="D6853" s="154"/>
    </row>
    <row r="6854" customFormat="false" ht="14.25" hidden="false" customHeight="false" outlineLevel="0" collapsed="false">
      <c r="A6854" s="138" t="s">
        <v>7210</v>
      </c>
      <c r="B6854" s="146" t="s">
        <v>7227</v>
      </c>
      <c r="C6854" s="138"/>
      <c r="D6854" s="154"/>
    </row>
    <row r="6855" customFormat="false" ht="14.25" hidden="false" customHeight="false" outlineLevel="0" collapsed="false">
      <c r="A6855" s="138" t="s">
        <v>7210</v>
      </c>
      <c r="B6855" s="146" t="s">
        <v>7228</v>
      </c>
      <c r="C6855" s="138"/>
      <c r="D6855" s="154"/>
    </row>
    <row r="6856" customFormat="false" ht="14.25" hidden="false" customHeight="false" outlineLevel="0" collapsed="false">
      <c r="A6856" s="138" t="s">
        <v>7210</v>
      </c>
      <c r="B6856" s="146" t="s">
        <v>7229</v>
      </c>
      <c r="C6856" s="138"/>
      <c r="D6856" s="154"/>
    </row>
    <row r="6857" customFormat="false" ht="14.25" hidden="false" customHeight="false" outlineLevel="0" collapsed="false">
      <c r="A6857" s="138" t="s">
        <v>7210</v>
      </c>
      <c r="B6857" s="146" t="s">
        <v>7230</v>
      </c>
      <c r="C6857" s="138"/>
      <c r="D6857" s="154"/>
    </row>
    <row r="6858" customFormat="false" ht="14.25" hidden="false" customHeight="false" outlineLevel="0" collapsed="false">
      <c r="A6858" s="138" t="s">
        <v>7210</v>
      </c>
      <c r="B6858" s="146" t="s">
        <v>7231</v>
      </c>
      <c r="C6858" s="138"/>
      <c r="D6858" s="154"/>
    </row>
    <row r="6859" customFormat="false" ht="14.25" hidden="false" customHeight="false" outlineLevel="0" collapsed="false">
      <c r="A6859" s="138" t="s">
        <v>7210</v>
      </c>
      <c r="B6859" s="146" t="s">
        <v>7232</v>
      </c>
      <c r="C6859" s="138"/>
      <c r="D6859" s="154"/>
    </row>
    <row r="6860" customFormat="false" ht="27" hidden="false" customHeight="false" outlineLevel="0" collapsed="false">
      <c r="A6860" s="138" t="s">
        <v>7233</v>
      </c>
      <c r="B6860" s="146" t="s">
        <v>7234</v>
      </c>
      <c r="C6860" s="138"/>
      <c r="D6860" s="154"/>
    </row>
    <row r="6861" customFormat="false" ht="14.25" hidden="false" customHeight="false" outlineLevel="0" collapsed="false">
      <c r="A6861" s="138"/>
      <c r="B6861" s="146" t="s">
        <v>7235</v>
      </c>
      <c r="C6861" s="138"/>
      <c r="D6861" s="154"/>
    </row>
    <row r="6862" customFormat="false" ht="14.25" hidden="false" customHeight="false" outlineLevel="0" collapsed="false">
      <c r="A6862" s="138" t="s">
        <v>7236</v>
      </c>
      <c r="B6862" s="146" t="s">
        <v>7237</v>
      </c>
      <c r="C6862" s="138" t="s">
        <v>24</v>
      </c>
      <c r="D6862" s="154" t="n">
        <v>625.58</v>
      </c>
    </row>
    <row r="6863" customFormat="false" ht="14.25" hidden="false" customHeight="false" outlineLevel="0" collapsed="false">
      <c r="A6863" s="138" t="s">
        <v>7238</v>
      </c>
      <c r="B6863" s="146" t="s">
        <v>7239</v>
      </c>
      <c r="C6863" s="138"/>
      <c r="D6863" s="154"/>
    </row>
    <row r="6864" customFormat="false" ht="14.25" hidden="false" customHeight="false" outlineLevel="0" collapsed="false">
      <c r="A6864" s="138" t="s">
        <v>7240</v>
      </c>
      <c r="B6864" s="146" t="s">
        <v>7241</v>
      </c>
      <c r="C6864" s="138"/>
      <c r="D6864" s="154"/>
    </row>
    <row r="6865" customFormat="false" ht="27" hidden="false" customHeight="false" outlineLevel="0" collapsed="false">
      <c r="A6865" s="138"/>
      <c r="B6865" s="146" t="s">
        <v>7242</v>
      </c>
      <c r="C6865" s="138"/>
      <c r="D6865" s="154"/>
    </row>
    <row r="6866" customFormat="false" ht="14.25" hidden="false" customHeight="false" outlineLevel="0" collapsed="false">
      <c r="A6866" s="138" t="s">
        <v>7243</v>
      </c>
      <c r="B6866" s="146" t="s">
        <v>7244</v>
      </c>
      <c r="C6866" s="138" t="s">
        <v>24</v>
      </c>
      <c r="D6866" s="154" t="n">
        <v>666.24</v>
      </c>
    </row>
    <row r="6867" customFormat="false" ht="14.25" hidden="false" customHeight="false" outlineLevel="0" collapsed="false">
      <c r="A6867" s="138" t="s">
        <v>7245</v>
      </c>
      <c r="B6867" s="146" t="s">
        <v>7246</v>
      </c>
      <c r="C6867" s="138" t="s">
        <v>24</v>
      </c>
      <c r="D6867" s="154" t="n">
        <v>928.27</v>
      </c>
    </row>
    <row r="6868" customFormat="false" ht="14.25" hidden="false" customHeight="false" outlineLevel="0" collapsed="false">
      <c r="A6868" s="138" t="s">
        <v>7247</v>
      </c>
      <c r="B6868" s="146" t="s">
        <v>7248</v>
      </c>
      <c r="C6868" s="138" t="s">
        <v>24</v>
      </c>
      <c r="D6868" s="154" t="n">
        <v>1271.9</v>
      </c>
    </row>
    <row r="6869" customFormat="false" ht="14.25" hidden="false" customHeight="false" outlineLevel="0" collapsed="false">
      <c r="A6869" s="138" t="s">
        <v>7249</v>
      </c>
      <c r="B6869" s="146" t="s">
        <v>7250</v>
      </c>
      <c r="C6869" s="138" t="s">
        <v>24</v>
      </c>
      <c r="D6869" s="154" t="n">
        <v>1781.81</v>
      </c>
    </row>
    <row r="6870" customFormat="false" ht="14.25" hidden="false" customHeight="false" outlineLevel="0" collapsed="false">
      <c r="A6870" s="138" t="s">
        <v>7251</v>
      </c>
      <c r="B6870" s="146" t="s">
        <v>7252</v>
      </c>
      <c r="C6870" s="138" t="s">
        <v>24</v>
      </c>
      <c r="D6870" s="154" t="n">
        <v>2268.87</v>
      </c>
    </row>
    <row r="6871" customFormat="false" ht="14.25" hidden="false" customHeight="false" outlineLevel="0" collapsed="false">
      <c r="A6871" s="138" t="s">
        <v>7253</v>
      </c>
      <c r="B6871" s="146" t="s">
        <v>7254</v>
      </c>
      <c r="C6871" s="138" t="s">
        <v>24</v>
      </c>
      <c r="D6871" s="154" t="n">
        <v>2911.25</v>
      </c>
    </row>
    <row r="6872" customFormat="false" ht="14.25" hidden="false" customHeight="false" outlineLevel="0" collapsed="false">
      <c r="A6872" s="138" t="s">
        <v>7255</v>
      </c>
      <c r="B6872" s="146" t="s">
        <v>7256</v>
      </c>
      <c r="C6872" s="138" t="s">
        <v>24</v>
      </c>
      <c r="D6872" s="154" t="n">
        <v>4416.9</v>
      </c>
    </row>
    <row r="6873" customFormat="false" ht="14.25" hidden="false" customHeight="false" outlineLevel="0" collapsed="false">
      <c r="A6873" s="138" t="s">
        <v>7257</v>
      </c>
      <c r="B6873" s="146" t="s">
        <v>7258</v>
      </c>
      <c r="C6873" s="138"/>
      <c r="D6873" s="154"/>
    </row>
    <row r="6874" customFormat="false" ht="14.25" hidden="false" customHeight="false" outlineLevel="0" collapsed="false">
      <c r="A6874" s="138" t="s">
        <v>7259</v>
      </c>
      <c r="B6874" s="146" t="s">
        <v>7260</v>
      </c>
      <c r="C6874" s="138"/>
      <c r="D6874" s="154"/>
    </row>
    <row r="6875" customFormat="false" ht="14.25" hidden="false" customHeight="false" outlineLevel="0" collapsed="false">
      <c r="A6875" s="138" t="s">
        <v>7261</v>
      </c>
      <c r="B6875" s="146" t="s">
        <v>7262</v>
      </c>
      <c r="C6875" s="138" t="s">
        <v>24</v>
      </c>
      <c r="D6875" s="154" t="n">
        <v>285.23</v>
      </c>
    </row>
    <row r="6876" customFormat="false" ht="27" hidden="false" customHeight="true" outlineLevel="0" collapsed="false">
      <c r="A6876" s="138" t="s">
        <v>7263</v>
      </c>
      <c r="B6876" s="146" t="s">
        <v>7264</v>
      </c>
      <c r="C6876" s="138"/>
      <c r="D6876" s="154"/>
    </row>
    <row r="6877" customFormat="false" ht="14.25" hidden="false" customHeight="false" outlineLevel="0" collapsed="false">
      <c r="A6877" s="138" t="s">
        <v>7265</v>
      </c>
      <c r="B6877" s="146" t="s">
        <v>7266</v>
      </c>
      <c r="C6877" s="138" t="s">
        <v>24</v>
      </c>
      <c r="D6877" s="154" t="n">
        <v>110.39</v>
      </c>
    </row>
    <row r="6878" customFormat="false" ht="14.25" hidden="false" customHeight="false" outlineLevel="0" collapsed="false">
      <c r="A6878" s="138" t="s">
        <v>7267</v>
      </c>
      <c r="B6878" s="146" t="s">
        <v>7268</v>
      </c>
      <c r="C6878" s="138"/>
      <c r="D6878" s="154"/>
    </row>
    <row r="6879" customFormat="false" ht="14.25" hidden="false" customHeight="false" outlineLevel="0" collapsed="false">
      <c r="A6879" s="138" t="s">
        <v>7269</v>
      </c>
      <c r="B6879" s="146" t="s">
        <v>7270</v>
      </c>
      <c r="C6879" s="138"/>
      <c r="D6879" s="154"/>
    </row>
    <row r="6880" customFormat="false" ht="14.25" hidden="false" customHeight="false" outlineLevel="0" collapsed="false">
      <c r="A6880" s="138"/>
      <c r="B6880" s="146" t="s">
        <v>7271</v>
      </c>
      <c r="C6880" s="138"/>
      <c r="D6880" s="154"/>
    </row>
    <row r="6881" customFormat="false" ht="14.25" hidden="false" customHeight="false" outlineLevel="0" collapsed="false">
      <c r="A6881" s="138" t="s">
        <v>7272</v>
      </c>
      <c r="B6881" s="146" t="s">
        <v>7273</v>
      </c>
      <c r="C6881" s="138" t="s">
        <v>24</v>
      </c>
      <c r="D6881" s="154" t="n">
        <v>654.43</v>
      </c>
    </row>
    <row r="6882" customFormat="false" ht="14.25" hidden="false" customHeight="false" outlineLevel="0" collapsed="false">
      <c r="A6882" s="138" t="s">
        <v>7274</v>
      </c>
      <c r="B6882" s="146" t="s">
        <v>7275</v>
      </c>
      <c r="C6882" s="138" t="s">
        <v>24</v>
      </c>
      <c r="D6882" s="154" t="n">
        <v>756.98</v>
      </c>
    </row>
    <row r="6883" customFormat="false" ht="14.25" hidden="false" customHeight="false" outlineLevel="0" collapsed="false">
      <c r="A6883" s="138" t="s">
        <v>7276</v>
      </c>
      <c r="B6883" s="146" t="s">
        <v>7277</v>
      </c>
      <c r="C6883" s="138" t="s">
        <v>24</v>
      </c>
      <c r="D6883" s="154" t="n">
        <v>884.09</v>
      </c>
    </row>
    <row r="6884" customFormat="false" ht="14.25" hidden="false" customHeight="false" outlineLevel="0" collapsed="false">
      <c r="A6884" s="138" t="s">
        <v>7278</v>
      </c>
      <c r="B6884" s="146" t="s">
        <v>7279</v>
      </c>
      <c r="C6884" s="138"/>
      <c r="D6884" s="154"/>
    </row>
    <row r="6885" customFormat="false" ht="14.25" hidden="false" customHeight="false" outlineLevel="0" collapsed="false">
      <c r="A6885" s="138" t="s">
        <v>7280</v>
      </c>
      <c r="B6885" s="146" t="s">
        <v>7273</v>
      </c>
      <c r="C6885" s="138" t="s">
        <v>24</v>
      </c>
      <c r="D6885" s="154" t="n">
        <v>221.31</v>
      </c>
    </row>
    <row r="6886" customFormat="false" ht="14.25" hidden="false" customHeight="false" outlineLevel="0" collapsed="false">
      <c r="A6886" s="138" t="s">
        <v>7281</v>
      </c>
      <c r="B6886" s="146" t="s">
        <v>7282</v>
      </c>
      <c r="C6886" s="138" t="s">
        <v>24</v>
      </c>
      <c r="D6886" s="154" t="n">
        <v>226.92</v>
      </c>
    </row>
    <row r="6887" customFormat="false" ht="14.25" hidden="false" customHeight="false" outlineLevel="0" collapsed="false">
      <c r="A6887" s="138" t="s">
        <v>7283</v>
      </c>
      <c r="B6887" s="146" t="s">
        <v>7284</v>
      </c>
      <c r="C6887" s="138" t="s">
        <v>24</v>
      </c>
      <c r="D6887" s="154" t="n">
        <v>288.77</v>
      </c>
    </row>
    <row r="6888" customFormat="false" ht="27" hidden="false" customHeight="false" outlineLevel="0" collapsed="false">
      <c r="A6888" s="138" t="s">
        <v>7285</v>
      </c>
      <c r="B6888" s="146" t="s">
        <v>7286</v>
      </c>
      <c r="C6888" s="138"/>
      <c r="D6888" s="154"/>
    </row>
    <row r="6889" customFormat="false" ht="14.25" hidden="false" customHeight="false" outlineLevel="0" collapsed="false">
      <c r="A6889" s="138"/>
      <c r="B6889" s="146" t="s">
        <v>7287</v>
      </c>
      <c r="C6889" s="138"/>
      <c r="D6889" s="154"/>
    </row>
    <row r="6890" customFormat="false" ht="14.25" hidden="false" customHeight="false" outlineLevel="0" collapsed="false">
      <c r="A6890" s="138" t="s">
        <v>7288</v>
      </c>
      <c r="B6890" s="146" t="s">
        <v>7289</v>
      </c>
      <c r="C6890" s="138" t="s">
        <v>24</v>
      </c>
      <c r="D6890" s="154" t="n">
        <v>382.6</v>
      </c>
    </row>
    <row r="6891" customFormat="false" ht="14.25" hidden="false" customHeight="false" outlineLevel="0" collapsed="false">
      <c r="A6891" s="138" t="s">
        <v>7290</v>
      </c>
      <c r="B6891" s="146" t="s">
        <v>7291</v>
      </c>
      <c r="C6891" s="138" t="s">
        <v>24</v>
      </c>
      <c r="D6891" s="154" t="n">
        <v>823.24</v>
      </c>
    </row>
    <row r="6892" customFormat="false" ht="14.25" hidden="false" customHeight="false" outlineLevel="0" collapsed="false">
      <c r="A6892" s="138" t="s">
        <v>7292</v>
      </c>
      <c r="B6892" s="146" t="s">
        <v>7293</v>
      </c>
      <c r="C6892" s="138"/>
      <c r="D6892" s="154"/>
    </row>
    <row r="6893" customFormat="false" ht="14.25" hidden="false" customHeight="false" outlineLevel="0" collapsed="false">
      <c r="A6893" s="138" t="s">
        <v>7294</v>
      </c>
      <c r="B6893" s="146" t="s">
        <v>7295</v>
      </c>
      <c r="C6893" s="138"/>
      <c r="D6893" s="154"/>
    </row>
    <row r="6894" customFormat="false" ht="14.25" hidden="false" customHeight="false" outlineLevel="0" collapsed="false">
      <c r="A6894" s="138"/>
      <c r="B6894" s="146" t="s">
        <v>7296</v>
      </c>
      <c r="C6894" s="138"/>
      <c r="D6894" s="154"/>
    </row>
    <row r="6895" customFormat="false" ht="14.25" hidden="false" customHeight="false" outlineLevel="0" collapsed="false">
      <c r="A6895" s="138" t="s">
        <v>7297</v>
      </c>
      <c r="B6895" s="146" t="s">
        <v>6528</v>
      </c>
      <c r="C6895" s="138" t="s">
        <v>27</v>
      </c>
      <c r="D6895" s="154" t="n">
        <v>503.01</v>
      </c>
    </row>
    <row r="6896" customFormat="false" ht="14.25" hidden="false" customHeight="false" outlineLevel="0" collapsed="false">
      <c r="A6896" s="138" t="s">
        <v>7298</v>
      </c>
      <c r="B6896" s="146" t="s">
        <v>6530</v>
      </c>
      <c r="C6896" s="138" t="s">
        <v>27</v>
      </c>
      <c r="D6896" s="154" t="n">
        <v>707</v>
      </c>
    </row>
    <row r="6897" customFormat="false" ht="14.25" hidden="false" customHeight="false" outlineLevel="0" collapsed="false">
      <c r="A6897" s="138"/>
      <c r="B6897" s="146" t="s">
        <v>7299</v>
      </c>
      <c r="C6897" s="138"/>
      <c r="D6897" s="154"/>
    </row>
    <row r="6898" customFormat="false" ht="14.25" hidden="false" customHeight="false" outlineLevel="0" collapsed="false">
      <c r="A6898" s="138" t="s">
        <v>7300</v>
      </c>
      <c r="B6898" s="146" t="s">
        <v>6528</v>
      </c>
      <c r="C6898" s="138" t="s">
        <v>6756</v>
      </c>
      <c r="D6898" s="154" t="n">
        <v>54.44</v>
      </c>
    </row>
    <row r="6899" customFormat="false" ht="14.25" hidden="false" customHeight="false" outlineLevel="0" collapsed="false">
      <c r="A6899" s="138" t="s">
        <v>7301</v>
      </c>
      <c r="B6899" s="146" t="s">
        <v>6530</v>
      </c>
      <c r="C6899" s="138" t="s">
        <v>6756</v>
      </c>
      <c r="D6899" s="154" t="n">
        <v>111</v>
      </c>
    </row>
    <row r="6900" customFormat="false" ht="14.25" hidden="false" customHeight="false" outlineLevel="0" collapsed="false">
      <c r="A6900" s="138" t="s">
        <v>7302</v>
      </c>
      <c r="B6900" s="146" t="s">
        <v>7303</v>
      </c>
      <c r="C6900" s="138"/>
      <c r="D6900" s="154"/>
    </row>
    <row r="6901" customFormat="false" ht="14.25" hidden="false" customHeight="false" outlineLevel="0" collapsed="false">
      <c r="A6901" s="138" t="s">
        <v>7304</v>
      </c>
      <c r="B6901" s="146" t="s">
        <v>7305</v>
      </c>
      <c r="C6901" s="138"/>
      <c r="D6901" s="154"/>
    </row>
    <row r="6902" customFormat="false" ht="14.25" hidden="false" customHeight="false" outlineLevel="0" collapsed="false">
      <c r="A6902" s="138"/>
      <c r="B6902" s="146" t="s">
        <v>7306</v>
      </c>
      <c r="C6902" s="138"/>
      <c r="D6902" s="154"/>
    </row>
    <row r="6903" customFormat="false" ht="14.25" hidden="false" customHeight="false" outlineLevel="0" collapsed="false">
      <c r="A6903" s="138" t="s">
        <v>7307</v>
      </c>
      <c r="B6903" s="146" t="s">
        <v>7308</v>
      </c>
      <c r="C6903" s="138" t="s">
        <v>166</v>
      </c>
      <c r="D6903" s="154" t="n">
        <v>21.54</v>
      </c>
    </row>
    <row r="6904" customFormat="false" ht="14.25" hidden="false" customHeight="false" outlineLevel="0" collapsed="false">
      <c r="A6904" s="138" t="s">
        <v>7309</v>
      </c>
      <c r="B6904" s="146" t="s">
        <v>7310</v>
      </c>
      <c r="C6904" s="138" t="s">
        <v>166</v>
      </c>
      <c r="D6904" s="154" t="n">
        <v>21.54</v>
      </c>
    </row>
    <row r="6905" customFormat="false" ht="14.25" hidden="false" customHeight="false" outlineLevel="0" collapsed="false">
      <c r="A6905" s="138" t="s">
        <v>7311</v>
      </c>
      <c r="B6905" s="146" t="s">
        <v>7312</v>
      </c>
      <c r="C6905" s="138" t="s">
        <v>166</v>
      </c>
      <c r="D6905" s="154" t="n">
        <v>21.54</v>
      </c>
    </row>
    <row r="6906" customFormat="false" ht="14.25" hidden="false" customHeight="false" outlineLevel="0" collapsed="false">
      <c r="A6906" s="138" t="s">
        <v>6845</v>
      </c>
      <c r="B6906" s="146" t="s">
        <v>7313</v>
      </c>
      <c r="C6906" s="138"/>
      <c r="D6906" s="154"/>
    </row>
    <row r="6907" customFormat="false" ht="14.25" hidden="false" customHeight="false" outlineLevel="0" collapsed="false">
      <c r="A6907" s="138"/>
      <c r="B6907" s="146" t="s">
        <v>7314</v>
      </c>
      <c r="C6907" s="138"/>
      <c r="D6907" s="154"/>
    </row>
    <row r="6908" customFormat="false" ht="14.25" hidden="false" customHeight="false" outlineLevel="0" collapsed="false">
      <c r="A6908" s="138"/>
      <c r="B6908" s="146" t="s">
        <v>7315</v>
      </c>
      <c r="C6908" s="138"/>
      <c r="D6908" s="154"/>
    </row>
    <row r="6909" customFormat="false" ht="14.25" hidden="false" customHeight="false" outlineLevel="0" collapsed="false">
      <c r="A6909" s="138" t="s">
        <v>7316</v>
      </c>
      <c r="B6909" s="146" t="s">
        <v>7317</v>
      </c>
      <c r="C6909" s="138"/>
      <c r="D6909" s="154"/>
    </row>
    <row r="6910" customFormat="false" ht="14.25" hidden="false" customHeight="false" outlineLevel="0" collapsed="false">
      <c r="A6910" s="138" t="s">
        <v>7318</v>
      </c>
      <c r="B6910" s="146" t="s">
        <v>7319</v>
      </c>
      <c r="C6910" s="138"/>
      <c r="D6910" s="154"/>
    </row>
    <row r="6911" customFormat="false" ht="14.25" hidden="false" customHeight="false" outlineLevel="0" collapsed="false">
      <c r="A6911" s="138"/>
      <c r="B6911" s="146" t="s">
        <v>7114</v>
      </c>
      <c r="C6911" s="138"/>
      <c r="D6911" s="154"/>
    </row>
    <row r="6912" customFormat="false" ht="14.25" hidden="false" customHeight="false" outlineLevel="0" collapsed="false">
      <c r="A6912" s="138"/>
      <c r="B6912" s="146" t="s">
        <v>7320</v>
      </c>
      <c r="C6912" s="138"/>
      <c r="D6912" s="154"/>
    </row>
    <row r="6913" customFormat="false" ht="27" hidden="false" customHeight="false" outlineLevel="0" collapsed="false">
      <c r="A6913" s="138"/>
      <c r="B6913" s="146" t="s">
        <v>7321</v>
      </c>
      <c r="C6913" s="138"/>
      <c r="D6913" s="154"/>
    </row>
    <row r="6914" customFormat="false" ht="14.25" hidden="false" customHeight="false" outlineLevel="0" collapsed="false">
      <c r="A6914" s="138"/>
      <c r="B6914" s="146" t="s">
        <v>7322</v>
      </c>
      <c r="C6914" s="138"/>
      <c r="D6914" s="154"/>
    </row>
    <row r="6915" customFormat="false" ht="14.25" hidden="false" customHeight="false" outlineLevel="0" collapsed="false">
      <c r="A6915" s="138"/>
      <c r="B6915" s="146" t="s">
        <v>7323</v>
      </c>
      <c r="C6915" s="138"/>
      <c r="D6915" s="154"/>
    </row>
    <row r="6916" customFormat="false" ht="14.25" hidden="false" customHeight="false" outlineLevel="0" collapsed="false">
      <c r="A6916" s="138"/>
      <c r="B6916" s="146" t="s">
        <v>7324</v>
      </c>
      <c r="C6916" s="138"/>
      <c r="D6916" s="154"/>
    </row>
    <row r="6917" customFormat="false" ht="14.25" hidden="false" customHeight="false" outlineLevel="0" collapsed="false">
      <c r="A6917" s="138"/>
      <c r="B6917" s="146" t="s">
        <v>7325</v>
      </c>
      <c r="C6917" s="138"/>
      <c r="D6917" s="154"/>
    </row>
    <row r="6918" customFormat="false" ht="14.25" hidden="false" customHeight="false" outlineLevel="0" collapsed="false">
      <c r="A6918" s="138"/>
      <c r="B6918" s="146" t="s">
        <v>7323</v>
      </c>
      <c r="C6918" s="138"/>
      <c r="D6918" s="154"/>
    </row>
    <row r="6919" customFormat="false" ht="14.25" hidden="false" customHeight="false" outlineLevel="0" collapsed="false">
      <c r="A6919" s="138"/>
      <c r="B6919" s="146" t="s">
        <v>7324</v>
      </c>
      <c r="C6919" s="138"/>
      <c r="D6919" s="154"/>
    </row>
    <row r="6920" customFormat="false" ht="14.25" hidden="false" customHeight="false" outlineLevel="0" collapsed="false">
      <c r="A6920" s="138"/>
      <c r="B6920" s="146" t="s">
        <v>7326</v>
      </c>
      <c r="C6920" s="138"/>
      <c r="D6920" s="154"/>
    </row>
    <row r="6921" customFormat="false" ht="14.25" hidden="false" customHeight="false" outlineLevel="0" collapsed="false">
      <c r="A6921" s="138"/>
      <c r="B6921" s="146" t="s">
        <v>7323</v>
      </c>
      <c r="C6921" s="138"/>
      <c r="D6921" s="154"/>
    </row>
    <row r="6922" customFormat="false" ht="14.25" hidden="false" customHeight="false" outlineLevel="0" collapsed="false">
      <c r="A6922" s="138"/>
      <c r="B6922" s="146" t="s">
        <v>7324</v>
      </c>
      <c r="C6922" s="138"/>
      <c r="D6922" s="154"/>
    </row>
    <row r="6923" customFormat="false" ht="14.25" hidden="false" customHeight="false" outlineLevel="0" collapsed="false">
      <c r="A6923" s="138"/>
      <c r="B6923" s="146" t="s">
        <v>7327</v>
      </c>
      <c r="C6923" s="138"/>
      <c r="D6923" s="154"/>
    </row>
    <row r="6924" customFormat="false" ht="14.25" hidden="false" customHeight="false" outlineLevel="0" collapsed="false">
      <c r="A6924" s="138"/>
      <c r="B6924" s="146" t="s">
        <v>7323</v>
      </c>
      <c r="C6924" s="138"/>
      <c r="D6924" s="154"/>
    </row>
    <row r="6925" customFormat="false" ht="14.25" hidden="false" customHeight="false" outlineLevel="0" collapsed="false">
      <c r="A6925" s="138"/>
      <c r="B6925" s="146" t="s">
        <v>7324</v>
      </c>
      <c r="C6925" s="138"/>
      <c r="D6925" s="154"/>
    </row>
    <row r="6926" customFormat="false" ht="14.25" hidden="false" customHeight="false" outlineLevel="0" collapsed="false">
      <c r="A6926" s="138" t="s">
        <v>7328</v>
      </c>
      <c r="B6926" s="146" t="s">
        <v>7329</v>
      </c>
      <c r="C6926" s="138"/>
      <c r="D6926" s="154"/>
    </row>
    <row r="6927" customFormat="false" ht="14.25" hidden="false" customHeight="false" outlineLevel="0" collapsed="false">
      <c r="A6927" s="138"/>
      <c r="B6927" s="146" t="s">
        <v>7330</v>
      </c>
      <c r="C6927" s="138"/>
      <c r="D6927" s="154"/>
    </row>
    <row r="6928" customFormat="false" ht="14.25" hidden="false" customHeight="false" outlineLevel="0" collapsed="false">
      <c r="A6928" s="138"/>
      <c r="B6928" s="146" t="s">
        <v>7331</v>
      </c>
      <c r="C6928" s="138"/>
      <c r="D6928" s="154"/>
    </row>
    <row r="6929" customFormat="false" ht="14.25" hidden="false" customHeight="false" outlineLevel="0" collapsed="false">
      <c r="A6929" s="138"/>
      <c r="B6929" s="146" t="s">
        <v>7332</v>
      </c>
      <c r="C6929" s="138"/>
      <c r="D6929" s="154"/>
    </row>
    <row r="6930" customFormat="false" ht="14.25" hidden="false" customHeight="false" outlineLevel="0" collapsed="false">
      <c r="A6930" s="138"/>
      <c r="B6930" s="146" t="s">
        <v>7333</v>
      </c>
      <c r="C6930" s="138"/>
      <c r="D6930" s="154"/>
    </row>
    <row r="6931" customFormat="false" ht="14.25" hidden="false" customHeight="false" outlineLevel="0" collapsed="false">
      <c r="A6931" s="138"/>
      <c r="B6931" s="146" t="s">
        <v>7334</v>
      </c>
      <c r="C6931" s="138"/>
      <c r="D6931" s="154"/>
    </row>
    <row r="6932" customFormat="false" ht="14.25" hidden="false" customHeight="false" outlineLevel="0" collapsed="false">
      <c r="A6932" s="138"/>
      <c r="B6932" s="146" t="s">
        <v>7335</v>
      </c>
      <c r="C6932" s="138"/>
      <c r="D6932" s="154"/>
    </row>
    <row r="6933" customFormat="false" ht="14.25" hidden="false" customHeight="false" outlineLevel="0" collapsed="false">
      <c r="A6933" s="138" t="s">
        <v>6845</v>
      </c>
      <c r="B6933" s="146" t="s">
        <v>7336</v>
      </c>
      <c r="C6933" s="138"/>
      <c r="D6933" s="154"/>
    </row>
    <row r="6934" customFormat="false" ht="14.25" hidden="false" customHeight="false" outlineLevel="0" collapsed="false">
      <c r="A6934" s="138"/>
      <c r="B6934" s="146" t="s">
        <v>7337</v>
      </c>
      <c r="C6934" s="138"/>
      <c r="D6934" s="154"/>
    </row>
    <row r="6935" customFormat="false" ht="14.25" hidden="false" customHeight="false" outlineLevel="0" collapsed="false">
      <c r="A6935" s="138" t="s">
        <v>7338</v>
      </c>
      <c r="B6935" s="146" t="s">
        <v>7339</v>
      </c>
      <c r="C6935" s="138" t="s">
        <v>7340</v>
      </c>
      <c r="D6935" s="154" t="n">
        <v>153.61</v>
      </c>
    </row>
    <row r="6936" customFormat="false" ht="14.25" hidden="false" customHeight="false" outlineLevel="0" collapsed="false">
      <c r="A6936" s="138"/>
      <c r="B6936" s="146" t="s">
        <v>7341</v>
      </c>
      <c r="C6936" s="138"/>
      <c r="D6936" s="154"/>
    </row>
    <row r="6937" customFormat="false" ht="14.25" hidden="false" customHeight="false" outlineLevel="0" collapsed="false">
      <c r="A6937" s="138" t="s">
        <v>7342</v>
      </c>
      <c r="B6937" s="146" t="s">
        <v>7343</v>
      </c>
      <c r="C6937" s="138"/>
      <c r="D6937" s="154"/>
    </row>
    <row r="6938" customFormat="false" ht="54" hidden="false" customHeight="false" outlineLevel="0" collapsed="false">
      <c r="A6938" s="138" t="s">
        <v>7344</v>
      </c>
      <c r="B6938" s="150" t="s">
        <v>7345</v>
      </c>
      <c r="C6938" s="138"/>
      <c r="D6938" s="154"/>
    </row>
    <row r="6939" customFormat="false" ht="14.25" hidden="false" customHeight="false" outlineLevel="0" collapsed="false">
      <c r="A6939" s="138"/>
      <c r="B6939" s="146" t="s">
        <v>7346</v>
      </c>
      <c r="C6939" s="138"/>
      <c r="D6939" s="154"/>
    </row>
    <row r="6940" customFormat="false" ht="14.25" hidden="false" customHeight="false" outlineLevel="0" collapsed="false">
      <c r="A6940" s="138" t="s">
        <v>7347</v>
      </c>
      <c r="B6940" s="146" t="s">
        <v>7348</v>
      </c>
      <c r="C6940" s="138" t="s">
        <v>27</v>
      </c>
      <c r="D6940" s="154" t="n">
        <v>29.92</v>
      </c>
    </row>
    <row r="6941" customFormat="false" ht="14.25" hidden="false" customHeight="false" outlineLevel="0" collapsed="false">
      <c r="A6941" s="138" t="s">
        <v>7349</v>
      </c>
      <c r="B6941" s="146" t="s">
        <v>7350</v>
      </c>
      <c r="C6941" s="138" t="s">
        <v>27</v>
      </c>
      <c r="D6941" s="154" t="n">
        <v>9.97</v>
      </c>
    </row>
    <row r="6942" customFormat="false" ht="14.25" hidden="false" customHeight="false" outlineLevel="0" collapsed="false">
      <c r="A6942" s="138"/>
      <c r="B6942" s="146" t="s">
        <v>7351</v>
      </c>
      <c r="C6942" s="138"/>
      <c r="D6942" s="154"/>
    </row>
    <row r="6943" customFormat="false" ht="14.25" hidden="false" customHeight="false" outlineLevel="0" collapsed="false">
      <c r="A6943" s="138"/>
      <c r="B6943" s="146" t="s">
        <v>7352</v>
      </c>
      <c r="C6943" s="138"/>
      <c r="D6943" s="154"/>
    </row>
    <row r="6944" customFormat="false" ht="14.25" hidden="false" customHeight="false" outlineLevel="0" collapsed="false">
      <c r="A6944" s="138" t="s">
        <v>7353</v>
      </c>
      <c r="B6944" s="146" t="s">
        <v>7354</v>
      </c>
      <c r="C6944" s="138" t="s">
        <v>27</v>
      </c>
      <c r="D6944" s="154" t="n">
        <v>38.1</v>
      </c>
    </row>
    <row r="6945" customFormat="false" ht="14.25" hidden="false" customHeight="false" outlineLevel="0" collapsed="false">
      <c r="A6945" s="138" t="s">
        <v>7355</v>
      </c>
      <c r="B6945" s="146" t="s">
        <v>7356</v>
      </c>
      <c r="C6945" s="138" t="s">
        <v>27</v>
      </c>
      <c r="D6945" s="154" t="n">
        <v>19.68</v>
      </c>
    </row>
    <row r="6946" customFormat="false" ht="14.25" hidden="false" customHeight="false" outlineLevel="0" collapsed="false">
      <c r="A6946" s="138"/>
      <c r="B6946" s="146" t="s">
        <v>7357</v>
      </c>
      <c r="C6946" s="138"/>
      <c r="D6946" s="154"/>
    </row>
    <row r="6947" customFormat="false" ht="14.25" hidden="false" customHeight="false" outlineLevel="0" collapsed="false">
      <c r="A6947" s="138" t="s">
        <v>7358</v>
      </c>
      <c r="B6947" s="146" t="s">
        <v>7359</v>
      </c>
      <c r="C6947" s="138" t="s">
        <v>7360</v>
      </c>
      <c r="D6947" s="154" t="n">
        <v>9.56</v>
      </c>
    </row>
    <row r="6948" customFormat="false" ht="27" hidden="false" customHeight="false" outlineLevel="0" collapsed="false">
      <c r="A6948" s="138"/>
      <c r="B6948" s="146" t="s">
        <v>7361</v>
      </c>
      <c r="C6948" s="138"/>
      <c r="D6948" s="154"/>
    </row>
    <row r="6949" customFormat="false" ht="14.25" hidden="false" customHeight="false" outlineLevel="0" collapsed="false">
      <c r="A6949" s="138"/>
      <c r="B6949" s="146" t="s">
        <v>7362</v>
      </c>
      <c r="C6949" s="138"/>
      <c r="D6949" s="154"/>
    </row>
    <row r="6950" customFormat="false" ht="14.25" hidden="false" customHeight="false" outlineLevel="0" collapsed="false">
      <c r="A6950" s="138" t="s">
        <v>7363</v>
      </c>
      <c r="B6950" s="146" t="s">
        <v>7354</v>
      </c>
      <c r="C6950" s="138" t="s">
        <v>27</v>
      </c>
      <c r="D6950" s="154" t="n">
        <v>34.76</v>
      </c>
    </row>
    <row r="6951" customFormat="false" ht="14.25" hidden="false" customHeight="false" outlineLevel="0" collapsed="false">
      <c r="A6951" s="138" t="s">
        <v>7364</v>
      </c>
      <c r="B6951" s="146" t="s">
        <v>7356</v>
      </c>
      <c r="C6951" s="138" t="s">
        <v>27</v>
      </c>
      <c r="D6951" s="154" t="n">
        <v>15.58</v>
      </c>
    </row>
    <row r="6952" customFormat="false" ht="14.25" hidden="false" customHeight="false" outlineLevel="0" collapsed="false">
      <c r="A6952" s="138"/>
      <c r="B6952" s="146" t="s">
        <v>7365</v>
      </c>
      <c r="C6952" s="138"/>
      <c r="D6952" s="154"/>
    </row>
    <row r="6953" customFormat="false" ht="94.5" hidden="false" customHeight="false" outlineLevel="0" collapsed="false">
      <c r="A6953" s="138" t="s">
        <v>7366</v>
      </c>
      <c r="B6953" s="150" t="s">
        <v>7367</v>
      </c>
      <c r="C6953" s="138" t="s">
        <v>7360</v>
      </c>
      <c r="D6953" s="154" t="n">
        <v>6.69</v>
      </c>
    </row>
    <row r="6954" customFormat="false" ht="27" hidden="false" customHeight="false" outlineLevel="0" collapsed="false">
      <c r="A6954" s="138" t="s">
        <v>7368</v>
      </c>
      <c r="B6954" s="146" t="s">
        <v>7369</v>
      </c>
      <c r="C6954" s="138"/>
      <c r="D6954" s="154"/>
    </row>
    <row r="6955" customFormat="false" ht="14.25" hidden="false" customHeight="false" outlineLevel="0" collapsed="false">
      <c r="A6955" s="138"/>
      <c r="B6955" s="146" t="s">
        <v>7370</v>
      </c>
      <c r="C6955" s="138"/>
      <c r="D6955" s="154"/>
    </row>
    <row r="6956" customFormat="false" ht="14.25" hidden="false" customHeight="false" outlineLevel="0" collapsed="false">
      <c r="A6956" s="138"/>
      <c r="B6956" s="146" t="s">
        <v>7362</v>
      </c>
      <c r="C6956" s="138"/>
      <c r="D6956" s="154"/>
    </row>
    <row r="6957" customFormat="false" ht="14.25" hidden="false" customHeight="false" outlineLevel="0" collapsed="false">
      <c r="A6957" s="138" t="s">
        <v>7371</v>
      </c>
      <c r="B6957" s="146" t="s">
        <v>7354</v>
      </c>
      <c r="C6957" s="138" t="s">
        <v>27</v>
      </c>
      <c r="D6957" s="154" t="n">
        <v>35.43</v>
      </c>
    </row>
    <row r="6958" customFormat="false" ht="14.25" hidden="false" customHeight="false" outlineLevel="0" collapsed="false">
      <c r="A6958" s="138" t="s">
        <v>7372</v>
      </c>
      <c r="B6958" s="146" t="s">
        <v>7373</v>
      </c>
      <c r="C6958" s="138" t="s">
        <v>27</v>
      </c>
      <c r="D6958" s="154" t="n">
        <v>15.58</v>
      </c>
    </row>
    <row r="6959" customFormat="false" ht="14.25" hidden="false" customHeight="false" outlineLevel="0" collapsed="false">
      <c r="A6959" s="138"/>
      <c r="B6959" s="146" t="s">
        <v>7357</v>
      </c>
      <c r="C6959" s="138"/>
      <c r="D6959" s="154"/>
    </row>
    <row r="6960" customFormat="false" ht="14.25" hidden="false" customHeight="false" outlineLevel="0" collapsed="false">
      <c r="A6960" s="138" t="s">
        <v>7374</v>
      </c>
      <c r="B6960" s="146" t="s">
        <v>7359</v>
      </c>
      <c r="C6960" s="138" t="s">
        <v>7360</v>
      </c>
      <c r="D6960" s="154" t="n">
        <v>8.36</v>
      </c>
    </row>
    <row r="6961" customFormat="false" ht="27" hidden="false" customHeight="false" outlineLevel="0" collapsed="false">
      <c r="A6961" s="138"/>
      <c r="B6961" s="146" t="s">
        <v>7375</v>
      </c>
      <c r="C6961" s="138"/>
      <c r="D6961" s="154"/>
    </row>
    <row r="6962" customFormat="false" ht="14.25" hidden="false" customHeight="false" outlineLevel="0" collapsed="false">
      <c r="A6962" s="138"/>
      <c r="B6962" s="146" t="s">
        <v>7376</v>
      </c>
      <c r="C6962" s="138"/>
      <c r="D6962" s="154"/>
    </row>
    <row r="6963" customFormat="false" ht="14.25" hidden="false" customHeight="false" outlineLevel="0" collapsed="false">
      <c r="A6963" s="138" t="s">
        <v>7377</v>
      </c>
      <c r="B6963" s="146" t="s">
        <v>7354</v>
      </c>
      <c r="C6963" s="138" t="s">
        <v>27</v>
      </c>
      <c r="D6963" s="154" t="n">
        <v>32.07</v>
      </c>
    </row>
    <row r="6964" customFormat="false" ht="14.25" hidden="false" customHeight="false" outlineLevel="0" collapsed="false">
      <c r="A6964" s="138" t="s">
        <v>7378</v>
      </c>
      <c r="B6964" s="146" t="s">
        <v>7356</v>
      </c>
      <c r="C6964" s="138" t="s">
        <v>27</v>
      </c>
      <c r="D6964" s="154" t="n">
        <v>10.33</v>
      </c>
    </row>
    <row r="6965" customFormat="false" ht="14.25" hidden="false" customHeight="false" outlineLevel="0" collapsed="false">
      <c r="A6965" s="138"/>
      <c r="B6965" s="146" t="s">
        <v>7379</v>
      </c>
      <c r="C6965" s="138"/>
      <c r="D6965" s="154"/>
    </row>
    <row r="6966" customFormat="false" ht="14.25" hidden="false" customHeight="false" outlineLevel="0" collapsed="false">
      <c r="A6966" s="138" t="s">
        <v>7380</v>
      </c>
      <c r="B6966" s="146" t="s">
        <v>7359</v>
      </c>
      <c r="C6966" s="138" t="s">
        <v>7360</v>
      </c>
      <c r="D6966" s="154" t="n">
        <v>5.35</v>
      </c>
    </row>
    <row r="6967" customFormat="false" ht="14.25" hidden="false" customHeight="false" outlineLevel="0" collapsed="false">
      <c r="A6967" s="138" t="s">
        <v>7381</v>
      </c>
      <c r="B6967" s="146" t="s">
        <v>7382</v>
      </c>
      <c r="C6967" s="138"/>
      <c r="D6967" s="154"/>
    </row>
    <row r="6968" customFormat="false" ht="14.25" hidden="false" customHeight="false" outlineLevel="0" collapsed="false">
      <c r="A6968" s="138" t="s">
        <v>7383</v>
      </c>
      <c r="B6968" s="146" t="s">
        <v>7384</v>
      </c>
      <c r="C6968" s="138" t="s">
        <v>7360</v>
      </c>
      <c r="D6968" s="154" t="n">
        <v>7.88</v>
      </c>
    </row>
    <row r="6969" customFormat="false" ht="14.25" hidden="false" customHeight="false" outlineLevel="0" collapsed="false">
      <c r="A6969" s="138" t="s">
        <v>7385</v>
      </c>
      <c r="B6969" s="146" t="s">
        <v>7386</v>
      </c>
      <c r="C6969" s="138" t="s">
        <v>7360</v>
      </c>
      <c r="D6969" s="154" t="n">
        <v>5.06</v>
      </c>
    </row>
    <row r="6970" customFormat="false" ht="27" hidden="false" customHeight="false" outlineLevel="0" collapsed="false">
      <c r="A6970" s="138" t="s">
        <v>6845</v>
      </c>
      <c r="B6970" s="146" t="s">
        <v>7387</v>
      </c>
      <c r="C6970" s="138"/>
      <c r="D6970" s="154"/>
    </row>
    <row r="6971" customFormat="false" ht="27" hidden="false" customHeight="false" outlineLevel="0" collapsed="false">
      <c r="A6971" s="138"/>
      <c r="B6971" s="146" t="s">
        <v>7388</v>
      </c>
      <c r="C6971" s="138"/>
      <c r="D6971" s="154"/>
    </row>
    <row r="6972" customFormat="false" ht="14.25" hidden="false" customHeight="false" outlineLevel="0" collapsed="false">
      <c r="A6972" s="138"/>
      <c r="B6972" s="146" t="s">
        <v>7389</v>
      </c>
      <c r="C6972" s="138"/>
      <c r="D6972" s="154"/>
    </row>
    <row r="6973" customFormat="false" ht="14.25" hidden="false" customHeight="false" outlineLevel="0" collapsed="false">
      <c r="A6973" s="138"/>
      <c r="B6973" s="146" t="s">
        <v>7390</v>
      </c>
      <c r="C6973" s="138"/>
      <c r="D6973" s="154"/>
    </row>
    <row r="6974" customFormat="false" ht="27" hidden="false" customHeight="false" outlineLevel="0" collapsed="false">
      <c r="A6974" s="138"/>
      <c r="B6974" s="146" t="s">
        <v>7391</v>
      </c>
      <c r="C6974" s="138"/>
      <c r="D6974" s="154"/>
    </row>
    <row r="6975" customFormat="false" ht="14.25" hidden="false" customHeight="false" outlineLevel="0" collapsed="false">
      <c r="A6975" s="138" t="s">
        <v>7392</v>
      </c>
      <c r="B6975" s="146" t="s">
        <v>7393</v>
      </c>
      <c r="C6975" s="138" t="s">
        <v>7394</v>
      </c>
      <c r="D6975" s="154" t="n">
        <v>2.81</v>
      </c>
    </row>
    <row r="6976" customFormat="false" ht="14.25" hidden="false" customHeight="false" outlineLevel="0" collapsed="false">
      <c r="A6976" s="138" t="s">
        <v>7395</v>
      </c>
      <c r="B6976" s="146" t="s">
        <v>7396</v>
      </c>
      <c r="C6976" s="138" t="s">
        <v>7394</v>
      </c>
      <c r="D6976" s="154" t="n">
        <v>6.25</v>
      </c>
    </row>
    <row r="6977" customFormat="false" ht="27" hidden="false" customHeight="false" outlineLevel="0" collapsed="false">
      <c r="A6977" s="138" t="s">
        <v>7397</v>
      </c>
      <c r="B6977" s="146" t="s">
        <v>7398</v>
      </c>
      <c r="C6977" s="138"/>
      <c r="D6977" s="154"/>
    </row>
    <row r="6978" customFormat="false" ht="14.25" hidden="false" customHeight="false" outlineLevel="0" collapsed="false">
      <c r="A6978" s="138" t="s">
        <v>7399</v>
      </c>
      <c r="B6978" s="146" t="s">
        <v>7400</v>
      </c>
      <c r="C6978" s="138" t="s">
        <v>7401</v>
      </c>
      <c r="D6978" s="154" t="n">
        <v>0.82</v>
      </c>
    </row>
    <row r="6979" customFormat="false" ht="14.25" hidden="false" customHeight="false" outlineLevel="0" collapsed="false">
      <c r="A6979" s="138" t="s">
        <v>7402</v>
      </c>
      <c r="B6979" s="146" t="s">
        <v>7403</v>
      </c>
      <c r="C6979" s="138" t="s">
        <v>7401</v>
      </c>
      <c r="D6979" s="154" t="n">
        <v>2.65</v>
      </c>
    </row>
    <row r="6980" customFormat="false" ht="14.25" hidden="false" customHeight="false" outlineLevel="0" collapsed="false">
      <c r="A6980" s="138" t="s">
        <v>7404</v>
      </c>
      <c r="B6980" s="146" t="s">
        <v>7405</v>
      </c>
      <c r="C6980" s="138" t="s">
        <v>7401</v>
      </c>
      <c r="D6980" s="154" t="n">
        <v>4.29</v>
      </c>
    </row>
    <row r="6981" customFormat="false" ht="14.25" hidden="false" customHeight="false" outlineLevel="0" collapsed="false">
      <c r="A6981" s="138" t="s">
        <v>7406</v>
      </c>
      <c r="B6981" s="146" t="s">
        <v>7407</v>
      </c>
      <c r="C6981" s="138" t="s">
        <v>7401</v>
      </c>
      <c r="D6981" s="154" t="n">
        <v>5.77</v>
      </c>
    </row>
    <row r="6982" customFormat="false" ht="14.25" hidden="false" customHeight="false" outlineLevel="0" collapsed="false">
      <c r="A6982" s="138" t="s">
        <v>7408</v>
      </c>
      <c r="B6982" s="146" t="s">
        <v>7409</v>
      </c>
      <c r="C6982" s="138" t="s">
        <v>7401</v>
      </c>
      <c r="D6982" s="154" t="n">
        <v>6.82</v>
      </c>
    </row>
    <row r="6983" customFormat="false" ht="14.25" hidden="false" customHeight="false" outlineLevel="0" collapsed="false">
      <c r="A6983" s="138" t="s">
        <v>7410</v>
      </c>
      <c r="B6983" s="146" t="s">
        <v>7411</v>
      </c>
      <c r="C6983" s="138" t="s">
        <v>7401</v>
      </c>
      <c r="D6983" s="154" t="n">
        <v>11.26</v>
      </c>
    </row>
    <row r="6984" customFormat="false" ht="14.25" hidden="false" customHeight="false" outlineLevel="0" collapsed="false">
      <c r="A6984" s="138" t="s">
        <v>7412</v>
      </c>
      <c r="B6984" s="146" t="s">
        <v>7413</v>
      </c>
      <c r="C6984" s="138" t="s">
        <v>7401</v>
      </c>
      <c r="D6984" s="154" t="n">
        <v>18.01</v>
      </c>
    </row>
    <row r="6985" customFormat="false" ht="14.25" hidden="false" customHeight="false" outlineLevel="0" collapsed="false">
      <c r="A6985" s="138"/>
      <c r="B6985" s="146" t="s">
        <v>228</v>
      </c>
      <c r="C6985" s="138"/>
      <c r="D6985" s="154"/>
    </row>
    <row r="6986" customFormat="false" ht="14.25" hidden="false" customHeight="false" outlineLevel="0" collapsed="false">
      <c r="A6986" s="138" t="s">
        <v>7414</v>
      </c>
      <c r="B6986" s="146" t="s">
        <v>7415</v>
      </c>
      <c r="C6986" s="138"/>
      <c r="D6986" s="154"/>
    </row>
    <row r="6987" customFormat="false" ht="14.25" hidden="false" customHeight="false" outlineLevel="0" collapsed="false">
      <c r="A6987" s="138" t="s">
        <v>7416</v>
      </c>
      <c r="B6987" s="146" t="s">
        <v>7417</v>
      </c>
      <c r="C6987" s="138"/>
      <c r="D6987" s="154"/>
    </row>
    <row r="6988" customFormat="false" ht="14.25" hidden="false" customHeight="false" outlineLevel="0" collapsed="false">
      <c r="A6988" s="138"/>
      <c r="B6988" s="146" t="s">
        <v>7418</v>
      </c>
      <c r="C6988" s="138"/>
      <c r="D6988" s="154"/>
    </row>
    <row r="6989" customFormat="false" ht="14.25" hidden="false" customHeight="false" outlineLevel="0" collapsed="false">
      <c r="A6989" s="138"/>
      <c r="B6989" s="146" t="s">
        <v>7419</v>
      </c>
      <c r="C6989" s="138"/>
      <c r="D6989" s="154"/>
    </row>
    <row r="6990" customFormat="false" ht="27" hidden="false" customHeight="false" outlineLevel="0" collapsed="false">
      <c r="A6990" s="138"/>
      <c r="B6990" s="146" t="s">
        <v>7420</v>
      </c>
      <c r="C6990" s="138"/>
      <c r="D6990" s="154"/>
    </row>
    <row r="6991" customFormat="false" ht="14.25" hidden="false" customHeight="false" outlineLevel="0" collapsed="false">
      <c r="A6991" s="138" t="s">
        <v>7421</v>
      </c>
      <c r="B6991" s="146" t="s">
        <v>7422</v>
      </c>
      <c r="C6991" s="138"/>
      <c r="D6991" s="154"/>
    </row>
    <row r="6992" customFormat="false" ht="14.25" hidden="false" customHeight="false" outlineLevel="0" collapsed="false">
      <c r="A6992" s="138" t="s">
        <v>7423</v>
      </c>
      <c r="B6992" s="146" t="s">
        <v>7424</v>
      </c>
      <c r="C6992" s="138" t="s">
        <v>27</v>
      </c>
      <c r="D6992" s="154" t="n">
        <v>5.88</v>
      </c>
    </row>
    <row r="6993" customFormat="false" ht="14.25" hidden="false" customHeight="false" outlineLevel="0" collapsed="false">
      <c r="A6993" s="138" t="s">
        <v>7425</v>
      </c>
      <c r="B6993" s="146" t="s">
        <v>7426</v>
      </c>
      <c r="C6993" s="138" t="s">
        <v>27</v>
      </c>
      <c r="D6993" s="154" t="n">
        <v>7.45</v>
      </c>
    </row>
    <row r="6994" customFormat="false" ht="27" hidden="false" customHeight="false" outlineLevel="0" collapsed="false">
      <c r="A6994" s="138" t="s">
        <v>7427</v>
      </c>
      <c r="B6994" s="146" t="s">
        <v>7428</v>
      </c>
      <c r="C6994" s="138"/>
      <c r="D6994" s="154"/>
    </row>
    <row r="6995" customFormat="false" ht="14.25" hidden="false" customHeight="false" outlineLevel="0" collapsed="false">
      <c r="A6995" s="138"/>
      <c r="B6995" s="146" t="s">
        <v>7429</v>
      </c>
      <c r="C6995" s="138"/>
      <c r="D6995" s="154"/>
    </row>
    <row r="6996" customFormat="false" ht="40.5" hidden="false" customHeight="false" outlineLevel="0" collapsed="false">
      <c r="A6996" s="138" t="s">
        <v>7430</v>
      </c>
      <c r="B6996" s="146" t="s">
        <v>7431</v>
      </c>
      <c r="C6996" s="138" t="s">
        <v>27</v>
      </c>
      <c r="D6996" s="154" t="n">
        <v>57.58</v>
      </c>
    </row>
    <row r="6997" customFormat="false" ht="40.5" hidden="false" customHeight="false" outlineLevel="0" collapsed="false">
      <c r="A6997" s="138" t="s">
        <v>7432</v>
      </c>
      <c r="B6997" s="146" t="s">
        <v>7433</v>
      </c>
      <c r="C6997" s="138" t="s">
        <v>27</v>
      </c>
      <c r="D6997" s="154" t="n">
        <v>62.85</v>
      </c>
    </row>
    <row r="6998" customFormat="false" ht="27" hidden="false" customHeight="false" outlineLevel="0" collapsed="false">
      <c r="A6998" s="138"/>
      <c r="B6998" s="146" t="s">
        <v>7434</v>
      </c>
      <c r="C6998" s="138"/>
      <c r="D6998" s="154"/>
    </row>
    <row r="6999" customFormat="false" ht="40.5" hidden="false" customHeight="false" outlineLevel="0" collapsed="false">
      <c r="A6999" s="138" t="s">
        <v>7435</v>
      </c>
      <c r="B6999" s="146" t="s">
        <v>7436</v>
      </c>
      <c r="C6999" s="138" t="s">
        <v>27</v>
      </c>
      <c r="D6999" s="154" t="n">
        <v>13.19</v>
      </c>
    </row>
    <row r="7000" customFormat="false" ht="40.5" hidden="false" customHeight="false" outlineLevel="0" collapsed="false">
      <c r="A7000" s="138" t="s">
        <v>7437</v>
      </c>
      <c r="B7000" s="146" t="s">
        <v>7438</v>
      </c>
      <c r="C7000" s="138" t="s">
        <v>27</v>
      </c>
      <c r="D7000" s="154" t="n">
        <v>15.83</v>
      </c>
    </row>
    <row r="7001" customFormat="false" ht="14.25" hidden="false" customHeight="false" outlineLevel="0" collapsed="false">
      <c r="A7001" s="138" t="s">
        <v>7427</v>
      </c>
      <c r="B7001" s="146" t="s">
        <v>7439</v>
      </c>
      <c r="C7001" s="138"/>
      <c r="D7001" s="154"/>
    </row>
    <row r="7002" customFormat="false" ht="40.5" hidden="false" customHeight="false" outlineLevel="0" collapsed="false">
      <c r="A7002" s="138" t="s">
        <v>7440</v>
      </c>
      <c r="B7002" s="146" t="s">
        <v>7441</v>
      </c>
      <c r="C7002" s="138" t="s">
        <v>27</v>
      </c>
      <c r="D7002" s="154" t="n">
        <v>5.91</v>
      </c>
    </row>
    <row r="7003" customFormat="false" ht="40.5" hidden="false" customHeight="false" outlineLevel="0" collapsed="false">
      <c r="A7003" s="138" t="s">
        <v>7442</v>
      </c>
      <c r="B7003" s="146" t="s">
        <v>7443</v>
      </c>
      <c r="C7003" s="138" t="s">
        <v>27</v>
      </c>
      <c r="D7003" s="154" t="n">
        <v>7.45</v>
      </c>
    </row>
    <row r="7004" customFormat="false" ht="40.5" hidden="false" customHeight="false" outlineLevel="0" collapsed="false">
      <c r="A7004" s="138" t="s">
        <v>7444</v>
      </c>
      <c r="B7004" s="146" t="s">
        <v>7445</v>
      </c>
      <c r="C7004" s="138" t="s">
        <v>27</v>
      </c>
      <c r="D7004" s="154" t="n">
        <v>74.53</v>
      </c>
    </row>
    <row r="7005" customFormat="false" ht="27" hidden="false" customHeight="false" outlineLevel="0" collapsed="false">
      <c r="A7005" s="138" t="s">
        <v>7446</v>
      </c>
      <c r="B7005" s="146" t="s">
        <v>7447</v>
      </c>
      <c r="C7005" s="138"/>
      <c r="D7005" s="154"/>
    </row>
    <row r="7006" customFormat="false" ht="27" hidden="false" customHeight="false" outlineLevel="0" collapsed="false">
      <c r="A7006" s="138" t="s">
        <v>7448</v>
      </c>
      <c r="B7006" s="146" t="s">
        <v>7449</v>
      </c>
      <c r="C7006" s="138" t="s">
        <v>27</v>
      </c>
      <c r="D7006" s="154" t="n">
        <v>16.44</v>
      </c>
    </row>
    <row r="7007" customFormat="false" ht="27" hidden="false" customHeight="false" outlineLevel="0" collapsed="false">
      <c r="A7007" s="138" t="s">
        <v>7450</v>
      </c>
      <c r="B7007" s="146" t="s">
        <v>7451</v>
      </c>
      <c r="C7007" s="138"/>
      <c r="D7007" s="154"/>
    </row>
    <row r="7008" customFormat="false" ht="40.5" hidden="false" customHeight="false" outlineLevel="0" collapsed="false">
      <c r="A7008" s="138" t="s">
        <v>7452</v>
      </c>
      <c r="B7008" s="146" t="s">
        <v>7453</v>
      </c>
      <c r="C7008" s="138" t="s">
        <v>27</v>
      </c>
      <c r="D7008" s="154" t="n">
        <v>21.26</v>
      </c>
    </row>
    <row r="7009" customFormat="false" ht="40.5" hidden="false" customHeight="false" outlineLevel="0" collapsed="false">
      <c r="A7009" s="138" t="s">
        <v>7454</v>
      </c>
      <c r="B7009" s="146" t="s">
        <v>7455</v>
      </c>
      <c r="C7009" s="138" t="s">
        <v>27</v>
      </c>
      <c r="D7009" s="154" t="n">
        <v>1.69</v>
      </c>
    </row>
    <row r="7010" customFormat="false" ht="27" hidden="false" customHeight="false" outlineLevel="0" collapsed="false">
      <c r="A7010" s="138" t="s">
        <v>7456</v>
      </c>
      <c r="B7010" s="146" t="s">
        <v>7457</v>
      </c>
      <c r="C7010" s="138"/>
      <c r="D7010" s="154"/>
    </row>
    <row r="7011" customFormat="false" ht="27" hidden="false" customHeight="false" outlineLevel="0" collapsed="false">
      <c r="A7011" s="138" t="s">
        <v>7458</v>
      </c>
      <c r="B7011" s="146" t="s">
        <v>7459</v>
      </c>
      <c r="C7011" s="138" t="s">
        <v>27</v>
      </c>
      <c r="D7011" s="154" t="n">
        <v>11.28</v>
      </c>
    </row>
    <row r="7012" customFormat="false" ht="27" hidden="false" customHeight="false" outlineLevel="0" collapsed="false">
      <c r="A7012" s="138" t="s">
        <v>7460</v>
      </c>
      <c r="B7012" s="146" t="s">
        <v>7461</v>
      </c>
      <c r="C7012" s="138"/>
      <c r="D7012" s="154"/>
    </row>
    <row r="7013" customFormat="false" ht="27" hidden="false" customHeight="false" outlineLevel="0" collapsed="false">
      <c r="A7013" s="138" t="s">
        <v>7462</v>
      </c>
      <c r="B7013" s="146" t="s">
        <v>7459</v>
      </c>
      <c r="C7013" s="138" t="s">
        <v>27</v>
      </c>
      <c r="D7013" s="154" t="n">
        <v>14.65</v>
      </c>
    </row>
    <row r="7014" customFormat="false" ht="14.25" hidden="false" customHeight="false" outlineLevel="0" collapsed="false">
      <c r="A7014" s="138" t="s">
        <v>7463</v>
      </c>
      <c r="B7014" s="146" t="s">
        <v>7464</v>
      </c>
      <c r="C7014" s="138"/>
      <c r="D7014" s="154"/>
    </row>
    <row r="7015" customFormat="false" ht="14.25" hidden="false" customHeight="false" outlineLevel="0" collapsed="false">
      <c r="A7015" s="138" t="s">
        <v>7465</v>
      </c>
      <c r="B7015" s="146" t="s">
        <v>7466</v>
      </c>
      <c r="C7015" s="138" t="s">
        <v>27</v>
      </c>
      <c r="D7015" s="154" t="n">
        <v>6.68</v>
      </c>
    </row>
    <row r="7016" customFormat="false" ht="14.25" hidden="false" customHeight="false" outlineLevel="0" collapsed="false">
      <c r="A7016" s="138" t="s">
        <v>7467</v>
      </c>
      <c r="B7016" s="146" t="s">
        <v>7468</v>
      </c>
      <c r="C7016" s="138"/>
      <c r="D7016" s="154"/>
    </row>
    <row r="7017" customFormat="false" ht="14.25" hidden="false" customHeight="false" outlineLevel="0" collapsed="false">
      <c r="A7017" s="138" t="s">
        <v>7469</v>
      </c>
      <c r="B7017" s="146" t="s">
        <v>7470</v>
      </c>
      <c r="C7017" s="138" t="s">
        <v>27</v>
      </c>
      <c r="D7017" s="154" t="n">
        <v>4.95</v>
      </c>
    </row>
    <row r="7018" customFormat="false" ht="14.25" hidden="false" customHeight="false" outlineLevel="0" collapsed="false">
      <c r="A7018" s="138" t="s">
        <v>7471</v>
      </c>
      <c r="B7018" s="146" t="s">
        <v>7472</v>
      </c>
      <c r="C7018" s="138"/>
      <c r="D7018" s="154"/>
    </row>
    <row r="7019" customFormat="false" ht="14.25" hidden="false" customHeight="false" outlineLevel="0" collapsed="false">
      <c r="A7019" s="138" t="s">
        <v>7473</v>
      </c>
      <c r="B7019" s="146" t="s">
        <v>7474</v>
      </c>
      <c r="C7019" s="138"/>
      <c r="D7019" s="154"/>
    </row>
    <row r="7020" customFormat="false" ht="14.25" hidden="false" customHeight="false" outlineLevel="0" collapsed="false">
      <c r="A7020" s="138"/>
      <c r="B7020" s="146" t="s">
        <v>7418</v>
      </c>
      <c r="C7020" s="138"/>
      <c r="D7020" s="154"/>
    </row>
    <row r="7021" customFormat="false" ht="14.25" hidden="false" customHeight="false" outlineLevel="0" collapsed="false">
      <c r="A7021" s="138"/>
      <c r="B7021" s="146" t="s">
        <v>7475</v>
      </c>
      <c r="C7021" s="138"/>
      <c r="D7021" s="154"/>
    </row>
    <row r="7022" customFormat="false" ht="14.25" hidden="false" customHeight="false" outlineLevel="0" collapsed="false">
      <c r="A7022" s="138"/>
      <c r="B7022" s="146" t="s">
        <v>7476</v>
      </c>
      <c r="C7022" s="138"/>
      <c r="D7022" s="154"/>
    </row>
    <row r="7023" customFormat="false" ht="27" hidden="false" customHeight="false" outlineLevel="0" collapsed="false">
      <c r="A7023" s="138"/>
      <c r="B7023" s="146" t="s">
        <v>7477</v>
      </c>
      <c r="C7023" s="138"/>
      <c r="D7023" s="154"/>
    </row>
    <row r="7024" customFormat="false" ht="14.25" hidden="false" customHeight="false" outlineLevel="0" collapsed="false">
      <c r="A7024" s="138"/>
      <c r="B7024" s="146" t="s">
        <v>7478</v>
      </c>
      <c r="C7024" s="138"/>
      <c r="D7024" s="154"/>
    </row>
    <row r="7025" customFormat="false" ht="14.25" hidden="false" customHeight="false" outlineLevel="0" collapsed="false">
      <c r="A7025" s="138"/>
      <c r="B7025" s="146" t="s">
        <v>7479</v>
      </c>
      <c r="C7025" s="138"/>
      <c r="D7025" s="154"/>
    </row>
    <row r="7026" customFormat="false" ht="14.25" hidden="false" customHeight="false" outlineLevel="0" collapsed="false">
      <c r="A7026" s="138"/>
      <c r="B7026" s="146" t="s">
        <v>7480</v>
      </c>
      <c r="C7026" s="138"/>
      <c r="D7026" s="154"/>
    </row>
    <row r="7027" customFormat="false" ht="27" hidden="false" customHeight="false" outlineLevel="0" collapsed="false">
      <c r="A7027" s="138" t="s">
        <v>7481</v>
      </c>
      <c r="B7027" s="146" t="s">
        <v>7482</v>
      </c>
      <c r="C7027" s="138"/>
      <c r="D7027" s="154"/>
    </row>
    <row r="7028" customFormat="false" ht="27" hidden="false" customHeight="false" outlineLevel="0" collapsed="false">
      <c r="A7028" s="138" t="s">
        <v>7483</v>
      </c>
      <c r="B7028" s="146" t="s">
        <v>7484</v>
      </c>
      <c r="C7028" s="138" t="s">
        <v>27</v>
      </c>
      <c r="D7028" s="154" t="n">
        <v>12.81</v>
      </c>
    </row>
    <row r="7029" customFormat="false" ht="27" hidden="false" customHeight="false" outlineLevel="0" collapsed="false">
      <c r="A7029" s="138" t="s">
        <v>7485</v>
      </c>
      <c r="B7029" s="146" t="s">
        <v>7486</v>
      </c>
      <c r="C7029" s="138" t="s">
        <v>27</v>
      </c>
      <c r="D7029" s="154" t="n">
        <v>15.82</v>
      </c>
    </row>
    <row r="7030" customFormat="false" ht="27" hidden="false" customHeight="false" outlineLevel="0" collapsed="false">
      <c r="A7030" s="138" t="s">
        <v>7487</v>
      </c>
      <c r="B7030" s="146" t="s">
        <v>7488</v>
      </c>
      <c r="C7030" s="138" t="s">
        <v>27</v>
      </c>
      <c r="D7030" s="154" t="n">
        <v>86.64</v>
      </c>
    </row>
    <row r="7031" customFormat="false" ht="27" hidden="false" customHeight="false" outlineLevel="0" collapsed="false">
      <c r="A7031" s="138" t="s">
        <v>7489</v>
      </c>
      <c r="B7031" s="146" t="s">
        <v>7490</v>
      </c>
      <c r="C7031" s="138"/>
      <c r="D7031" s="154"/>
    </row>
    <row r="7032" customFormat="false" ht="40.5" hidden="false" customHeight="false" outlineLevel="0" collapsed="false">
      <c r="A7032" s="138" t="s">
        <v>7491</v>
      </c>
      <c r="B7032" s="146" t="s">
        <v>7492</v>
      </c>
      <c r="C7032" s="138" t="s">
        <v>27</v>
      </c>
      <c r="D7032" s="154" t="n">
        <v>20.34</v>
      </c>
    </row>
    <row r="7033" customFormat="false" ht="40.5" hidden="false" customHeight="false" outlineLevel="0" collapsed="false">
      <c r="A7033" s="138" t="s">
        <v>7493</v>
      </c>
      <c r="B7033" s="146" t="s">
        <v>7494</v>
      </c>
      <c r="C7033" s="138" t="s">
        <v>27</v>
      </c>
      <c r="D7033" s="154" t="n">
        <v>23.65</v>
      </c>
    </row>
    <row r="7034" customFormat="false" ht="14.25" hidden="false" customHeight="false" outlineLevel="0" collapsed="false">
      <c r="A7034" s="138" t="s">
        <v>7495</v>
      </c>
      <c r="B7034" s="146" t="s">
        <v>7496</v>
      </c>
      <c r="C7034" s="138"/>
      <c r="D7034" s="154"/>
    </row>
    <row r="7035" customFormat="false" ht="14.25" hidden="false" customHeight="false" outlineLevel="0" collapsed="false">
      <c r="A7035" s="138"/>
      <c r="B7035" s="146" t="s">
        <v>7497</v>
      </c>
      <c r="C7035" s="138"/>
      <c r="D7035" s="154"/>
    </row>
    <row r="7036" customFormat="false" ht="27" hidden="false" customHeight="false" outlineLevel="0" collapsed="false">
      <c r="A7036" s="138" t="s">
        <v>7498</v>
      </c>
      <c r="B7036" s="146" t="s">
        <v>7499</v>
      </c>
      <c r="C7036" s="138" t="s">
        <v>27</v>
      </c>
      <c r="D7036" s="154" t="n">
        <v>23.57</v>
      </c>
    </row>
    <row r="7037" customFormat="false" ht="27" hidden="false" customHeight="false" outlineLevel="0" collapsed="false">
      <c r="A7037" s="138" t="s">
        <v>7500</v>
      </c>
      <c r="B7037" s="146" t="s">
        <v>7501</v>
      </c>
      <c r="C7037" s="138" t="s">
        <v>27</v>
      </c>
      <c r="D7037" s="154" t="n">
        <v>3.01</v>
      </c>
    </row>
    <row r="7038" customFormat="false" ht="14.25" hidden="false" customHeight="false" outlineLevel="0" collapsed="false">
      <c r="A7038" s="138"/>
      <c r="B7038" s="146" t="s">
        <v>7502</v>
      </c>
      <c r="C7038" s="138"/>
      <c r="D7038" s="154"/>
    </row>
    <row r="7039" customFormat="false" ht="27" hidden="false" customHeight="false" outlineLevel="0" collapsed="false">
      <c r="A7039" s="138" t="s">
        <v>7503</v>
      </c>
      <c r="B7039" s="146" t="s">
        <v>7504</v>
      </c>
      <c r="C7039" s="138" t="s">
        <v>27</v>
      </c>
      <c r="D7039" s="154" t="n">
        <v>27.05</v>
      </c>
    </row>
    <row r="7040" customFormat="false" ht="27" hidden="false" customHeight="false" outlineLevel="0" collapsed="false">
      <c r="A7040" s="138" t="s">
        <v>7505</v>
      </c>
      <c r="B7040" s="146" t="s">
        <v>7506</v>
      </c>
      <c r="C7040" s="138" t="s">
        <v>27</v>
      </c>
      <c r="D7040" s="154" t="n">
        <v>3.4</v>
      </c>
    </row>
    <row r="7041" customFormat="false" ht="14.25" hidden="false" customHeight="false" outlineLevel="0" collapsed="false">
      <c r="A7041" s="138" t="s">
        <v>7507</v>
      </c>
      <c r="B7041" s="146" t="s">
        <v>7508</v>
      </c>
      <c r="C7041" s="138"/>
      <c r="D7041" s="154"/>
    </row>
    <row r="7042" customFormat="false" ht="14.25" hidden="false" customHeight="false" outlineLevel="0" collapsed="false">
      <c r="A7042" s="138"/>
      <c r="B7042" s="146" t="s">
        <v>7497</v>
      </c>
      <c r="C7042" s="138"/>
      <c r="D7042" s="154"/>
    </row>
    <row r="7043" customFormat="false" ht="27" hidden="false" customHeight="false" outlineLevel="0" collapsed="false">
      <c r="A7043" s="138" t="s">
        <v>7509</v>
      </c>
      <c r="B7043" s="146" t="s">
        <v>7510</v>
      </c>
      <c r="C7043" s="138" t="s">
        <v>27</v>
      </c>
      <c r="D7043" s="154" t="n">
        <v>121.36</v>
      </c>
    </row>
    <row r="7044" customFormat="false" ht="27" hidden="false" customHeight="false" outlineLevel="0" collapsed="false">
      <c r="A7044" s="138" t="s">
        <v>7511</v>
      </c>
      <c r="B7044" s="146" t="s">
        <v>7512</v>
      </c>
      <c r="C7044" s="138" t="s">
        <v>27</v>
      </c>
      <c r="D7044" s="154" t="n">
        <v>134.23</v>
      </c>
    </row>
    <row r="7045" customFormat="false" ht="40.5" hidden="false" customHeight="false" outlineLevel="0" collapsed="false">
      <c r="A7045" s="138" t="s">
        <v>7513</v>
      </c>
      <c r="B7045" s="146" t="s">
        <v>7514</v>
      </c>
      <c r="C7045" s="138" t="s">
        <v>27</v>
      </c>
      <c r="D7045" s="154" t="n">
        <v>69.04</v>
      </c>
    </row>
    <row r="7046" customFormat="false" ht="14.25" hidden="false" customHeight="false" outlineLevel="0" collapsed="false">
      <c r="A7046" s="138"/>
      <c r="B7046" s="146" t="s">
        <v>7502</v>
      </c>
      <c r="C7046" s="138"/>
      <c r="D7046" s="154"/>
    </row>
    <row r="7047" customFormat="false" ht="27" hidden="false" customHeight="false" outlineLevel="0" collapsed="false">
      <c r="A7047" s="138" t="s">
        <v>7515</v>
      </c>
      <c r="B7047" s="146" t="s">
        <v>7516</v>
      </c>
      <c r="C7047" s="138" t="s">
        <v>27</v>
      </c>
      <c r="D7047" s="154" t="n">
        <v>124</v>
      </c>
    </row>
    <row r="7048" customFormat="false" ht="27" hidden="false" customHeight="false" outlineLevel="0" collapsed="false">
      <c r="A7048" s="138" t="s">
        <v>7517</v>
      </c>
      <c r="B7048" s="146" t="s">
        <v>7518</v>
      </c>
      <c r="C7048" s="138" t="s">
        <v>27</v>
      </c>
      <c r="D7048" s="154" t="n">
        <v>136.58</v>
      </c>
    </row>
    <row r="7049" customFormat="false" ht="40.5" hidden="false" customHeight="false" outlineLevel="0" collapsed="false">
      <c r="A7049" s="138" t="s">
        <v>7519</v>
      </c>
      <c r="B7049" s="146" t="s">
        <v>7520</v>
      </c>
      <c r="C7049" s="138" t="s">
        <v>27</v>
      </c>
      <c r="D7049" s="154" t="n">
        <v>71.72</v>
      </c>
    </row>
    <row r="7050" customFormat="false" ht="14.25" hidden="false" customHeight="false" outlineLevel="0" collapsed="false">
      <c r="A7050" s="138" t="s">
        <v>7521</v>
      </c>
      <c r="B7050" s="146" t="s">
        <v>7522</v>
      </c>
      <c r="C7050" s="138"/>
      <c r="D7050" s="154"/>
    </row>
    <row r="7051" customFormat="false" ht="14.25" hidden="false" customHeight="false" outlineLevel="0" collapsed="false">
      <c r="A7051" s="138" t="s">
        <v>7523</v>
      </c>
      <c r="B7051" s="146" t="s">
        <v>7524</v>
      </c>
      <c r="C7051" s="138"/>
      <c r="D7051" s="154"/>
    </row>
    <row r="7052" customFormat="false" ht="14.25" hidden="false" customHeight="false" outlineLevel="0" collapsed="false">
      <c r="A7052" s="138"/>
      <c r="B7052" s="146" t="s">
        <v>7525</v>
      </c>
      <c r="C7052" s="138"/>
      <c r="D7052" s="154"/>
    </row>
    <row r="7053" customFormat="false" ht="14.25" hidden="false" customHeight="false" outlineLevel="0" collapsed="false">
      <c r="A7053" s="138"/>
      <c r="B7053" s="146" t="s">
        <v>7526</v>
      </c>
      <c r="C7053" s="138"/>
      <c r="D7053" s="154"/>
    </row>
    <row r="7054" customFormat="false" ht="27" hidden="false" customHeight="false" outlineLevel="0" collapsed="false">
      <c r="A7054" s="138"/>
      <c r="B7054" s="146" t="s">
        <v>7527</v>
      </c>
      <c r="C7054" s="138"/>
      <c r="D7054" s="154"/>
    </row>
    <row r="7055" customFormat="false" ht="27" hidden="false" customHeight="false" outlineLevel="0" collapsed="false">
      <c r="A7055" s="138" t="s">
        <v>7528</v>
      </c>
      <c r="B7055" s="146" t="s">
        <v>7529</v>
      </c>
      <c r="C7055" s="138"/>
      <c r="D7055" s="154"/>
    </row>
    <row r="7056" customFormat="false" ht="14.25" hidden="false" customHeight="false" outlineLevel="0" collapsed="false">
      <c r="A7056" s="138"/>
      <c r="B7056" s="146" t="s">
        <v>7530</v>
      </c>
      <c r="C7056" s="138"/>
      <c r="D7056" s="154"/>
    </row>
    <row r="7057" customFormat="false" ht="14.25" hidden="false" customHeight="false" outlineLevel="0" collapsed="false">
      <c r="A7057" s="138"/>
      <c r="B7057" s="146" t="s">
        <v>7531</v>
      </c>
      <c r="C7057" s="138"/>
      <c r="D7057" s="154"/>
    </row>
    <row r="7058" customFormat="false" ht="40.5" hidden="false" customHeight="false" outlineLevel="0" collapsed="false">
      <c r="A7058" s="138" t="s">
        <v>7532</v>
      </c>
      <c r="B7058" s="146" t="s">
        <v>7533</v>
      </c>
      <c r="C7058" s="138" t="s">
        <v>27</v>
      </c>
      <c r="D7058" s="154" t="n">
        <v>31.4</v>
      </c>
    </row>
    <row r="7059" customFormat="false" ht="40.5" hidden="false" customHeight="false" outlineLevel="0" collapsed="false">
      <c r="A7059" s="138" t="s">
        <v>7534</v>
      </c>
      <c r="B7059" s="146" t="s">
        <v>7535</v>
      </c>
      <c r="C7059" s="138" t="s">
        <v>27</v>
      </c>
      <c r="D7059" s="154" t="n">
        <v>36.15</v>
      </c>
    </row>
    <row r="7060" customFormat="false" ht="14.25" hidden="false" customHeight="false" outlineLevel="0" collapsed="false">
      <c r="A7060" s="138"/>
      <c r="B7060" s="146" t="s">
        <v>7536</v>
      </c>
      <c r="C7060" s="138"/>
      <c r="D7060" s="154"/>
    </row>
    <row r="7061" customFormat="false" ht="40.5" hidden="false" customHeight="false" outlineLevel="0" collapsed="false">
      <c r="A7061" s="138" t="s">
        <v>7537</v>
      </c>
      <c r="B7061" s="146" t="s">
        <v>7538</v>
      </c>
      <c r="C7061" s="138" t="s">
        <v>27</v>
      </c>
      <c r="D7061" s="154" t="n">
        <v>35.14</v>
      </c>
    </row>
    <row r="7062" customFormat="false" ht="40.5" hidden="false" customHeight="false" outlineLevel="0" collapsed="false">
      <c r="A7062" s="138" t="s">
        <v>7539</v>
      </c>
      <c r="B7062" s="146" t="s">
        <v>7540</v>
      </c>
      <c r="C7062" s="138" t="s">
        <v>27</v>
      </c>
      <c r="D7062" s="154" t="n">
        <v>40.73</v>
      </c>
    </row>
    <row r="7063" customFormat="false" ht="14.25" hidden="false" customHeight="false" outlineLevel="0" collapsed="false">
      <c r="A7063" s="138"/>
      <c r="B7063" s="146" t="s">
        <v>7541</v>
      </c>
      <c r="C7063" s="138"/>
      <c r="D7063" s="154"/>
    </row>
    <row r="7064" customFormat="false" ht="40.5" hidden="false" customHeight="false" outlineLevel="0" collapsed="false">
      <c r="A7064" s="138" t="s">
        <v>7542</v>
      </c>
      <c r="B7064" s="146" t="s">
        <v>7543</v>
      </c>
      <c r="C7064" s="138" t="s">
        <v>27</v>
      </c>
      <c r="D7064" s="154" t="n">
        <v>36.27</v>
      </c>
    </row>
    <row r="7065" customFormat="false" ht="40.5" hidden="false" customHeight="false" outlineLevel="0" collapsed="false">
      <c r="A7065" s="138" t="s">
        <v>7544</v>
      </c>
      <c r="B7065" s="146" t="s">
        <v>7545</v>
      </c>
      <c r="C7065" s="138" t="s">
        <v>27</v>
      </c>
      <c r="D7065" s="154" t="n">
        <v>42.97</v>
      </c>
    </row>
    <row r="7066" customFormat="false" ht="14.25" hidden="false" customHeight="false" outlineLevel="0" collapsed="false">
      <c r="A7066" s="138"/>
      <c r="B7066" s="146" t="s">
        <v>7546</v>
      </c>
      <c r="C7066" s="138"/>
      <c r="D7066" s="154"/>
    </row>
    <row r="7067" customFormat="false" ht="14.25" hidden="false" customHeight="false" outlineLevel="0" collapsed="false">
      <c r="A7067" s="138"/>
      <c r="B7067" s="146" t="s">
        <v>7531</v>
      </c>
      <c r="C7067" s="138"/>
      <c r="D7067" s="154"/>
    </row>
    <row r="7068" customFormat="false" ht="40.5" hidden="false" customHeight="false" outlineLevel="0" collapsed="false">
      <c r="A7068" s="138" t="s">
        <v>7547</v>
      </c>
      <c r="B7068" s="146" t="s">
        <v>7548</v>
      </c>
      <c r="C7068" s="138" t="s">
        <v>27</v>
      </c>
      <c r="D7068" s="154" t="n">
        <v>33.85</v>
      </c>
    </row>
    <row r="7069" customFormat="false" ht="40.5" hidden="false" customHeight="false" outlineLevel="0" collapsed="false">
      <c r="A7069" s="138" t="s">
        <v>7549</v>
      </c>
      <c r="B7069" s="146" t="s">
        <v>7550</v>
      </c>
      <c r="C7069" s="138" t="s">
        <v>27</v>
      </c>
      <c r="D7069" s="154" t="n">
        <v>39.93</v>
      </c>
    </row>
    <row r="7070" customFormat="false" ht="14.25" hidden="false" customHeight="false" outlineLevel="0" collapsed="false">
      <c r="A7070" s="138"/>
      <c r="B7070" s="146" t="s">
        <v>7536</v>
      </c>
      <c r="C7070" s="138"/>
      <c r="D7070" s="154"/>
    </row>
    <row r="7071" customFormat="false" ht="40.5" hidden="false" customHeight="false" outlineLevel="0" collapsed="false">
      <c r="A7071" s="138" t="s">
        <v>7551</v>
      </c>
      <c r="B7071" s="146" t="s">
        <v>7552</v>
      </c>
      <c r="C7071" s="138" t="s">
        <v>27</v>
      </c>
      <c r="D7071" s="154" t="n">
        <v>37.38</v>
      </c>
    </row>
    <row r="7072" customFormat="false" ht="40.5" hidden="false" customHeight="false" outlineLevel="0" collapsed="false">
      <c r="A7072" s="138" t="s">
        <v>7553</v>
      </c>
      <c r="B7072" s="146" t="s">
        <v>7554</v>
      </c>
      <c r="C7072" s="138" t="s">
        <v>27</v>
      </c>
      <c r="D7072" s="154" t="n">
        <v>44.59</v>
      </c>
    </row>
    <row r="7073" customFormat="false" ht="14.25" hidden="false" customHeight="false" outlineLevel="0" collapsed="false">
      <c r="A7073" s="138"/>
      <c r="B7073" s="146" t="s">
        <v>7541</v>
      </c>
      <c r="C7073" s="138"/>
      <c r="D7073" s="154"/>
    </row>
    <row r="7074" customFormat="false" ht="40.5" hidden="false" customHeight="false" outlineLevel="0" collapsed="false">
      <c r="A7074" s="138" t="s">
        <v>7555</v>
      </c>
      <c r="B7074" s="146" t="s">
        <v>7556</v>
      </c>
      <c r="C7074" s="138" t="s">
        <v>27</v>
      </c>
      <c r="D7074" s="154" t="n">
        <v>40.08</v>
      </c>
    </row>
    <row r="7075" customFormat="false" ht="40.5" hidden="false" customHeight="false" outlineLevel="0" collapsed="false">
      <c r="A7075" s="138" t="s">
        <v>7557</v>
      </c>
      <c r="B7075" s="146" t="s">
        <v>7558</v>
      </c>
      <c r="C7075" s="138" t="s">
        <v>27</v>
      </c>
      <c r="D7075" s="154" t="n">
        <v>45.85</v>
      </c>
    </row>
    <row r="7076" customFormat="false" ht="40.5" hidden="false" customHeight="false" outlineLevel="0" collapsed="false">
      <c r="A7076" s="138" t="s">
        <v>7559</v>
      </c>
      <c r="B7076" s="146" t="s">
        <v>7560</v>
      </c>
      <c r="C7076" s="138"/>
      <c r="D7076" s="154"/>
    </row>
    <row r="7077" customFormat="false" ht="14.25" hidden="false" customHeight="false" outlineLevel="0" collapsed="false">
      <c r="A7077" s="138"/>
      <c r="B7077" s="146" t="s">
        <v>7561</v>
      </c>
      <c r="C7077" s="138"/>
      <c r="D7077" s="154"/>
    </row>
    <row r="7078" customFormat="false" ht="14.25" hidden="false" customHeight="false" outlineLevel="0" collapsed="false">
      <c r="A7078" s="138"/>
      <c r="B7078" s="146" t="s">
        <v>7562</v>
      </c>
      <c r="C7078" s="138"/>
      <c r="D7078" s="154"/>
    </row>
    <row r="7079" customFormat="false" ht="67.5" hidden="false" customHeight="false" outlineLevel="0" collapsed="false">
      <c r="A7079" s="138" t="s">
        <v>7563</v>
      </c>
      <c r="B7079" s="150" t="s">
        <v>7564</v>
      </c>
      <c r="C7079" s="138" t="s">
        <v>27</v>
      </c>
      <c r="D7079" s="154" t="n">
        <v>55.51</v>
      </c>
    </row>
    <row r="7080" customFormat="false" ht="67.5" hidden="false" customHeight="false" outlineLevel="0" collapsed="false">
      <c r="A7080" s="138" t="s">
        <v>7565</v>
      </c>
      <c r="B7080" s="150" t="s">
        <v>7566</v>
      </c>
      <c r="C7080" s="138" t="s">
        <v>27</v>
      </c>
      <c r="D7080" s="154" t="n">
        <v>62.41</v>
      </c>
    </row>
    <row r="7081" customFormat="false" ht="14.25" hidden="false" customHeight="false" outlineLevel="0" collapsed="false">
      <c r="A7081" s="138"/>
      <c r="B7081" s="146" t="s">
        <v>7567</v>
      </c>
      <c r="C7081" s="138"/>
      <c r="D7081" s="154"/>
    </row>
    <row r="7082" customFormat="false" ht="67.5" hidden="false" customHeight="false" outlineLevel="0" collapsed="false">
      <c r="A7082" s="138" t="s">
        <v>7568</v>
      </c>
      <c r="B7082" s="150" t="s">
        <v>7569</v>
      </c>
      <c r="C7082" s="138" t="s">
        <v>27</v>
      </c>
      <c r="D7082" s="154" t="n">
        <v>59.94</v>
      </c>
    </row>
    <row r="7083" customFormat="false" ht="67.5" hidden="false" customHeight="false" outlineLevel="0" collapsed="false">
      <c r="A7083" s="138" t="s">
        <v>7570</v>
      </c>
      <c r="B7083" s="150" t="s">
        <v>7571</v>
      </c>
      <c r="C7083" s="138" t="s">
        <v>27</v>
      </c>
      <c r="D7083" s="154" t="n">
        <v>67.97</v>
      </c>
    </row>
    <row r="7084" customFormat="false" ht="14.25" hidden="false" customHeight="false" outlineLevel="0" collapsed="false">
      <c r="A7084" s="138"/>
      <c r="B7084" s="146" t="s">
        <v>7572</v>
      </c>
      <c r="C7084" s="138"/>
      <c r="D7084" s="154"/>
    </row>
    <row r="7085" customFormat="false" ht="67.5" hidden="false" customHeight="false" outlineLevel="0" collapsed="false">
      <c r="A7085" s="138" t="s">
        <v>7573</v>
      </c>
      <c r="B7085" s="150" t="s">
        <v>7574</v>
      </c>
      <c r="C7085" s="138" t="s">
        <v>27</v>
      </c>
      <c r="D7085" s="154" t="n">
        <v>63.52</v>
      </c>
    </row>
    <row r="7086" customFormat="false" ht="67.5" hidden="false" customHeight="false" outlineLevel="0" collapsed="false">
      <c r="A7086" s="138" t="s">
        <v>7575</v>
      </c>
      <c r="B7086" s="150" t="s">
        <v>7576</v>
      </c>
      <c r="C7086" s="138" t="s">
        <v>27</v>
      </c>
      <c r="D7086" s="154" t="n">
        <v>70.69</v>
      </c>
    </row>
    <row r="7087" customFormat="false" ht="14.25" hidden="false" customHeight="false" outlineLevel="0" collapsed="false">
      <c r="A7087" s="138"/>
      <c r="B7087" s="146" t="s">
        <v>7577</v>
      </c>
      <c r="C7087" s="138"/>
      <c r="D7087" s="154"/>
    </row>
    <row r="7088" customFormat="false" ht="14.25" hidden="false" customHeight="false" outlineLevel="0" collapsed="false">
      <c r="A7088" s="138"/>
      <c r="B7088" s="146" t="s">
        <v>7562</v>
      </c>
      <c r="C7088" s="138"/>
      <c r="D7088" s="154"/>
    </row>
    <row r="7089" customFormat="false" ht="67.5" hidden="false" customHeight="false" outlineLevel="0" collapsed="false">
      <c r="A7089" s="138" t="s">
        <v>7578</v>
      </c>
      <c r="B7089" s="150" t="s">
        <v>7579</v>
      </c>
      <c r="C7089" s="138" t="s">
        <v>27</v>
      </c>
      <c r="D7089" s="154" t="n">
        <v>58.41</v>
      </c>
    </row>
    <row r="7090" customFormat="false" ht="67.5" hidden="false" customHeight="false" outlineLevel="0" collapsed="false">
      <c r="A7090" s="138" t="s">
        <v>7580</v>
      </c>
      <c r="B7090" s="150" t="s">
        <v>7581</v>
      </c>
      <c r="C7090" s="138" t="s">
        <v>27</v>
      </c>
      <c r="D7090" s="154" t="n">
        <v>65.09</v>
      </c>
    </row>
    <row r="7091" customFormat="false" ht="14.25" hidden="false" customHeight="false" outlineLevel="0" collapsed="false">
      <c r="A7091" s="138"/>
      <c r="B7091" s="146" t="s">
        <v>7567</v>
      </c>
      <c r="C7091" s="138"/>
      <c r="D7091" s="154"/>
    </row>
    <row r="7092" customFormat="false" ht="67.5" hidden="false" customHeight="false" outlineLevel="0" collapsed="false">
      <c r="A7092" s="138" t="s">
        <v>7582</v>
      </c>
      <c r="B7092" s="150" t="s">
        <v>7583</v>
      </c>
      <c r="C7092" s="138" t="s">
        <v>27</v>
      </c>
      <c r="D7092" s="154" t="n">
        <v>63.49</v>
      </c>
    </row>
    <row r="7093" customFormat="false" ht="67.5" hidden="false" customHeight="false" outlineLevel="0" collapsed="false">
      <c r="A7093" s="138" t="s">
        <v>7584</v>
      </c>
      <c r="B7093" s="150" t="s">
        <v>7585</v>
      </c>
      <c r="C7093" s="138" t="s">
        <v>27</v>
      </c>
      <c r="D7093" s="154" t="n">
        <v>72.02</v>
      </c>
    </row>
    <row r="7094" customFormat="false" ht="14.25" hidden="false" customHeight="false" outlineLevel="0" collapsed="false">
      <c r="A7094" s="138"/>
      <c r="B7094" s="146" t="s">
        <v>7572</v>
      </c>
      <c r="C7094" s="138"/>
      <c r="D7094" s="154"/>
    </row>
    <row r="7095" customFormat="false" ht="67.5" hidden="false" customHeight="false" outlineLevel="0" collapsed="false">
      <c r="A7095" s="138" t="s">
        <v>7586</v>
      </c>
      <c r="B7095" s="150" t="s">
        <v>7587</v>
      </c>
      <c r="C7095" s="138" t="s">
        <v>27</v>
      </c>
      <c r="D7095" s="154" t="n">
        <v>63.29</v>
      </c>
    </row>
    <row r="7096" customFormat="false" ht="67.5" hidden="false" customHeight="false" outlineLevel="0" collapsed="false">
      <c r="A7096" s="138" t="s">
        <v>7588</v>
      </c>
      <c r="B7096" s="150" t="s">
        <v>7589</v>
      </c>
      <c r="C7096" s="138" t="s">
        <v>27</v>
      </c>
      <c r="D7096" s="154" t="n">
        <v>70.69</v>
      </c>
    </row>
    <row r="7097" customFormat="false" ht="27" hidden="false" customHeight="false" outlineLevel="0" collapsed="false">
      <c r="A7097" s="138"/>
      <c r="B7097" s="146" t="s">
        <v>7590</v>
      </c>
      <c r="C7097" s="138"/>
      <c r="D7097" s="154"/>
    </row>
    <row r="7098" customFormat="false" ht="14.25" hidden="false" customHeight="false" outlineLevel="0" collapsed="false">
      <c r="A7098" s="138"/>
      <c r="B7098" s="146" t="s">
        <v>7591</v>
      </c>
      <c r="C7098" s="138"/>
      <c r="D7098" s="154"/>
    </row>
    <row r="7099" customFormat="false" ht="81" hidden="false" customHeight="false" outlineLevel="0" collapsed="false">
      <c r="A7099" s="138" t="s">
        <v>7592</v>
      </c>
      <c r="B7099" s="150" t="s">
        <v>7593</v>
      </c>
      <c r="C7099" s="138" t="s">
        <v>27</v>
      </c>
      <c r="D7099" s="154" t="n">
        <v>0</v>
      </c>
    </row>
    <row r="7100" customFormat="false" ht="81" hidden="false" customHeight="false" outlineLevel="0" collapsed="false">
      <c r="A7100" s="138" t="s">
        <v>7210</v>
      </c>
      <c r="B7100" s="150" t="s">
        <v>7594</v>
      </c>
      <c r="C7100" s="138" t="s">
        <v>27</v>
      </c>
      <c r="D7100" s="154" t="n">
        <v>0</v>
      </c>
    </row>
    <row r="7101" customFormat="false" ht="14.25" hidden="false" customHeight="false" outlineLevel="0" collapsed="false">
      <c r="A7101" s="138"/>
      <c r="B7101" s="146" t="s">
        <v>7567</v>
      </c>
      <c r="C7101" s="138"/>
      <c r="D7101" s="154"/>
    </row>
    <row r="7102" customFormat="false" ht="81" hidden="false" customHeight="false" outlineLevel="0" collapsed="false">
      <c r="A7102" s="138" t="s">
        <v>7592</v>
      </c>
      <c r="B7102" s="150" t="s">
        <v>7593</v>
      </c>
      <c r="C7102" s="138" t="s">
        <v>27</v>
      </c>
      <c r="D7102" s="154" t="n">
        <v>0</v>
      </c>
    </row>
    <row r="7103" customFormat="false" ht="81" hidden="false" customHeight="false" outlineLevel="0" collapsed="false">
      <c r="A7103" s="138" t="s">
        <v>7210</v>
      </c>
      <c r="B7103" s="150" t="s">
        <v>7594</v>
      </c>
      <c r="C7103" s="138" t="s">
        <v>27</v>
      </c>
      <c r="D7103" s="154" t="n">
        <v>0</v>
      </c>
    </row>
    <row r="7104" customFormat="false" ht="14.25" hidden="false" customHeight="false" outlineLevel="0" collapsed="false">
      <c r="A7104" s="138"/>
      <c r="B7104" s="146" t="s">
        <v>7572</v>
      </c>
      <c r="C7104" s="138"/>
      <c r="D7104" s="154"/>
    </row>
    <row r="7105" customFormat="false" ht="81" hidden="false" customHeight="false" outlineLevel="0" collapsed="false">
      <c r="A7105" s="138" t="s">
        <v>7592</v>
      </c>
      <c r="B7105" s="150" t="s">
        <v>7593</v>
      </c>
      <c r="C7105" s="138" t="s">
        <v>27</v>
      </c>
      <c r="D7105" s="154" t="n">
        <v>0</v>
      </c>
    </row>
    <row r="7106" customFormat="false" ht="81" hidden="false" customHeight="false" outlineLevel="0" collapsed="false">
      <c r="A7106" s="138" t="s">
        <v>7210</v>
      </c>
      <c r="B7106" s="150" t="s">
        <v>7594</v>
      </c>
      <c r="C7106" s="138" t="s">
        <v>27</v>
      </c>
      <c r="D7106" s="154" t="n">
        <v>0</v>
      </c>
    </row>
    <row r="7107" customFormat="false" ht="14.25" hidden="false" customHeight="false" outlineLevel="0" collapsed="false">
      <c r="A7107" s="138" t="s">
        <v>7595</v>
      </c>
      <c r="B7107" s="146" t="s">
        <v>7596</v>
      </c>
      <c r="C7107" s="138"/>
      <c r="D7107" s="154"/>
    </row>
    <row r="7108" customFormat="false" ht="14.25" hidden="false" customHeight="false" outlineLevel="0" collapsed="false">
      <c r="A7108" s="138" t="s">
        <v>7597</v>
      </c>
      <c r="B7108" s="146" t="s">
        <v>7598</v>
      </c>
      <c r="C7108" s="138" t="s">
        <v>27</v>
      </c>
      <c r="D7108" s="154" t="n">
        <v>31.94</v>
      </c>
    </row>
    <row r="7109" customFormat="false" ht="14.25" hidden="false" customHeight="false" outlineLevel="0" collapsed="false">
      <c r="A7109" s="138" t="s">
        <v>7599</v>
      </c>
      <c r="B7109" s="146" t="s">
        <v>7600</v>
      </c>
      <c r="C7109" s="138"/>
      <c r="D7109" s="154"/>
    </row>
    <row r="7110" customFormat="false" ht="14.25" hidden="false" customHeight="false" outlineLevel="0" collapsed="false">
      <c r="A7110" s="138" t="s">
        <v>7601</v>
      </c>
      <c r="B7110" s="146" t="s">
        <v>7524</v>
      </c>
      <c r="C7110" s="138"/>
      <c r="D7110" s="154"/>
    </row>
    <row r="7111" customFormat="false" ht="14.25" hidden="false" customHeight="false" outlineLevel="0" collapsed="false">
      <c r="A7111" s="138"/>
      <c r="B7111" s="146" t="s">
        <v>7602</v>
      </c>
      <c r="C7111" s="138"/>
      <c r="D7111" s="154"/>
    </row>
    <row r="7112" customFormat="false" ht="14.25" hidden="false" customHeight="false" outlineLevel="0" collapsed="false">
      <c r="A7112" s="138"/>
      <c r="B7112" s="146" t="s">
        <v>7603</v>
      </c>
      <c r="C7112" s="138"/>
      <c r="D7112" s="154"/>
    </row>
    <row r="7113" customFormat="false" ht="14.25" hidden="false" customHeight="false" outlineLevel="0" collapsed="false">
      <c r="A7113" s="138"/>
      <c r="B7113" s="146" t="s">
        <v>7604</v>
      </c>
      <c r="C7113" s="138"/>
      <c r="D7113" s="154"/>
    </row>
    <row r="7114" customFormat="false" ht="14.25" hidden="false" customHeight="false" outlineLevel="0" collapsed="false">
      <c r="A7114" s="138"/>
      <c r="B7114" s="146" t="s">
        <v>7605</v>
      </c>
      <c r="C7114" s="138"/>
      <c r="D7114" s="154"/>
    </row>
    <row r="7115" customFormat="false" ht="27" hidden="false" customHeight="false" outlineLevel="0" collapsed="false">
      <c r="A7115" s="138"/>
      <c r="B7115" s="146" t="s">
        <v>7606</v>
      </c>
      <c r="C7115" s="138"/>
      <c r="D7115" s="154"/>
    </row>
    <row r="7116" customFormat="false" ht="14.25" hidden="false" customHeight="false" outlineLevel="0" collapsed="false">
      <c r="A7116" s="138"/>
      <c r="B7116" s="146" t="s">
        <v>7607</v>
      </c>
      <c r="C7116" s="138"/>
      <c r="D7116" s="154"/>
    </row>
    <row r="7117" customFormat="false" ht="14.25" hidden="false" customHeight="false" outlineLevel="0" collapsed="false">
      <c r="A7117" s="138"/>
      <c r="B7117" s="146" t="s">
        <v>7608</v>
      </c>
      <c r="C7117" s="138"/>
      <c r="D7117" s="154"/>
    </row>
    <row r="7118" customFormat="false" ht="27" hidden="false" customHeight="false" outlineLevel="0" collapsed="false">
      <c r="A7118" s="138" t="s">
        <v>7609</v>
      </c>
      <c r="B7118" s="146" t="s">
        <v>7610</v>
      </c>
      <c r="C7118" s="138"/>
      <c r="D7118" s="154"/>
    </row>
    <row r="7119" customFormat="false" ht="27" hidden="false" customHeight="false" outlineLevel="0" collapsed="false">
      <c r="A7119" s="138" t="s">
        <v>7611</v>
      </c>
      <c r="B7119" s="146" t="s">
        <v>7612</v>
      </c>
      <c r="C7119" s="138" t="s">
        <v>27</v>
      </c>
      <c r="D7119" s="154" t="n">
        <v>13.66</v>
      </c>
    </row>
    <row r="7120" customFormat="false" ht="27" hidden="false" customHeight="false" outlineLevel="0" collapsed="false">
      <c r="A7120" s="138" t="s">
        <v>7613</v>
      </c>
      <c r="B7120" s="146" t="s">
        <v>7614</v>
      </c>
      <c r="C7120" s="138" t="s">
        <v>27</v>
      </c>
      <c r="D7120" s="154" t="n">
        <v>15.82</v>
      </c>
    </row>
    <row r="7121" customFormat="false" ht="27" hidden="false" customHeight="false" outlineLevel="0" collapsed="false">
      <c r="A7121" s="138" t="s">
        <v>7615</v>
      </c>
      <c r="B7121" s="146" t="s">
        <v>7616</v>
      </c>
      <c r="C7121" s="138" t="s">
        <v>27</v>
      </c>
      <c r="D7121" s="154" t="n">
        <v>80.53</v>
      </c>
    </row>
    <row r="7122" customFormat="false" ht="14.25" hidden="false" customHeight="false" outlineLevel="0" collapsed="false">
      <c r="A7122" s="138" t="s">
        <v>7617</v>
      </c>
      <c r="B7122" s="146" t="s">
        <v>7618</v>
      </c>
      <c r="C7122" s="138"/>
      <c r="D7122" s="154"/>
    </row>
    <row r="7123" customFormat="false" ht="14.25" hidden="false" customHeight="false" outlineLevel="0" collapsed="false">
      <c r="A7123" s="138"/>
      <c r="B7123" s="146" t="s">
        <v>7619</v>
      </c>
      <c r="C7123" s="138"/>
      <c r="D7123" s="154"/>
    </row>
    <row r="7124" customFormat="false" ht="27" hidden="false" customHeight="false" outlineLevel="0" collapsed="false">
      <c r="A7124" s="138" t="s">
        <v>7620</v>
      </c>
      <c r="B7124" s="146" t="s">
        <v>7621</v>
      </c>
      <c r="C7124" s="138" t="s">
        <v>27</v>
      </c>
      <c r="D7124" s="154" t="n">
        <v>28.09</v>
      </c>
    </row>
    <row r="7125" customFormat="false" ht="27" hidden="false" customHeight="false" outlineLevel="0" collapsed="false">
      <c r="A7125" s="138" t="s">
        <v>7622</v>
      </c>
      <c r="B7125" s="146" t="s">
        <v>7623</v>
      </c>
      <c r="C7125" s="138" t="s">
        <v>27</v>
      </c>
      <c r="D7125" s="154" t="n">
        <v>32.63</v>
      </c>
    </row>
    <row r="7126" customFormat="false" ht="27" hidden="false" customHeight="false" outlineLevel="0" collapsed="false">
      <c r="A7126" s="138" t="s">
        <v>7624</v>
      </c>
      <c r="B7126" s="146" t="s">
        <v>7625</v>
      </c>
      <c r="C7126" s="138" t="s">
        <v>27</v>
      </c>
      <c r="D7126" s="154" t="n">
        <v>43.08</v>
      </c>
    </row>
    <row r="7127" customFormat="false" ht="27" hidden="false" customHeight="false" outlineLevel="0" collapsed="false">
      <c r="A7127" s="138" t="s">
        <v>7626</v>
      </c>
      <c r="B7127" s="146" t="s">
        <v>7627</v>
      </c>
      <c r="C7127" s="138" t="s">
        <v>27</v>
      </c>
      <c r="D7127" s="154" t="n">
        <v>49.02</v>
      </c>
    </row>
    <row r="7128" customFormat="false" ht="14.25" hidden="false" customHeight="false" outlineLevel="0" collapsed="false">
      <c r="A7128" s="138"/>
      <c r="B7128" s="146" t="s">
        <v>7628</v>
      </c>
      <c r="C7128" s="138"/>
      <c r="D7128" s="154"/>
    </row>
    <row r="7129" customFormat="false" ht="27" hidden="false" customHeight="false" outlineLevel="0" collapsed="false">
      <c r="A7129" s="138" t="s">
        <v>7629</v>
      </c>
      <c r="B7129" s="146" t="s">
        <v>7630</v>
      </c>
      <c r="C7129" s="138" t="s">
        <v>27</v>
      </c>
      <c r="D7129" s="154" t="n">
        <v>39.75</v>
      </c>
    </row>
    <row r="7130" customFormat="false" ht="27" hidden="false" customHeight="false" outlineLevel="0" collapsed="false">
      <c r="A7130" s="138" t="s">
        <v>7631</v>
      </c>
      <c r="B7130" s="146" t="s">
        <v>7632</v>
      </c>
      <c r="C7130" s="138" t="s">
        <v>27</v>
      </c>
      <c r="D7130" s="154" t="n">
        <v>53.17</v>
      </c>
    </row>
    <row r="7131" customFormat="false" ht="27" hidden="false" customHeight="false" outlineLevel="0" collapsed="false">
      <c r="A7131" s="138" t="s">
        <v>7633</v>
      </c>
      <c r="B7131" s="146" t="s">
        <v>7634</v>
      </c>
      <c r="C7131" s="138" t="s">
        <v>27</v>
      </c>
      <c r="D7131" s="154" t="n">
        <v>39.29</v>
      </c>
    </row>
    <row r="7132" customFormat="false" ht="14.25" hidden="false" customHeight="false" outlineLevel="0" collapsed="false">
      <c r="A7132" s="138"/>
      <c r="B7132" s="146" t="s">
        <v>7635</v>
      </c>
      <c r="C7132" s="138"/>
      <c r="D7132" s="154"/>
    </row>
    <row r="7133" customFormat="false" ht="27" hidden="false" customHeight="false" outlineLevel="0" collapsed="false">
      <c r="A7133" s="138" t="s">
        <v>7636</v>
      </c>
      <c r="B7133" s="146" t="s">
        <v>7637</v>
      </c>
      <c r="C7133" s="138" t="s">
        <v>27</v>
      </c>
      <c r="D7133" s="154" t="n">
        <v>28.83</v>
      </c>
    </row>
    <row r="7134" customFormat="false" ht="27" hidden="false" customHeight="false" outlineLevel="0" collapsed="false">
      <c r="A7134" s="138" t="s">
        <v>7638</v>
      </c>
      <c r="B7134" s="146" t="s">
        <v>7639</v>
      </c>
      <c r="C7134" s="138" t="s">
        <v>27</v>
      </c>
      <c r="D7134" s="154" t="n">
        <v>34</v>
      </c>
    </row>
    <row r="7135" customFormat="false" ht="27" hidden="false" customHeight="false" outlineLevel="0" collapsed="false">
      <c r="A7135" s="138" t="s">
        <v>7640</v>
      </c>
      <c r="B7135" s="146" t="s">
        <v>7641</v>
      </c>
      <c r="C7135" s="138" t="s">
        <v>27</v>
      </c>
      <c r="D7135" s="154" t="n">
        <v>44.38</v>
      </c>
    </row>
    <row r="7136" customFormat="false" ht="27" hidden="false" customHeight="false" outlineLevel="0" collapsed="false">
      <c r="A7136" s="138" t="s">
        <v>7642</v>
      </c>
      <c r="B7136" s="146" t="s">
        <v>7643</v>
      </c>
      <c r="C7136" s="138"/>
      <c r="D7136" s="154"/>
    </row>
    <row r="7137" customFormat="false" ht="14.25" hidden="false" customHeight="false" outlineLevel="0" collapsed="false">
      <c r="A7137" s="138"/>
      <c r="B7137" s="146" t="s">
        <v>7644</v>
      </c>
      <c r="C7137" s="138"/>
      <c r="D7137" s="154"/>
    </row>
    <row r="7138" customFormat="false" ht="14.25" hidden="false" customHeight="false" outlineLevel="0" collapsed="false">
      <c r="A7138" s="138"/>
      <c r="B7138" s="146" t="s">
        <v>7645</v>
      </c>
      <c r="C7138" s="138"/>
      <c r="D7138" s="154"/>
    </row>
    <row r="7139" customFormat="false" ht="27" hidden="false" customHeight="false" outlineLevel="0" collapsed="false">
      <c r="A7139" s="138" t="s">
        <v>7646</v>
      </c>
      <c r="B7139" s="146" t="s">
        <v>7647</v>
      </c>
      <c r="C7139" s="138" t="s">
        <v>27</v>
      </c>
      <c r="D7139" s="154" t="n">
        <v>40.73</v>
      </c>
    </row>
    <row r="7140" customFormat="false" ht="40.5" hidden="false" customHeight="false" outlineLevel="0" collapsed="false">
      <c r="A7140" s="138" t="s">
        <v>7648</v>
      </c>
      <c r="B7140" s="146" t="s">
        <v>7649</v>
      </c>
      <c r="C7140" s="138" t="s">
        <v>27</v>
      </c>
      <c r="D7140" s="154" t="n">
        <v>4.68</v>
      </c>
    </row>
    <row r="7141" customFormat="false" ht="14.25" hidden="false" customHeight="false" outlineLevel="0" collapsed="false">
      <c r="A7141" s="138"/>
      <c r="B7141" s="146" t="s">
        <v>7650</v>
      </c>
      <c r="C7141" s="138"/>
      <c r="D7141" s="154"/>
    </row>
    <row r="7142" customFormat="false" ht="27" hidden="false" customHeight="false" outlineLevel="0" collapsed="false">
      <c r="A7142" s="138" t="s">
        <v>7651</v>
      </c>
      <c r="B7142" s="146" t="s">
        <v>7652</v>
      </c>
      <c r="C7142" s="138" t="s">
        <v>27</v>
      </c>
      <c r="D7142" s="154" t="n">
        <v>48.86</v>
      </c>
    </row>
    <row r="7143" customFormat="false" ht="40.5" hidden="false" customHeight="false" outlineLevel="0" collapsed="false">
      <c r="A7143" s="138" t="s">
        <v>7653</v>
      </c>
      <c r="B7143" s="146" t="s">
        <v>7654</v>
      </c>
      <c r="C7143" s="138" t="s">
        <v>27</v>
      </c>
      <c r="D7143" s="154" t="n">
        <v>6.31</v>
      </c>
    </row>
    <row r="7144" customFormat="false" ht="14.25" hidden="false" customHeight="false" outlineLevel="0" collapsed="false">
      <c r="A7144" s="138"/>
      <c r="B7144" s="146" t="s">
        <v>7655</v>
      </c>
      <c r="C7144" s="138"/>
      <c r="D7144" s="154"/>
    </row>
    <row r="7145" customFormat="false" ht="27" hidden="false" customHeight="false" outlineLevel="0" collapsed="false">
      <c r="A7145" s="138" t="s">
        <v>7656</v>
      </c>
      <c r="B7145" s="146" t="s">
        <v>7657</v>
      </c>
      <c r="C7145" s="138" t="s">
        <v>27</v>
      </c>
      <c r="D7145" s="154" t="n">
        <v>64.02</v>
      </c>
    </row>
    <row r="7146" customFormat="false" ht="40.5" hidden="false" customHeight="false" outlineLevel="0" collapsed="false">
      <c r="A7146" s="138" t="s">
        <v>7658</v>
      </c>
      <c r="B7146" s="146" t="s">
        <v>7659</v>
      </c>
      <c r="C7146" s="138" t="s">
        <v>27</v>
      </c>
      <c r="D7146" s="154" t="n">
        <v>7.89</v>
      </c>
    </row>
    <row r="7147" customFormat="false" ht="14.25" hidden="false" customHeight="false" outlineLevel="0" collapsed="false">
      <c r="A7147" s="138"/>
      <c r="B7147" s="146" t="s">
        <v>7660</v>
      </c>
      <c r="C7147" s="138"/>
      <c r="D7147" s="154"/>
    </row>
    <row r="7148" customFormat="false" ht="27" hidden="false" customHeight="false" outlineLevel="0" collapsed="false">
      <c r="A7148" s="138" t="s">
        <v>7661</v>
      </c>
      <c r="B7148" s="146" t="s">
        <v>7662</v>
      </c>
      <c r="C7148" s="138" t="s">
        <v>27</v>
      </c>
      <c r="D7148" s="154" t="n">
        <v>96.33</v>
      </c>
    </row>
    <row r="7149" customFormat="false" ht="40.5" hidden="false" customHeight="false" outlineLevel="0" collapsed="false">
      <c r="A7149" s="138" t="s">
        <v>7663</v>
      </c>
      <c r="B7149" s="146" t="s">
        <v>7664</v>
      </c>
      <c r="C7149" s="138" t="s">
        <v>27</v>
      </c>
      <c r="D7149" s="154" t="n">
        <v>9.92</v>
      </c>
    </row>
    <row r="7150" customFormat="false" ht="14.25" hidden="false" customHeight="false" outlineLevel="0" collapsed="false">
      <c r="A7150" s="138"/>
      <c r="B7150" s="146" t="s">
        <v>7665</v>
      </c>
      <c r="C7150" s="138"/>
      <c r="D7150" s="154"/>
    </row>
    <row r="7151" customFormat="false" ht="14.25" hidden="false" customHeight="false" outlineLevel="0" collapsed="false">
      <c r="A7151" s="138"/>
      <c r="B7151" s="146" t="s">
        <v>7666</v>
      </c>
      <c r="C7151" s="138"/>
      <c r="D7151" s="154"/>
    </row>
    <row r="7152" customFormat="false" ht="40.5" hidden="false" customHeight="false" outlineLevel="0" collapsed="false">
      <c r="A7152" s="138" t="s">
        <v>7667</v>
      </c>
      <c r="B7152" s="146" t="s">
        <v>7668</v>
      </c>
      <c r="C7152" s="138" t="s">
        <v>27</v>
      </c>
      <c r="D7152" s="154" t="n">
        <v>77.37</v>
      </c>
    </row>
    <row r="7153" customFormat="false" ht="40.5" hidden="false" customHeight="false" outlineLevel="0" collapsed="false">
      <c r="A7153" s="138" t="s">
        <v>7669</v>
      </c>
      <c r="B7153" s="146" t="s">
        <v>7670</v>
      </c>
      <c r="C7153" s="138" t="s">
        <v>27</v>
      </c>
      <c r="D7153" s="154" t="n">
        <v>8.71</v>
      </c>
    </row>
    <row r="7154" customFormat="false" ht="14.25" hidden="false" customHeight="false" outlineLevel="0" collapsed="false">
      <c r="A7154" s="138"/>
      <c r="B7154" s="146" t="s">
        <v>7671</v>
      </c>
      <c r="C7154" s="138"/>
      <c r="D7154" s="154"/>
    </row>
    <row r="7155" customFormat="false" ht="40.5" hidden="false" customHeight="false" outlineLevel="0" collapsed="false">
      <c r="A7155" s="138" t="s">
        <v>7672</v>
      </c>
      <c r="B7155" s="146" t="s">
        <v>7673</v>
      </c>
      <c r="C7155" s="138" t="s">
        <v>27</v>
      </c>
      <c r="D7155" s="154" t="n">
        <v>105.05</v>
      </c>
    </row>
    <row r="7156" customFormat="false" ht="40.5" hidden="false" customHeight="false" outlineLevel="0" collapsed="false">
      <c r="A7156" s="138" t="s">
        <v>7674</v>
      </c>
      <c r="B7156" s="146" t="s">
        <v>7675</v>
      </c>
      <c r="C7156" s="138" t="s">
        <v>27</v>
      </c>
      <c r="D7156" s="154" t="n">
        <v>10.03</v>
      </c>
    </row>
    <row r="7157" customFormat="false" ht="14.25" hidden="false" customHeight="false" outlineLevel="0" collapsed="false">
      <c r="A7157" s="138"/>
      <c r="B7157" s="146" t="s">
        <v>7676</v>
      </c>
      <c r="C7157" s="138"/>
      <c r="D7157" s="154"/>
    </row>
    <row r="7158" customFormat="false" ht="40.5" hidden="false" customHeight="false" outlineLevel="0" collapsed="false">
      <c r="A7158" s="138" t="s">
        <v>7677</v>
      </c>
      <c r="B7158" s="146" t="s">
        <v>7678</v>
      </c>
      <c r="C7158" s="138" t="s">
        <v>27</v>
      </c>
      <c r="D7158" s="154" t="n">
        <v>75.96</v>
      </c>
    </row>
    <row r="7159" customFormat="false" ht="40.5" hidden="false" customHeight="false" outlineLevel="0" collapsed="false">
      <c r="A7159" s="138" t="s">
        <v>7679</v>
      </c>
      <c r="B7159" s="146" t="s">
        <v>7680</v>
      </c>
      <c r="C7159" s="138" t="s">
        <v>27</v>
      </c>
      <c r="D7159" s="154" t="n">
        <v>8.62</v>
      </c>
    </row>
    <row r="7160" customFormat="false" ht="14.25" hidden="false" customHeight="false" outlineLevel="0" collapsed="false">
      <c r="A7160" s="138"/>
      <c r="B7160" s="146" t="s">
        <v>7635</v>
      </c>
      <c r="C7160" s="138"/>
      <c r="D7160" s="154"/>
    </row>
    <row r="7161" customFormat="false" ht="14.25" hidden="false" customHeight="false" outlineLevel="0" collapsed="false">
      <c r="A7161" s="138"/>
      <c r="B7161" s="146" t="s">
        <v>7681</v>
      </c>
      <c r="C7161" s="138"/>
      <c r="D7161" s="154"/>
    </row>
    <row r="7162" customFormat="false" ht="40.5" hidden="false" customHeight="false" outlineLevel="0" collapsed="false">
      <c r="A7162" s="138" t="s">
        <v>7682</v>
      </c>
      <c r="B7162" s="146" t="s">
        <v>7683</v>
      </c>
      <c r="C7162" s="138" t="s">
        <v>27</v>
      </c>
      <c r="D7162" s="154" t="n">
        <v>43.06</v>
      </c>
    </row>
    <row r="7163" customFormat="false" ht="40.5" hidden="false" customHeight="false" outlineLevel="0" collapsed="false">
      <c r="A7163" s="138" t="s">
        <v>7684</v>
      </c>
      <c r="B7163" s="146" t="s">
        <v>7685</v>
      </c>
      <c r="C7163" s="138" t="s">
        <v>27</v>
      </c>
      <c r="D7163" s="154" t="n">
        <v>6</v>
      </c>
    </row>
    <row r="7164" customFormat="false" ht="14.25" hidden="false" customHeight="false" outlineLevel="0" collapsed="false">
      <c r="A7164" s="138"/>
      <c r="B7164" s="146" t="s">
        <v>7686</v>
      </c>
      <c r="C7164" s="138"/>
      <c r="D7164" s="154"/>
    </row>
    <row r="7165" customFormat="false" ht="40.5" hidden="false" customHeight="false" outlineLevel="0" collapsed="false">
      <c r="A7165" s="138" t="s">
        <v>7687</v>
      </c>
      <c r="B7165" s="146" t="s">
        <v>7688</v>
      </c>
      <c r="C7165" s="138" t="s">
        <v>27</v>
      </c>
      <c r="D7165" s="154" t="n">
        <v>51.46</v>
      </c>
    </row>
    <row r="7166" customFormat="false" ht="40.5" hidden="false" customHeight="false" outlineLevel="0" collapsed="false">
      <c r="A7166" s="138" t="s">
        <v>7689</v>
      </c>
      <c r="B7166" s="146" t="s">
        <v>7690</v>
      </c>
      <c r="C7166" s="138" t="s">
        <v>27</v>
      </c>
      <c r="D7166" s="154" t="n">
        <v>8.04</v>
      </c>
    </row>
    <row r="7167" customFormat="false" ht="14.25" hidden="false" customHeight="false" outlineLevel="0" collapsed="false">
      <c r="A7167" s="138"/>
      <c r="B7167" s="146" t="s">
        <v>7691</v>
      </c>
      <c r="C7167" s="138"/>
      <c r="D7167" s="154"/>
    </row>
    <row r="7168" customFormat="false" ht="40.5" hidden="false" customHeight="false" outlineLevel="0" collapsed="false">
      <c r="A7168" s="138" t="s">
        <v>7692</v>
      </c>
      <c r="B7168" s="146" t="s">
        <v>7693</v>
      </c>
      <c r="C7168" s="138" t="s">
        <v>27</v>
      </c>
      <c r="D7168" s="154" t="n">
        <v>77.53</v>
      </c>
    </row>
    <row r="7169" customFormat="false" ht="54" hidden="false" customHeight="false" outlineLevel="0" collapsed="false">
      <c r="A7169" s="138" t="s">
        <v>7694</v>
      </c>
      <c r="B7169" s="150" t="s">
        <v>7695</v>
      </c>
      <c r="C7169" s="138" t="s">
        <v>27</v>
      </c>
      <c r="D7169" s="154" t="n">
        <v>9.75</v>
      </c>
    </row>
    <row r="7170" customFormat="false" ht="27" hidden="false" customHeight="false" outlineLevel="0" collapsed="false">
      <c r="A7170" s="138" t="s">
        <v>7696</v>
      </c>
      <c r="B7170" s="146" t="s">
        <v>7697</v>
      </c>
      <c r="C7170" s="138"/>
      <c r="D7170" s="154"/>
    </row>
    <row r="7171" customFormat="false" ht="14.25" hidden="false" customHeight="false" outlineLevel="0" collapsed="false">
      <c r="A7171" s="138"/>
      <c r="B7171" s="146" t="s">
        <v>7698</v>
      </c>
      <c r="C7171" s="138"/>
      <c r="D7171" s="154"/>
    </row>
    <row r="7172" customFormat="false" ht="14.25" hidden="false" customHeight="false" outlineLevel="0" collapsed="false">
      <c r="A7172" s="138"/>
      <c r="B7172" s="146" t="s">
        <v>7699</v>
      </c>
      <c r="C7172" s="138"/>
      <c r="D7172" s="154"/>
    </row>
    <row r="7173" customFormat="false" ht="40.5" hidden="false" customHeight="false" outlineLevel="0" collapsed="false">
      <c r="A7173" s="138" t="s">
        <v>7700</v>
      </c>
      <c r="B7173" s="146" t="s">
        <v>7701</v>
      </c>
      <c r="C7173" s="138" t="s">
        <v>27</v>
      </c>
      <c r="D7173" s="154" t="n">
        <v>143.28</v>
      </c>
    </row>
    <row r="7174" customFormat="false" ht="40.5" hidden="false" customHeight="false" outlineLevel="0" collapsed="false">
      <c r="A7174" s="138" t="s">
        <v>7702</v>
      </c>
      <c r="B7174" s="146" t="s">
        <v>7703</v>
      </c>
      <c r="C7174" s="138" t="s">
        <v>27</v>
      </c>
      <c r="D7174" s="154" t="n">
        <v>165.66</v>
      </c>
    </row>
    <row r="7175" customFormat="false" ht="40.5" hidden="false" customHeight="false" outlineLevel="0" collapsed="false">
      <c r="A7175" s="138" t="s">
        <v>7704</v>
      </c>
      <c r="B7175" s="146" t="s">
        <v>7705</v>
      </c>
      <c r="C7175" s="138" t="s">
        <v>27</v>
      </c>
      <c r="D7175" s="154" t="n">
        <v>214.6</v>
      </c>
    </row>
    <row r="7176" customFormat="false" ht="40.5" hidden="false" customHeight="false" outlineLevel="0" collapsed="false">
      <c r="A7176" s="138" t="s">
        <v>7706</v>
      </c>
      <c r="B7176" s="146" t="s">
        <v>7707</v>
      </c>
      <c r="C7176" s="138" t="s">
        <v>27</v>
      </c>
      <c r="D7176" s="154" t="n">
        <v>243.88</v>
      </c>
    </row>
    <row r="7177" customFormat="false" ht="14.25" hidden="false" customHeight="false" outlineLevel="0" collapsed="false">
      <c r="A7177" s="138"/>
      <c r="B7177" s="146" t="s">
        <v>7708</v>
      </c>
      <c r="C7177" s="138"/>
      <c r="D7177" s="154"/>
    </row>
    <row r="7178" customFormat="false" ht="40.5" hidden="false" customHeight="false" outlineLevel="0" collapsed="false">
      <c r="A7178" s="138" t="s">
        <v>7709</v>
      </c>
      <c r="B7178" s="146" t="s">
        <v>7710</v>
      </c>
      <c r="C7178" s="138" t="s">
        <v>27</v>
      </c>
      <c r="D7178" s="154" t="n">
        <v>230.14</v>
      </c>
    </row>
    <row r="7179" customFormat="false" ht="40.5" hidden="false" customHeight="false" outlineLevel="0" collapsed="false">
      <c r="A7179" s="138" t="s">
        <v>7711</v>
      </c>
      <c r="B7179" s="146" t="s">
        <v>7712</v>
      </c>
      <c r="C7179" s="138" t="s">
        <v>27</v>
      </c>
      <c r="D7179" s="154" t="n">
        <v>244.71</v>
      </c>
    </row>
    <row r="7180" customFormat="false" ht="40.5" hidden="false" customHeight="false" outlineLevel="0" collapsed="false">
      <c r="A7180" s="138" t="s">
        <v>7713</v>
      </c>
      <c r="B7180" s="146" t="s">
        <v>7714</v>
      </c>
      <c r="C7180" s="138" t="s">
        <v>27</v>
      </c>
      <c r="D7180" s="154" t="n">
        <v>239.21</v>
      </c>
    </row>
    <row r="7181" customFormat="false" ht="14.25" hidden="false" customHeight="false" outlineLevel="0" collapsed="false">
      <c r="A7181" s="138"/>
      <c r="B7181" s="146" t="s">
        <v>7715</v>
      </c>
      <c r="C7181" s="138"/>
      <c r="D7181" s="154"/>
    </row>
    <row r="7182" customFormat="false" ht="40.5" hidden="false" customHeight="false" outlineLevel="0" collapsed="false">
      <c r="A7182" s="138" t="s">
        <v>7716</v>
      </c>
      <c r="B7182" s="146" t="s">
        <v>7717</v>
      </c>
      <c r="C7182" s="138" t="s">
        <v>27</v>
      </c>
      <c r="D7182" s="154" t="n">
        <v>133.1</v>
      </c>
    </row>
    <row r="7183" customFormat="false" ht="40.5" hidden="false" customHeight="false" outlineLevel="0" collapsed="false">
      <c r="A7183" s="138" t="s">
        <v>7718</v>
      </c>
      <c r="B7183" s="146" t="s">
        <v>7719</v>
      </c>
      <c r="C7183" s="138" t="s">
        <v>27</v>
      </c>
      <c r="D7183" s="154" t="n">
        <v>137.24</v>
      </c>
    </row>
    <row r="7184" customFormat="false" ht="40.5" hidden="false" customHeight="false" outlineLevel="0" collapsed="false">
      <c r="A7184" s="138" t="s">
        <v>7720</v>
      </c>
      <c r="B7184" s="146" t="s">
        <v>7721</v>
      </c>
      <c r="C7184" s="138" t="s">
        <v>27</v>
      </c>
      <c r="D7184" s="154" t="n">
        <v>206.09</v>
      </c>
    </row>
    <row r="7185" customFormat="false" ht="14.25" hidden="false" customHeight="false" outlineLevel="0" collapsed="false">
      <c r="A7185" s="138"/>
      <c r="B7185" s="146" t="s">
        <v>7722</v>
      </c>
      <c r="C7185" s="138"/>
      <c r="D7185" s="154"/>
    </row>
    <row r="7186" customFormat="false" ht="14.25" hidden="false" customHeight="false" outlineLevel="0" collapsed="false">
      <c r="A7186" s="138"/>
      <c r="B7186" s="146" t="s">
        <v>7699</v>
      </c>
      <c r="C7186" s="138"/>
      <c r="D7186" s="154"/>
    </row>
    <row r="7187" customFormat="false" ht="40.5" hidden="false" customHeight="true" outlineLevel="0" collapsed="false">
      <c r="A7187" s="138" t="s">
        <v>7723</v>
      </c>
      <c r="B7187" s="146" t="s">
        <v>7724</v>
      </c>
      <c r="C7187" s="138" t="s">
        <v>27</v>
      </c>
      <c r="D7187" s="154" t="n">
        <v>153.32</v>
      </c>
    </row>
    <row r="7188" customFormat="false" ht="40.5" hidden="false" customHeight="false" outlineLevel="0" collapsed="false">
      <c r="A7188" s="138" t="s">
        <v>7725</v>
      </c>
      <c r="B7188" s="146" t="s">
        <v>7726</v>
      </c>
      <c r="C7188" s="138" t="s">
        <v>27</v>
      </c>
      <c r="D7188" s="154" t="n">
        <v>176.4</v>
      </c>
    </row>
    <row r="7189" customFormat="false" ht="40.5" hidden="false" customHeight="false" outlineLevel="0" collapsed="false">
      <c r="A7189" s="138" t="s">
        <v>7727</v>
      </c>
      <c r="B7189" s="146" t="s">
        <v>7728</v>
      </c>
      <c r="C7189" s="138" t="s">
        <v>27</v>
      </c>
      <c r="D7189" s="154" t="n">
        <v>233.09</v>
      </c>
    </row>
    <row r="7190" customFormat="false" ht="40.5" hidden="false" customHeight="false" outlineLevel="0" collapsed="false">
      <c r="A7190" s="138" t="s">
        <v>7729</v>
      </c>
      <c r="B7190" s="146" t="s">
        <v>7730</v>
      </c>
      <c r="C7190" s="138" t="s">
        <v>27</v>
      </c>
      <c r="D7190" s="154" t="n">
        <v>265.07</v>
      </c>
    </row>
    <row r="7191" customFormat="false" ht="14.25" hidden="false" customHeight="false" outlineLevel="0" collapsed="false">
      <c r="A7191" s="138"/>
      <c r="B7191" s="146" t="s">
        <v>7708</v>
      </c>
      <c r="C7191" s="138"/>
      <c r="D7191" s="154"/>
    </row>
    <row r="7192" customFormat="false" ht="40.5" hidden="false" customHeight="false" outlineLevel="0" collapsed="false">
      <c r="A7192" s="138" t="s">
        <v>7731</v>
      </c>
      <c r="B7192" s="146" t="s">
        <v>7732</v>
      </c>
      <c r="C7192" s="138" t="s">
        <v>27</v>
      </c>
      <c r="D7192" s="154" t="n">
        <v>249.89</v>
      </c>
    </row>
    <row r="7193" customFormat="false" ht="40.5" hidden="false" customHeight="false" outlineLevel="0" collapsed="false">
      <c r="A7193" s="138" t="s">
        <v>7733</v>
      </c>
      <c r="B7193" s="146" t="s">
        <v>7734</v>
      </c>
      <c r="C7193" s="138" t="s">
        <v>27</v>
      </c>
      <c r="D7193" s="154" t="n">
        <v>266.61</v>
      </c>
    </row>
    <row r="7194" customFormat="false" ht="40.5" hidden="false" customHeight="false" outlineLevel="0" collapsed="false">
      <c r="A7194" s="138" t="s">
        <v>7735</v>
      </c>
      <c r="B7194" s="146" t="s">
        <v>7736</v>
      </c>
      <c r="C7194" s="138" t="s">
        <v>27</v>
      </c>
      <c r="D7194" s="154" t="n">
        <v>253.94</v>
      </c>
    </row>
    <row r="7195" customFormat="false" ht="14.25" hidden="false" customHeight="false" outlineLevel="0" collapsed="false">
      <c r="A7195" s="138"/>
      <c r="B7195" s="146" t="s">
        <v>7715</v>
      </c>
      <c r="C7195" s="138"/>
      <c r="D7195" s="154"/>
    </row>
    <row r="7196" customFormat="false" ht="40.5" hidden="false" customHeight="false" outlineLevel="0" collapsed="false">
      <c r="A7196" s="138" t="s">
        <v>7737</v>
      </c>
      <c r="B7196" s="146" t="s">
        <v>7738</v>
      </c>
      <c r="C7196" s="138" t="s">
        <v>27</v>
      </c>
      <c r="D7196" s="154" t="n">
        <v>162.7</v>
      </c>
    </row>
    <row r="7197" customFormat="false" ht="40.5" hidden="false" customHeight="false" outlineLevel="0" collapsed="false">
      <c r="A7197" s="138" t="s">
        <v>7739</v>
      </c>
      <c r="B7197" s="146" t="s">
        <v>7740</v>
      </c>
      <c r="C7197" s="138" t="s">
        <v>27</v>
      </c>
      <c r="D7197" s="154" t="n">
        <v>178.93</v>
      </c>
    </row>
    <row r="7198" customFormat="false" ht="40.5" hidden="false" customHeight="false" outlineLevel="0" collapsed="false">
      <c r="A7198" s="138" t="s">
        <v>7741</v>
      </c>
      <c r="B7198" s="146" t="s">
        <v>7742</v>
      </c>
      <c r="C7198" s="138" t="s">
        <v>27</v>
      </c>
      <c r="D7198" s="154" t="n">
        <v>233.52</v>
      </c>
    </row>
    <row r="7199" customFormat="false" ht="14.25" hidden="false" customHeight="false" outlineLevel="0" collapsed="false">
      <c r="A7199" s="138"/>
      <c r="B7199" s="146" t="s">
        <v>7743</v>
      </c>
      <c r="C7199" s="138"/>
      <c r="D7199" s="154"/>
    </row>
    <row r="7200" customFormat="false" ht="14.25" hidden="false" customHeight="false" outlineLevel="0" collapsed="false">
      <c r="A7200" s="138"/>
      <c r="B7200" s="146" t="s">
        <v>7699</v>
      </c>
      <c r="C7200" s="138"/>
      <c r="D7200" s="154"/>
    </row>
    <row r="7201" customFormat="false" ht="40.5" hidden="false" customHeight="false" outlineLevel="0" collapsed="false">
      <c r="A7201" s="138" t="s">
        <v>7744</v>
      </c>
      <c r="B7201" s="146" t="s">
        <v>7745</v>
      </c>
      <c r="C7201" s="138" t="s">
        <v>27</v>
      </c>
      <c r="D7201" s="154" t="n">
        <v>83.23</v>
      </c>
    </row>
    <row r="7202" customFormat="false" ht="40.5" hidden="false" customHeight="false" outlineLevel="0" collapsed="false">
      <c r="A7202" s="138" t="s">
        <v>7746</v>
      </c>
      <c r="B7202" s="146" t="s">
        <v>7747</v>
      </c>
      <c r="C7202" s="138" t="s">
        <v>27</v>
      </c>
      <c r="D7202" s="154" t="n">
        <v>100.04</v>
      </c>
    </row>
    <row r="7203" customFormat="false" ht="40.5" hidden="false" customHeight="false" outlineLevel="0" collapsed="false">
      <c r="A7203" s="138" t="s">
        <v>7748</v>
      </c>
      <c r="B7203" s="146" t="s">
        <v>7749</v>
      </c>
      <c r="C7203" s="138" t="s">
        <v>27</v>
      </c>
      <c r="D7203" s="154" t="n">
        <v>154.66</v>
      </c>
    </row>
    <row r="7204" customFormat="false" ht="40.5" hidden="false" customHeight="false" outlineLevel="0" collapsed="false">
      <c r="A7204" s="138" t="s">
        <v>7750</v>
      </c>
      <c r="B7204" s="146" t="s">
        <v>7751</v>
      </c>
      <c r="C7204" s="138" t="s">
        <v>27</v>
      </c>
      <c r="D7204" s="154" t="n">
        <v>194.7</v>
      </c>
    </row>
    <row r="7205" customFormat="false" ht="14.25" hidden="false" customHeight="false" outlineLevel="0" collapsed="false">
      <c r="A7205" s="138"/>
      <c r="B7205" s="146" t="s">
        <v>7708</v>
      </c>
      <c r="C7205" s="138"/>
      <c r="D7205" s="154"/>
    </row>
    <row r="7206" customFormat="false" ht="54" hidden="false" customHeight="false" outlineLevel="0" collapsed="false">
      <c r="A7206" s="138" t="s">
        <v>7752</v>
      </c>
      <c r="B7206" s="146" t="s">
        <v>7753</v>
      </c>
      <c r="C7206" s="138" t="s">
        <v>27</v>
      </c>
      <c r="D7206" s="154" t="n">
        <v>176.46</v>
      </c>
    </row>
    <row r="7207" customFormat="false" ht="54" hidden="false" customHeight="false" outlineLevel="0" collapsed="false">
      <c r="A7207" s="138" t="s">
        <v>7754</v>
      </c>
      <c r="B7207" s="146" t="s">
        <v>7755</v>
      </c>
      <c r="C7207" s="138" t="s">
        <v>27</v>
      </c>
      <c r="D7207" s="154" t="n">
        <v>181.84</v>
      </c>
    </row>
    <row r="7208" customFormat="false" ht="54" hidden="false" customHeight="false" outlineLevel="0" collapsed="false">
      <c r="A7208" s="138" t="s">
        <v>7756</v>
      </c>
      <c r="B7208" s="146" t="s">
        <v>7757</v>
      </c>
      <c r="C7208" s="138" t="s">
        <v>27</v>
      </c>
      <c r="D7208" s="154" t="n">
        <v>167.82</v>
      </c>
    </row>
    <row r="7209" customFormat="false" ht="14.25" hidden="false" customHeight="false" outlineLevel="0" collapsed="false">
      <c r="A7209" s="138"/>
      <c r="B7209" s="146" t="s">
        <v>7715</v>
      </c>
      <c r="C7209" s="138"/>
      <c r="D7209" s="154"/>
    </row>
    <row r="7210" customFormat="false" ht="40.5" hidden="false" customHeight="false" outlineLevel="0" collapsed="false">
      <c r="A7210" s="138" t="s">
        <v>7758</v>
      </c>
      <c r="B7210" s="146" t="s">
        <v>7759</v>
      </c>
      <c r="C7210" s="138" t="s">
        <v>27</v>
      </c>
      <c r="D7210" s="154" t="n">
        <v>84.05</v>
      </c>
    </row>
    <row r="7211" customFormat="false" ht="40.5" hidden="false" customHeight="false" outlineLevel="0" collapsed="false">
      <c r="A7211" s="138" t="s">
        <v>7760</v>
      </c>
      <c r="B7211" s="146" t="s">
        <v>7761</v>
      </c>
      <c r="C7211" s="138" t="s">
        <v>27</v>
      </c>
      <c r="D7211" s="154" t="n">
        <v>109.17</v>
      </c>
    </row>
    <row r="7212" customFormat="false" ht="54" hidden="false" customHeight="false" outlineLevel="0" collapsed="false">
      <c r="A7212" s="138" t="s">
        <v>7762</v>
      </c>
      <c r="B7212" s="146" t="s">
        <v>7763</v>
      </c>
      <c r="C7212" s="138" t="s">
        <v>27</v>
      </c>
      <c r="D7212" s="154" t="n">
        <v>157.03</v>
      </c>
    </row>
    <row r="7213" customFormat="false" ht="14.25" hidden="false" customHeight="false" outlineLevel="0" collapsed="false">
      <c r="A7213" s="138" t="s">
        <v>7764</v>
      </c>
      <c r="B7213" s="146" t="s">
        <v>7765</v>
      </c>
      <c r="C7213" s="138"/>
      <c r="D7213" s="154"/>
    </row>
    <row r="7214" customFormat="false" ht="14.25" hidden="false" customHeight="false" outlineLevel="0" collapsed="false">
      <c r="A7214" s="138" t="s">
        <v>7766</v>
      </c>
      <c r="B7214" s="146" t="s">
        <v>7765</v>
      </c>
      <c r="C7214" s="138" t="s">
        <v>27</v>
      </c>
      <c r="D7214" s="154" t="n">
        <v>6.89</v>
      </c>
    </row>
    <row r="7215" customFormat="false" ht="14.25" hidden="false" customHeight="false" outlineLevel="0" collapsed="false">
      <c r="A7215" s="138" t="s">
        <v>7767</v>
      </c>
      <c r="B7215" s="146" t="s">
        <v>7768</v>
      </c>
      <c r="C7215" s="138"/>
      <c r="D7215" s="154"/>
    </row>
    <row r="7216" customFormat="false" ht="14.25" hidden="false" customHeight="false" outlineLevel="0" collapsed="false">
      <c r="A7216" s="138" t="s">
        <v>7769</v>
      </c>
      <c r="B7216" s="146" t="s">
        <v>7770</v>
      </c>
      <c r="C7216" s="138"/>
      <c r="D7216" s="154"/>
    </row>
    <row r="7217" customFormat="false" ht="14.25" hidden="false" customHeight="false" outlineLevel="0" collapsed="false">
      <c r="A7217" s="138"/>
      <c r="B7217" s="146" t="s">
        <v>7771</v>
      </c>
      <c r="C7217" s="138"/>
      <c r="D7217" s="154"/>
    </row>
    <row r="7218" customFormat="false" ht="14.25" hidden="false" customHeight="false" outlineLevel="0" collapsed="false">
      <c r="A7218" s="138" t="s">
        <v>7772</v>
      </c>
      <c r="B7218" s="146" t="s">
        <v>7773</v>
      </c>
      <c r="C7218" s="138"/>
      <c r="D7218" s="154"/>
    </row>
    <row r="7219" customFormat="false" ht="14.25" hidden="false" customHeight="false" outlineLevel="0" collapsed="false">
      <c r="A7219" s="138"/>
      <c r="B7219" s="146" t="s">
        <v>7774</v>
      </c>
      <c r="C7219" s="138"/>
      <c r="D7219" s="154"/>
    </row>
    <row r="7220" customFormat="false" ht="14.25" hidden="false" customHeight="false" outlineLevel="0" collapsed="false">
      <c r="A7220" s="138"/>
      <c r="B7220" s="146" t="s">
        <v>7775</v>
      </c>
      <c r="C7220" s="138"/>
      <c r="D7220" s="154"/>
    </row>
    <row r="7221" customFormat="false" ht="27" hidden="false" customHeight="false" outlineLevel="0" collapsed="false">
      <c r="A7221" s="138" t="s">
        <v>7776</v>
      </c>
      <c r="B7221" s="146" t="s">
        <v>7777</v>
      </c>
      <c r="C7221" s="138" t="s">
        <v>166</v>
      </c>
      <c r="D7221" s="154" t="n">
        <v>12.36</v>
      </c>
    </row>
    <row r="7222" customFormat="false" ht="14.25" hidden="false" customHeight="false" outlineLevel="0" collapsed="false">
      <c r="A7222" s="138"/>
      <c r="B7222" s="146" t="s">
        <v>7778</v>
      </c>
      <c r="C7222" s="138"/>
      <c r="D7222" s="154"/>
    </row>
    <row r="7223" customFormat="false" ht="14.25" hidden="false" customHeight="false" outlineLevel="0" collapsed="false">
      <c r="A7223" s="138"/>
      <c r="B7223" s="146" t="s">
        <v>7779</v>
      </c>
      <c r="C7223" s="138"/>
      <c r="D7223" s="154"/>
    </row>
    <row r="7224" customFormat="false" ht="27" hidden="false" customHeight="false" outlineLevel="0" collapsed="false">
      <c r="A7224" s="138" t="s">
        <v>7780</v>
      </c>
      <c r="B7224" s="146" t="s">
        <v>7781</v>
      </c>
      <c r="C7224" s="138" t="s">
        <v>231</v>
      </c>
      <c r="D7224" s="154" t="n">
        <v>6.7</v>
      </c>
    </row>
    <row r="7225" customFormat="false" ht="27" hidden="false" customHeight="false" outlineLevel="0" collapsed="false">
      <c r="A7225" s="138" t="s">
        <v>7782</v>
      </c>
      <c r="B7225" s="146" t="s">
        <v>7783</v>
      </c>
      <c r="C7225" s="138" t="s">
        <v>231</v>
      </c>
      <c r="D7225" s="154" t="n">
        <v>6.7</v>
      </c>
    </row>
    <row r="7226" customFormat="false" ht="27" hidden="false" customHeight="false" outlineLevel="0" collapsed="false">
      <c r="A7226" s="138" t="s">
        <v>7784</v>
      </c>
      <c r="B7226" s="146" t="s">
        <v>7785</v>
      </c>
      <c r="C7226" s="138" t="s">
        <v>231</v>
      </c>
      <c r="D7226" s="154" t="n">
        <v>6.7</v>
      </c>
    </row>
    <row r="7227" customFormat="false" ht="27" hidden="false" customHeight="false" outlineLevel="0" collapsed="false">
      <c r="A7227" s="138" t="s">
        <v>7786</v>
      </c>
      <c r="B7227" s="146" t="s">
        <v>7787</v>
      </c>
      <c r="C7227" s="138"/>
      <c r="D7227" s="154"/>
    </row>
    <row r="7228" customFormat="false" ht="14.25" hidden="false" customHeight="false" outlineLevel="0" collapsed="false">
      <c r="A7228" s="138" t="s">
        <v>7788</v>
      </c>
      <c r="B7228" s="146" t="s">
        <v>7789</v>
      </c>
      <c r="C7228" s="138" t="s">
        <v>166</v>
      </c>
      <c r="D7228" s="154" t="n">
        <v>0.04</v>
      </c>
    </row>
    <row r="7229" customFormat="false" ht="14.25" hidden="false" customHeight="false" outlineLevel="0" collapsed="false">
      <c r="A7229" s="138" t="s">
        <v>7790</v>
      </c>
      <c r="B7229" s="146" t="s">
        <v>7791</v>
      </c>
      <c r="C7229" s="138" t="s">
        <v>231</v>
      </c>
      <c r="D7229" s="154" t="n">
        <v>0.04</v>
      </c>
    </row>
    <row r="7230" customFormat="false" ht="14.25" hidden="false" customHeight="false" outlineLevel="0" collapsed="false">
      <c r="A7230" s="138" t="s">
        <v>7792</v>
      </c>
      <c r="B7230" s="146" t="s">
        <v>7793</v>
      </c>
      <c r="C7230" s="138"/>
      <c r="D7230" s="154"/>
    </row>
    <row r="7231" customFormat="false" ht="14.25" hidden="false" customHeight="false" outlineLevel="0" collapsed="false">
      <c r="A7231" s="138" t="s">
        <v>7794</v>
      </c>
      <c r="B7231" s="146" t="s">
        <v>7795</v>
      </c>
      <c r="C7231" s="138" t="s">
        <v>166</v>
      </c>
      <c r="D7231" s="154" t="n">
        <v>0.24</v>
      </c>
    </row>
    <row r="7232" customFormat="false" ht="14.25" hidden="false" customHeight="false" outlineLevel="0" collapsed="false">
      <c r="A7232" s="138" t="s">
        <v>7796</v>
      </c>
      <c r="B7232" s="146" t="s">
        <v>7797</v>
      </c>
      <c r="C7232" s="138" t="s">
        <v>231</v>
      </c>
      <c r="D7232" s="154" t="n">
        <v>0.13</v>
      </c>
    </row>
    <row r="7233" customFormat="false" ht="14.25" hidden="false" customHeight="false" outlineLevel="0" collapsed="false">
      <c r="A7233" s="138" t="s">
        <v>7798</v>
      </c>
      <c r="B7233" s="146" t="s">
        <v>7799</v>
      </c>
      <c r="C7233" s="138"/>
      <c r="D7233" s="154"/>
    </row>
    <row r="7234" customFormat="false" ht="14.25" hidden="false" customHeight="false" outlineLevel="0" collapsed="false">
      <c r="A7234" s="138"/>
      <c r="B7234" s="146" t="s">
        <v>7800</v>
      </c>
      <c r="C7234" s="138"/>
      <c r="D7234" s="154"/>
    </row>
    <row r="7235" customFormat="false" ht="14.25" hidden="false" customHeight="false" outlineLevel="0" collapsed="false">
      <c r="A7235" s="138" t="s">
        <v>7801</v>
      </c>
      <c r="B7235" s="146" t="s">
        <v>7802</v>
      </c>
      <c r="C7235" s="138" t="s">
        <v>231</v>
      </c>
      <c r="D7235" s="154" t="n">
        <v>0.4</v>
      </c>
    </row>
    <row r="7236" customFormat="false" ht="14.25" hidden="false" customHeight="false" outlineLevel="0" collapsed="false">
      <c r="A7236" s="138"/>
      <c r="B7236" s="146" t="s">
        <v>7803</v>
      </c>
      <c r="C7236" s="138"/>
      <c r="D7236" s="154"/>
    </row>
    <row r="7237" customFormat="false" ht="27" hidden="false" customHeight="false" outlineLevel="0" collapsed="false">
      <c r="A7237" s="138" t="s">
        <v>7804</v>
      </c>
      <c r="B7237" s="146" t="s">
        <v>7805</v>
      </c>
      <c r="C7237" s="138" t="s">
        <v>231</v>
      </c>
      <c r="D7237" s="154" t="n">
        <v>0.4</v>
      </c>
    </row>
    <row r="7238" customFormat="false" ht="14.25" hidden="false" customHeight="false" outlineLevel="0" collapsed="false">
      <c r="A7238" s="138"/>
      <c r="B7238" s="146" t="s">
        <v>7806</v>
      </c>
      <c r="C7238" s="138"/>
      <c r="D7238" s="154"/>
    </row>
    <row r="7239" customFormat="false" ht="27" hidden="false" customHeight="false" outlineLevel="0" collapsed="false">
      <c r="A7239" s="138" t="s">
        <v>7807</v>
      </c>
      <c r="B7239" s="146" t="s">
        <v>7808</v>
      </c>
      <c r="C7239" s="138" t="s">
        <v>231</v>
      </c>
      <c r="D7239" s="154" t="n">
        <v>0.4</v>
      </c>
    </row>
    <row r="7240" customFormat="false" ht="14.25" hidden="false" customHeight="false" outlineLevel="0" collapsed="false">
      <c r="A7240" s="138"/>
      <c r="B7240" s="146" t="s">
        <v>7809</v>
      </c>
      <c r="C7240" s="138"/>
      <c r="D7240" s="154"/>
    </row>
    <row r="7241" customFormat="false" ht="27" hidden="false" customHeight="false" outlineLevel="0" collapsed="false">
      <c r="A7241" s="138" t="s">
        <v>7810</v>
      </c>
      <c r="B7241" s="146" t="s">
        <v>7811</v>
      </c>
      <c r="C7241" s="138" t="s">
        <v>231</v>
      </c>
      <c r="D7241" s="154" t="n">
        <v>0.4</v>
      </c>
    </row>
    <row r="7242" customFormat="false" ht="14.25" hidden="false" customHeight="false" outlineLevel="0" collapsed="false">
      <c r="A7242" s="138"/>
      <c r="B7242" s="146" t="s">
        <v>7812</v>
      </c>
      <c r="C7242" s="138"/>
      <c r="D7242" s="154"/>
    </row>
    <row r="7243" customFormat="false" ht="27" hidden="false" customHeight="false" outlineLevel="0" collapsed="false">
      <c r="A7243" s="138" t="s">
        <v>7813</v>
      </c>
      <c r="B7243" s="146" t="s">
        <v>7814</v>
      </c>
      <c r="C7243" s="138" t="s">
        <v>231</v>
      </c>
      <c r="D7243" s="154" t="n">
        <v>0.35</v>
      </c>
    </row>
    <row r="7244" customFormat="false" ht="27" hidden="false" customHeight="false" outlineLevel="0" collapsed="false">
      <c r="A7244" s="138"/>
      <c r="B7244" s="146" t="s">
        <v>7815</v>
      </c>
      <c r="C7244" s="138"/>
      <c r="D7244" s="154"/>
    </row>
    <row r="7245" customFormat="false" ht="40.5" hidden="false" customHeight="false" outlineLevel="0" collapsed="false">
      <c r="A7245" s="138" t="s">
        <v>7816</v>
      </c>
      <c r="B7245" s="146" t="s">
        <v>7817</v>
      </c>
      <c r="C7245" s="138" t="s">
        <v>231</v>
      </c>
      <c r="D7245" s="154" t="n">
        <v>0.35</v>
      </c>
    </row>
    <row r="7246" customFormat="false" ht="14.25" hidden="false" customHeight="false" outlineLevel="0" collapsed="false">
      <c r="A7246" s="138" t="s">
        <v>7818</v>
      </c>
      <c r="B7246" s="146" t="s">
        <v>7819</v>
      </c>
      <c r="C7246" s="138"/>
      <c r="D7246" s="154"/>
    </row>
    <row r="7247" customFormat="false" ht="14.25" hidden="false" customHeight="false" outlineLevel="0" collapsed="false">
      <c r="A7247" s="138" t="s">
        <v>7820</v>
      </c>
      <c r="B7247" s="146" t="s">
        <v>7821</v>
      </c>
      <c r="C7247" s="138"/>
      <c r="D7247" s="154"/>
    </row>
    <row r="7248" customFormat="false" ht="14.25" hidden="false" customHeight="false" outlineLevel="0" collapsed="false">
      <c r="A7248" s="138"/>
      <c r="B7248" s="146" t="s">
        <v>7822</v>
      </c>
      <c r="C7248" s="138"/>
      <c r="D7248" s="154"/>
    </row>
    <row r="7249" customFormat="false" ht="14.25" hidden="false" customHeight="false" outlineLevel="0" collapsed="false">
      <c r="A7249" s="138"/>
      <c r="B7249" s="146" t="s">
        <v>7823</v>
      </c>
      <c r="C7249" s="138"/>
      <c r="D7249" s="154"/>
    </row>
    <row r="7250" customFormat="false" ht="27" hidden="false" customHeight="false" outlineLevel="0" collapsed="false">
      <c r="A7250" s="138" t="s">
        <v>7824</v>
      </c>
      <c r="B7250" s="146" t="s">
        <v>7825</v>
      </c>
      <c r="C7250" s="138"/>
      <c r="D7250" s="154"/>
    </row>
    <row r="7251" customFormat="false" ht="14.25" hidden="false" customHeight="false" outlineLevel="0" collapsed="false">
      <c r="A7251" s="138" t="s">
        <v>7826</v>
      </c>
      <c r="B7251" s="146" t="s">
        <v>7827</v>
      </c>
      <c r="C7251" s="138" t="s">
        <v>166</v>
      </c>
      <c r="D7251" s="154" t="n">
        <v>1.91</v>
      </c>
    </row>
    <row r="7252" customFormat="false" ht="14.25" hidden="false" customHeight="false" outlineLevel="0" collapsed="false">
      <c r="A7252" s="138" t="s">
        <v>7828</v>
      </c>
      <c r="B7252" s="146" t="s">
        <v>7829</v>
      </c>
      <c r="C7252" s="138" t="s">
        <v>166</v>
      </c>
      <c r="D7252" s="154" t="n">
        <v>1.52</v>
      </c>
    </row>
    <row r="7253" customFormat="false" ht="14.25" hidden="false" customHeight="false" outlineLevel="0" collapsed="false">
      <c r="A7253" s="138" t="s">
        <v>7830</v>
      </c>
      <c r="B7253" s="146" t="s">
        <v>7831</v>
      </c>
      <c r="C7253" s="138"/>
      <c r="D7253" s="154"/>
    </row>
    <row r="7254" customFormat="false" ht="14.25" hidden="false" customHeight="false" outlineLevel="0" collapsed="false">
      <c r="A7254" s="138" t="s">
        <v>7832</v>
      </c>
      <c r="B7254" s="146" t="s">
        <v>7833</v>
      </c>
      <c r="C7254" s="138"/>
      <c r="D7254" s="154"/>
    </row>
    <row r="7255" customFormat="false" ht="14.25" hidden="false" customHeight="false" outlineLevel="0" collapsed="false">
      <c r="A7255" s="138"/>
      <c r="B7255" s="146" t="s">
        <v>7822</v>
      </c>
      <c r="C7255" s="138"/>
      <c r="D7255" s="154"/>
    </row>
    <row r="7256" customFormat="false" ht="14.25" hidden="false" customHeight="false" outlineLevel="0" collapsed="false">
      <c r="A7256" s="138"/>
      <c r="B7256" s="146" t="s">
        <v>7834</v>
      </c>
      <c r="C7256" s="138"/>
      <c r="D7256" s="154"/>
    </row>
    <row r="7257" customFormat="false" ht="14.25" hidden="false" customHeight="false" outlineLevel="0" collapsed="false">
      <c r="A7257" s="138"/>
      <c r="B7257" s="146" t="s">
        <v>7835</v>
      </c>
      <c r="C7257" s="138"/>
      <c r="D7257" s="154"/>
    </row>
    <row r="7258" customFormat="false" ht="14.25" hidden="false" customHeight="false" outlineLevel="0" collapsed="false">
      <c r="A7258" s="138" t="s">
        <v>7836</v>
      </c>
      <c r="B7258" s="146" t="s">
        <v>7837</v>
      </c>
      <c r="C7258" s="138"/>
      <c r="D7258" s="154"/>
    </row>
    <row r="7259" customFormat="false" ht="14.25" hidden="false" customHeight="false" outlineLevel="0" collapsed="false">
      <c r="A7259" s="138" t="s">
        <v>7838</v>
      </c>
      <c r="B7259" s="146" t="s">
        <v>7839</v>
      </c>
      <c r="C7259" s="138" t="s">
        <v>2757</v>
      </c>
      <c r="D7259" s="154" t="n">
        <v>1714.55</v>
      </c>
    </row>
    <row r="7260" customFormat="false" ht="14.25" hidden="false" customHeight="false" outlineLevel="0" collapsed="false">
      <c r="A7260" s="138" t="s">
        <v>7840</v>
      </c>
      <c r="B7260" s="146" t="s">
        <v>7841</v>
      </c>
      <c r="C7260" s="138"/>
      <c r="D7260" s="154"/>
    </row>
    <row r="7261" customFormat="false" ht="14.25" hidden="false" customHeight="false" outlineLevel="0" collapsed="false">
      <c r="A7261" s="138" t="s">
        <v>7842</v>
      </c>
      <c r="B7261" s="146" t="s">
        <v>7843</v>
      </c>
      <c r="C7261" s="138"/>
      <c r="D7261" s="154"/>
    </row>
    <row r="7262" customFormat="false" ht="14.25" hidden="false" customHeight="false" outlineLevel="0" collapsed="false">
      <c r="A7262" s="138"/>
      <c r="B7262" s="146" t="s">
        <v>7844</v>
      </c>
      <c r="C7262" s="138"/>
      <c r="D7262" s="154"/>
    </row>
    <row r="7263" customFormat="false" ht="14.25" hidden="false" customHeight="false" outlineLevel="0" collapsed="false">
      <c r="A7263" s="138"/>
      <c r="B7263" s="146" t="s">
        <v>7845</v>
      </c>
      <c r="C7263" s="138"/>
      <c r="D7263" s="154"/>
    </row>
    <row r="7264" customFormat="false" ht="14.25" hidden="false" customHeight="false" outlineLevel="0" collapsed="false">
      <c r="A7264" s="138"/>
      <c r="B7264" s="146" t="s">
        <v>7835</v>
      </c>
      <c r="C7264" s="138"/>
      <c r="D7264" s="154"/>
    </row>
    <row r="7265" customFormat="false" ht="14.25" hidden="false" customHeight="false" outlineLevel="0" collapsed="false">
      <c r="A7265" s="138" t="s">
        <v>7846</v>
      </c>
      <c r="B7265" s="146" t="s">
        <v>7847</v>
      </c>
      <c r="C7265" s="138"/>
      <c r="D7265" s="154"/>
    </row>
    <row r="7266" customFormat="false" ht="27" hidden="false" customHeight="false" outlineLevel="0" collapsed="false">
      <c r="A7266" s="138" t="s">
        <v>7848</v>
      </c>
      <c r="B7266" s="146" t="s">
        <v>7849</v>
      </c>
      <c r="C7266" s="138" t="s">
        <v>2757</v>
      </c>
      <c r="D7266" s="154" t="n">
        <v>1714.55</v>
      </c>
    </row>
    <row r="7267" customFormat="false" ht="27" hidden="false" customHeight="false" outlineLevel="0" collapsed="false">
      <c r="A7267" s="138" t="s">
        <v>7850</v>
      </c>
      <c r="B7267" s="146" t="s">
        <v>7851</v>
      </c>
      <c r="C7267" s="138"/>
      <c r="D7267" s="154"/>
    </row>
    <row r="7268" customFormat="false" ht="14.25" hidden="false" customHeight="false" outlineLevel="0" collapsed="false">
      <c r="A7268" s="138"/>
      <c r="B7268" s="146" t="s">
        <v>7852</v>
      </c>
      <c r="C7268" s="138"/>
      <c r="D7268" s="154"/>
    </row>
    <row r="7269" customFormat="false" ht="27" hidden="false" customHeight="false" outlineLevel="0" collapsed="false">
      <c r="A7269" s="138" t="s">
        <v>7853</v>
      </c>
      <c r="B7269" s="146" t="s">
        <v>7854</v>
      </c>
      <c r="C7269" s="138" t="s">
        <v>27</v>
      </c>
      <c r="D7269" s="154" t="n">
        <v>20.5</v>
      </c>
    </row>
    <row r="7270" customFormat="false" ht="14.25" hidden="false" customHeight="false" outlineLevel="0" collapsed="false">
      <c r="A7270" s="138"/>
      <c r="B7270" s="146" t="s">
        <v>7855</v>
      </c>
      <c r="C7270" s="138"/>
      <c r="D7270" s="154"/>
    </row>
    <row r="7271" customFormat="false" ht="27" hidden="false" customHeight="false" outlineLevel="0" collapsed="false">
      <c r="A7271" s="138" t="s">
        <v>7856</v>
      </c>
      <c r="B7271" s="146" t="s">
        <v>7857</v>
      </c>
      <c r="C7271" s="138" t="s">
        <v>27</v>
      </c>
      <c r="D7271" s="154" t="n">
        <v>53.08</v>
      </c>
    </row>
    <row r="7272" customFormat="false" ht="14.25" hidden="false" customHeight="false" outlineLevel="0" collapsed="false">
      <c r="A7272" s="138"/>
      <c r="B7272" s="146" t="s">
        <v>7858</v>
      </c>
      <c r="C7272" s="138"/>
      <c r="D7272" s="154"/>
    </row>
    <row r="7273" customFormat="false" ht="27" hidden="false" customHeight="false" outlineLevel="0" collapsed="false">
      <c r="A7273" s="138" t="s">
        <v>7859</v>
      </c>
      <c r="B7273" s="146" t="s">
        <v>7860</v>
      </c>
      <c r="C7273" s="138" t="s">
        <v>27</v>
      </c>
      <c r="D7273" s="154" t="n">
        <v>119.05</v>
      </c>
    </row>
    <row r="7274" customFormat="false" ht="14.25" hidden="false" customHeight="false" outlineLevel="0" collapsed="false">
      <c r="A7274" s="138"/>
      <c r="B7274" s="146" t="s">
        <v>7861</v>
      </c>
      <c r="C7274" s="138"/>
      <c r="D7274" s="154"/>
    </row>
    <row r="7275" customFormat="false" ht="27" hidden="false" customHeight="false" outlineLevel="0" collapsed="false">
      <c r="A7275" s="138" t="s">
        <v>7862</v>
      </c>
      <c r="B7275" s="146" t="s">
        <v>7863</v>
      </c>
      <c r="C7275" s="138" t="s">
        <v>27</v>
      </c>
      <c r="D7275" s="154" t="n">
        <v>160.85</v>
      </c>
    </row>
    <row r="7276" customFormat="false" ht="14.25" hidden="false" customHeight="false" outlineLevel="0" collapsed="false">
      <c r="A7276" s="138"/>
      <c r="B7276" s="146" t="s">
        <v>7864</v>
      </c>
      <c r="C7276" s="138"/>
      <c r="D7276" s="154"/>
    </row>
    <row r="7277" customFormat="false" ht="27" hidden="false" customHeight="false" outlineLevel="0" collapsed="false">
      <c r="A7277" s="138" t="s">
        <v>7865</v>
      </c>
      <c r="B7277" s="146" t="s">
        <v>7866</v>
      </c>
      <c r="C7277" s="138" t="s">
        <v>27</v>
      </c>
      <c r="D7277" s="154" t="n">
        <v>131.21</v>
      </c>
    </row>
    <row r="7278" customFormat="false" ht="14.25" hidden="false" customHeight="false" outlineLevel="0" collapsed="false">
      <c r="A7278" s="138" t="s">
        <v>7867</v>
      </c>
      <c r="B7278" s="146" t="s">
        <v>7868</v>
      </c>
      <c r="C7278" s="138"/>
      <c r="D7278" s="154"/>
    </row>
    <row r="7279" customFormat="false" ht="14.25" hidden="false" customHeight="false" outlineLevel="0" collapsed="false">
      <c r="A7279" s="138" t="s">
        <v>7869</v>
      </c>
      <c r="B7279" s="146" t="s">
        <v>7870</v>
      </c>
      <c r="C7279" s="138"/>
      <c r="D7279" s="154"/>
    </row>
    <row r="7280" customFormat="false" ht="14.25" hidden="false" customHeight="false" outlineLevel="0" collapsed="false">
      <c r="A7280" s="138"/>
      <c r="B7280" s="146" t="s">
        <v>7844</v>
      </c>
      <c r="C7280" s="138"/>
      <c r="D7280" s="154"/>
    </row>
    <row r="7281" customFormat="false" ht="14.25" hidden="false" customHeight="false" outlineLevel="0" collapsed="false">
      <c r="A7281" s="138"/>
      <c r="B7281" s="146" t="s">
        <v>7845</v>
      </c>
      <c r="C7281" s="138"/>
      <c r="D7281" s="154"/>
    </row>
    <row r="7282" customFormat="false" ht="14.25" hidden="false" customHeight="false" outlineLevel="0" collapsed="false">
      <c r="A7282" s="138"/>
      <c r="B7282" s="146" t="s">
        <v>7871</v>
      </c>
      <c r="C7282" s="138"/>
      <c r="D7282" s="154"/>
    </row>
    <row r="7283" customFormat="false" ht="14.25" hidden="false" customHeight="false" outlineLevel="0" collapsed="false">
      <c r="A7283" s="138"/>
      <c r="B7283" s="146" t="s">
        <v>7872</v>
      </c>
      <c r="C7283" s="138"/>
      <c r="D7283" s="154"/>
    </row>
    <row r="7284" customFormat="false" ht="14.25" hidden="false" customHeight="false" outlineLevel="0" collapsed="false">
      <c r="A7284" s="138"/>
      <c r="B7284" s="146" t="s">
        <v>7873</v>
      </c>
      <c r="C7284" s="138"/>
      <c r="D7284" s="154"/>
    </row>
    <row r="7285" customFormat="false" ht="27" hidden="false" customHeight="false" outlineLevel="0" collapsed="false">
      <c r="A7285" s="138" t="s">
        <v>7874</v>
      </c>
      <c r="B7285" s="146" t="s">
        <v>7875</v>
      </c>
      <c r="C7285" s="138"/>
      <c r="D7285" s="154"/>
    </row>
    <row r="7286" customFormat="false" ht="27" hidden="false" customHeight="false" outlineLevel="0" collapsed="false">
      <c r="A7286" s="138" t="s">
        <v>7876</v>
      </c>
      <c r="B7286" s="146" t="s">
        <v>7877</v>
      </c>
      <c r="C7286" s="138" t="s">
        <v>27</v>
      </c>
      <c r="D7286" s="154" t="n">
        <v>96.34</v>
      </c>
    </row>
    <row r="7287" customFormat="false" ht="27" hidden="false" customHeight="false" outlineLevel="0" collapsed="false">
      <c r="A7287" s="138" t="s">
        <v>7878</v>
      </c>
      <c r="B7287" s="146" t="s">
        <v>7879</v>
      </c>
      <c r="C7287" s="138" t="s">
        <v>27</v>
      </c>
      <c r="D7287" s="154" t="n">
        <v>105.77</v>
      </c>
    </row>
    <row r="7288" customFormat="false" ht="14.25" hidden="false" customHeight="false" outlineLevel="0" collapsed="false">
      <c r="A7288" s="138" t="s">
        <v>7880</v>
      </c>
      <c r="B7288" s="146" t="s">
        <v>7881</v>
      </c>
      <c r="C7288" s="138"/>
      <c r="D7288" s="154"/>
    </row>
    <row r="7289" customFormat="false" ht="14.25" hidden="false" customHeight="false" outlineLevel="0" collapsed="false">
      <c r="A7289" s="138" t="s">
        <v>7882</v>
      </c>
      <c r="B7289" s="146" t="s">
        <v>7883</v>
      </c>
      <c r="C7289" s="138" t="s">
        <v>5972</v>
      </c>
      <c r="D7289" s="154" t="n">
        <v>1764.8</v>
      </c>
    </row>
    <row r="7290" customFormat="false" ht="14.25" hidden="false" customHeight="false" outlineLevel="0" collapsed="false">
      <c r="A7290" s="138" t="s">
        <v>7884</v>
      </c>
      <c r="B7290" s="146" t="s">
        <v>7885</v>
      </c>
      <c r="C7290" s="138" t="s">
        <v>5972</v>
      </c>
      <c r="D7290" s="154" t="n">
        <v>3499.64</v>
      </c>
    </row>
    <row r="7291" customFormat="false" ht="14.25" hidden="false" customHeight="false" outlineLevel="0" collapsed="false">
      <c r="A7291" s="138" t="s">
        <v>7886</v>
      </c>
      <c r="B7291" s="146" t="s">
        <v>7887</v>
      </c>
      <c r="C7291" s="138"/>
      <c r="D7291" s="154"/>
    </row>
    <row r="7292" customFormat="false" ht="14.25" hidden="false" customHeight="false" outlineLevel="0" collapsed="false">
      <c r="A7292" s="138" t="s">
        <v>7888</v>
      </c>
      <c r="B7292" s="146" t="s">
        <v>7889</v>
      </c>
      <c r="C7292" s="138"/>
      <c r="D7292" s="154"/>
    </row>
    <row r="7293" customFormat="false" ht="14.25" hidden="false" customHeight="false" outlineLevel="0" collapsed="false">
      <c r="A7293" s="138"/>
      <c r="B7293" s="146" t="s">
        <v>7844</v>
      </c>
      <c r="C7293" s="138"/>
      <c r="D7293" s="154"/>
    </row>
    <row r="7294" customFormat="false" ht="14.25" hidden="false" customHeight="false" outlineLevel="0" collapsed="false">
      <c r="A7294" s="138"/>
      <c r="B7294" s="146" t="s">
        <v>7845</v>
      </c>
      <c r="C7294" s="138"/>
      <c r="D7294" s="154"/>
    </row>
    <row r="7295" customFormat="false" ht="14.25" hidden="false" customHeight="false" outlineLevel="0" collapsed="false">
      <c r="A7295" s="138"/>
      <c r="B7295" s="146" t="s">
        <v>7890</v>
      </c>
      <c r="C7295" s="138"/>
      <c r="D7295" s="154"/>
    </row>
    <row r="7296" customFormat="false" ht="14.25" hidden="false" customHeight="false" outlineLevel="0" collapsed="false">
      <c r="A7296" s="138"/>
      <c r="B7296" s="146" t="s">
        <v>7891</v>
      </c>
      <c r="C7296" s="138"/>
      <c r="D7296" s="154"/>
    </row>
    <row r="7297" customFormat="false" ht="14.25" hidden="false" customHeight="false" outlineLevel="0" collapsed="false">
      <c r="A7297" s="138"/>
      <c r="B7297" s="146" t="s">
        <v>7892</v>
      </c>
      <c r="C7297" s="138"/>
      <c r="D7297" s="154"/>
    </row>
    <row r="7298" customFormat="false" ht="14.25" hidden="false" customHeight="false" outlineLevel="0" collapsed="false">
      <c r="A7298" s="138"/>
      <c r="B7298" s="146" t="s">
        <v>7893</v>
      </c>
      <c r="C7298" s="138"/>
      <c r="D7298" s="154"/>
    </row>
    <row r="7299" customFormat="false" ht="14.25" hidden="false" customHeight="false" outlineLevel="0" collapsed="false">
      <c r="A7299" s="138"/>
      <c r="B7299" s="146" t="s">
        <v>7894</v>
      </c>
      <c r="C7299" s="138"/>
      <c r="D7299" s="154"/>
    </row>
    <row r="7300" customFormat="false" ht="27" hidden="false" customHeight="false" outlineLevel="0" collapsed="false">
      <c r="A7300" s="138" t="s">
        <v>7895</v>
      </c>
      <c r="B7300" s="146" t="s">
        <v>7896</v>
      </c>
      <c r="C7300" s="138"/>
      <c r="D7300" s="154"/>
    </row>
    <row r="7301" customFormat="false" ht="14.25" hidden="false" customHeight="false" outlineLevel="0" collapsed="false">
      <c r="A7301" s="138"/>
      <c r="B7301" s="146" t="s">
        <v>7897</v>
      </c>
      <c r="C7301" s="138"/>
      <c r="D7301" s="154"/>
    </row>
    <row r="7302" customFormat="false" ht="27" hidden="false" customHeight="false" outlineLevel="0" collapsed="false">
      <c r="A7302" s="138" t="s">
        <v>7898</v>
      </c>
      <c r="B7302" s="146" t="s">
        <v>7899</v>
      </c>
      <c r="C7302" s="138" t="s">
        <v>27</v>
      </c>
      <c r="D7302" s="154" t="n">
        <v>183.04</v>
      </c>
    </row>
    <row r="7303" customFormat="false" ht="14.25" hidden="false" customHeight="false" outlineLevel="0" collapsed="false">
      <c r="A7303" s="138"/>
      <c r="B7303" s="146" t="s">
        <v>7900</v>
      </c>
      <c r="C7303" s="138"/>
      <c r="D7303" s="154"/>
    </row>
    <row r="7304" customFormat="false" ht="27" hidden="false" customHeight="false" outlineLevel="0" collapsed="false">
      <c r="A7304" s="138" t="s">
        <v>7901</v>
      </c>
      <c r="B7304" s="146" t="s">
        <v>7902</v>
      </c>
      <c r="C7304" s="138" t="s">
        <v>27</v>
      </c>
      <c r="D7304" s="154" t="n">
        <v>196.76</v>
      </c>
    </row>
    <row r="7305" customFormat="false" ht="14.25" hidden="false" customHeight="false" outlineLevel="0" collapsed="false">
      <c r="A7305" s="138" t="s">
        <v>7903</v>
      </c>
      <c r="B7305" s="146" t="s">
        <v>7904</v>
      </c>
      <c r="C7305" s="138"/>
      <c r="D7305" s="154"/>
    </row>
    <row r="7306" customFormat="false" ht="14.25" hidden="false" customHeight="false" outlineLevel="0" collapsed="false">
      <c r="A7306" s="138" t="s">
        <v>7905</v>
      </c>
      <c r="B7306" s="146" t="s">
        <v>7906</v>
      </c>
      <c r="C7306" s="138"/>
      <c r="D7306" s="154"/>
    </row>
    <row r="7307" customFormat="false" ht="14.25" hidden="false" customHeight="false" outlineLevel="0" collapsed="false">
      <c r="A7307" s="138"/>
      <c r="B7307" s="146" t="s">
        <v>7844</v>
      </c>
      <c r="C7307" s="138"/>
      <c r="D7307" s="154"/>
    </row>
    <row r="7308" customFormat="false" ht="14.25" hidden="false" customHeight="false" outlineLevel="0" collapsed="false">
      <c r="A7308" s="138"/>
      <c r="B7308" s="146" t="s">
        <v>7907</v>
      </c>
      <c r="C7308" s="138"/>
      <c r="D7308" s="154"/>
    </row>
    <row r="7309" customFormat="false" ht="14.25" hidden="false" customHeight="false" outlineLevel="0" collapsed="false">
      <c r="A7309" s="138"/>
      <c r="B7309" s="146" t="s">
        <v>7908</v>
      </c>
      <c r="C7309" s="138"/>
      <c r="D7309" s="154"/>
    </row>
    <row r="7310" customFormat="false" ht="14.25" hidden="false" customHeight="false" outlineLevel="0" collapsed="false">
      <c r="A7310" s="138"/>
      <c r="B7310" s="146" t="s">
        <v>7909</v>
      </c>
      <c r="C7310" s="138"/>
      <c r="D7310" s="154"/>
    </row>
    <row r="7311" customFormat="false" ht="14.25" hidden="false" customHeight="false" outlineLevel="0" collapsed="false">
      <c r="A7311" s="138"/>
      <c r="B7311" s="146" t="s">
        <v>7910</v>
      </c>
      <c r="C7311" s="138"/>
      <c r="D7311" s="154"/>
    </row>
    <row r="7312" customFormat="false" ht="14.25" hidden="false" customHeight="false" outlineLevel="0" collapsed="false">
      <c r="A7312" s="138" t="s">
        <v>7911</v>
      </c>
      <c r="B7312" s="146" t="s">
        <v>7912</v>
      </c>
      <c r="C7312" s="138" t="s">
        <v>2757</v>
      </c>
      <c r="D7312" s="154" t="n">
        <v>1813.48</v>
      </c>
    </row>
    <row r="7313" customFormat="false" ht="27" hidden="false" customHeight="false" outlineLevel="0" collapsed="false">
      <c r="A7313" s="138" t="s">
        <v>7913</v>
      </c>
      <c r="B7313" s="146" t="s">
        <v>7914</v>
      </c>
      <c r="C7313" s="138"/>
      <c r="D7313" s="154"/>
    </row>
    <row r="7314" customFormat="false" ht="27" hidden="false" customHeight="false" outlineLevel="0" collapsed="false">
      <c r="A7314" s="138" t="s">
        <v>7915</v>
      </c>
      <c r="B7314" s="146" t="s">
        <v>7914</v>
      </c>
      <c r="C7314" s="138" t="s">
        <v>27</v>
      </c>
      <c r="D7314" s="154" t="n">
        <v>119.05</v>
      </c>
    </row>
    <row r="7315" customFormat="false" ht="14.25" hidden="false" customHeight="false" outlineLevel="0" collapsed="false">
      <c r="A7315" s="138" t="s">
        <v>7916</v>
      </c>
      <c r="B7315" s="146" t="s">
        <v>7917</v>
      </c>
      <c r="C7315" s="138"/>
      <c r="D7315" s="154"/>
    </row>
    <row r="7316" customFormat="false" ht="14.25" hidden="false" customHeight="false" outlineLevel="0" collapsed="false">
      <c r="A7316" s="138" t="s">
        <v>7918</v>
      </c>
      <c r="B7316" s="146" t="s">
        <v>7919</v>
      </c>
      <c r="C7316" s="138"/>
      <c r="D7316" s="154"/>
    </row>
    <row r="7317" customFormat="false" ht="14.25" hidden="false" customHeight="false" outlineLevel="0" collapsed="false">
      <c r="A7317" s="138"/>
      <c r="B7317" s="146" t="s">
        <v>7920</v>
      </c>
      <c r="C7317" s="138"/>
      <c r="D7317" s="154"/>
    </row>
    <row r="7318" customFormat="false" ht="40.5" hidden="false" customHeight="false" outlineLevel="0" collapsed="false">
      <c r="A7318" s="138" t="s">
        <v>7921</v>
      </c>
      <c r="B7318" s="146" t="s">
        <v>7922</v>
      </c>
      <c r="C7318" s="138"/>
      <c r="D7318" s="154"/>
    </row>
    <row r="7319" customFormat="false" ht="27" hidden="false" customHeight="false" outlineLevel="0" collapsed="false">
      <c r="A7319" s="138"/>
      <c r="B7319" s="146" t="s">
        <v>7923</v>
      </c>
      <c r="C7319" s="138"/>
      <c r="D7319" s="154"/>
    </row>
    <row r="7320" customFormat="false" ht="14.25" hidden="false" customHeight="false" outlineLevel="0" collapsed="false">
      <c r="A7320" s="138"/>
      <c r="B7320" s="146" t="s">
        <v>7924</v>
      </c>
      <c r="C7320" s="138"/>
      <c r="D7320" s="154"/>
    </row>
    <row r="7321" customFormat="false" ht="54" hidden="false" customHeight="false" outlineLevel="0" collapsed="false">
      <c r="A7321" s="138" t="s">
        <v>7925</v>
      </c>
      <c r="B7321" s="150" t="s">
        <v>7926</v>
      </c>
      <c r="C7321" s="138" t="s">
        <v>27</v>
      </c>
      <c r="D7321" s="154" t="n">
        <v>5.74</v>
      </c>
    </row>
    <row r="7322" customFormat="false" ht="14.25" hidden="false" customHeight="false" outlineLevel="0" collapsed="false">
      <c r="A7322" s="138"/>
      <c r="B7322" s="146" t="s">
        <v>7927</v>
      </c>
      <c r="C7322" s="138"/>
      <c r="D7322" s="154"/>
    </row>
    <row r="7323" customFormat="false" ht="54" hidden="false" customHeight="false" outlineLevel="0" collapsed="false">
      <c r="A7323" s="138" t="s">
        <v>7928</v>
      </c>
      <c r="B7323" s="150" t="s">
        <v>7929</v>
      </c>
      <c r="C7323" s="138" t="s">
        <v>340</v>
      </c>
      <c r="D7323" s="154" t="n">
        <v>4.32</v>
      </c>
    </row>
    <row r="7324" customFormat="false" ht="14.25" hidden="false" customHeight="false" outlineLevel="0" collapsed="false">
      <c r="A7324" s="138" t="s">
        <v>7930</v>
      </c>
      <c r="B7324" s="146" t="s">
        <v>7931</v>
      </c>
      <c r="C7324" s="138"/>
      <c r="D7324" s="154"/>
    </row>
    <row r="7325" customFormat="false" ht="14.25" hidden="false" customHeight="false" outlineLevel="0" collapsed="false">
      <c r="A7325" s="138" t="s">
        <v>7932</v>
      </c>
      <c r="B7325" s="146" t="s">
        <v>7933</v>
      </c>
      <c r="C7325" s="138" t="s">
        <v>340</v>
      </c>
      <c r="D7325" s="154" t="n">
        <v>3.41</v>
      </c>
    </row>
    <row r="7326" customFormat="false" ht="14.25" hidden="false" customHeight="false" outlineLevel="0" collapsed="false">
      <c r="A7326" s="138" t="s">
        <v>7934</v>
      </c>
      <c r="B7326" s="146" t="s">
        <v>7935</v>
      </c>
      <c r="C7326" s="138"/>
      <c r="D7326" s="154"/>
    </row>
    <row r="7327" customFormat="false" ht="27" hidden="false" customHeight="false" outlineLevel="0" collapsed="false">
      <c r="A7327" s="138"/>
      <c r="B7327" s="146" t="s">
        <v>7936</v>
      </c>
      <c r="C7327" s="138"/>
      <c r="D7327" s="154"/>
    </row>
    <row r="7328" customFormat="false" ht="14.25" hidden="false" customHeight="false" outlineLevel="0" collapsed="false">
      <c r="A7328" s="138"/>
      <c r="B7328" s="146" t="s">
        <v>7937</v>
      </c>
      <c r="C7328" s="138"/>
      <c r="D7328" s="154"/>
    </row>
    <row r="7329" customFormat="false" ht="14.25" hidden="false" customHeight="false" outlineLevel="0" collapsed="false">
      <c r="A7329" s="138"/>
      <c r="B7329" s="146" t="s">
        <v>7938</v>
      </c>
      <c r="C7329" s="138"/>
      <c r="D7329" s="154"/>
    </row>
    <row r="7330" customFormat="false" ht="14.25" hidden="false" customHeight="false" outlineLevel="0" collapsed="false">
      <c r="A7330" s="138"/>
      <c r="B7330" s="146" t="s">
        <v>7939</v>
      </c>
      <c r="C7330" s="138"/>
      <c r="D7330" s="154"/>
    </row>
    <row r="7331" customFormat="false" ht="14.25" hidden="false" customHeight="false" outlineLevel="0" collapsed="false">
      <c r="A7331" s="138"/>
      <c r="B7331" s="146" t="s">
        <v>7940</v>
      </c>
      <c r="C7331" s="138"/>
      <c r="D7331" s="154"/>
    </row>
    <row r="7332" customFormat="false" ht="14.25" hidden="false" customHeight="false" outlineLevel="0" collapsed="false">
      <c r="A7332" s="138"/>
      <c r="B7332" s="146" t="s">
        <v>7938</v>
      </c>
      <c r="C7332" s="138"/>
      <c r="D7332" s="154"/>
    </row>
    <row r="7333" customFormat="false" ht="14.25" hidden="false" customHeight="false" outlineLevel="0" collapsed="false">
      <c r="A7333" s="138"/>
      <c r="B7333" s="146" t="s">
        <v>7939</v>
      </c>
      <c r="C7333" s="138"/>
      <c r="D7333" s="154"/>
    </row>
    <row r="7334" customFormat="false" ht="27" hidden="false" customHeight="false" outlineLevel="0" collapsed="false">
      <c r="A7334" s="138"/>
      <c r="B7334" s="146" t="s">
        <v>7941</v>
      </c>
      <c r="C7334" s="138"/>
      <c r="D7334" s="154"/>
    </row>
    <row r="7335" customFormat="false" ht="14.25" hidden="false" customHeight="false" outlineLevel="0" collapsed="false">
      <c r="A7335" s="138"/>
      <c r="B7335" s="146" t="s">
        <v>7362</v>
      </c>
      <c r="C7335" s="138"/>
      <c r="D7335" s="154"/>
    </row>
    <row r="7336" customFormat="false" ht="40.5" hidden="false" customHeight="false" outlineLevel="0" collapsed="false">
      <c r="A7336" s="138" t="s">
        <v>7942</v>
      </c>
      <c r="B7336" s="146" t="s">
        <v>7943</v>
      </c>
      <c r="C7336" s="138" t="s">
        <v>27</v>
      </c>
      <c r="D7336" s="154" t="n">
        <v>13.45</v>
      </c>
    </row>
    <row r="7337" customFormat="false" ht="14.25" hidden="false" customHeight="false" outlineLevel="0" collapsed="false">
      <c r="A7337" s="138"/>
      <c r="B7337" s="146" t="s">
        <v>7357</v>
      </c>
      <c r="C7337" s="138"/>
      <c r="D7337" s="154"/>
    </row>
    <row r="7338" customFormat="false" ht="67.5" hidden="false" customHeight="false" outlineLevel="0" collapsed="false">
      <c r="A7338" s="138" t="s">
        <v>7944</v>
      </c>
      <c r="B7338" s="150" t="s">
        <v>7945</v>
      </c>
      <c r="C7338" s="138" t="s">
        <v>340</v>
      </c>
      <c r="D7338" s="154" t="n">
        <v>4.43</v>
      </c>
    </row>
    <row r="7339" customFormat="false" ht="14.25" hidden="false" customHeight="false" outlineLevel="0" collapsed="false">
      <c r="A7339" s="138"/>
      <c r="B7339" s="146" t="s">
        <v>7946</v>
      </c>
      <c r="C7339" s="138"/>
      <c r="D7339" s="154"/>
    </row>
    <row r="7340" customFormat="false" ht="14.25" hidden="false" customHeight="false" outlineLevel="0" collapsed="false">
      <c r="A7340" s="138"/>
      <c r="B7340" s="146" t="s">
        <v>7947</v>
      </c>
      <c r="C7340" s="138"/>
      <c r="D7340" s="154"/>
    </row>
    <row r="7341" customFormat="false" ht="14.25" hidden="false" customHeight="false" outlineLevel="0" collapsed="false">
      <c r="A7341" s="138" t="s">
        <v>2258</v>
      </c>
      <c r="B7341" s="146" t="s">
        <v>2259</v>
      </c>
      <c r="C7341" s="138" t="s">
        <v>5972</v>
      </c>
      <c r="D7341" s="154" t="n">
        <v>5800.31</v>
      </c>
    </row>
    <row r="7342" customFormat="false" ht="14.25" hidden="false" customHeight="false" outlineLevel="0" collapsed="false">
      <c r="A7342" s="138" t="s">
        <v>7948</v>
      </c>
      <c r="B7342" s="146" t="s">
        <v>7949</v>
      </c>
      <c r="C7342" s="138" t="s">
        <v>5972</v>
      </c>
      <c r="D7342" s="154" t="n">
        <v>7128.11</v>
      </c>
    </row>
    <row r="7343" customFormat="false" ht="14.25" hidden="false" customHeight="false" outlineLevel="0" collapsed="false">
      <c r="A7343" s="138" t="s">
        <v>2260</v>
      </c>
      <c r="B7343" s="146" t="s">
        <v>2261</v>
      </c>
      <c r="C7343" s="138" t="s">
        <v>5972</v>
      </c>
      <c r="D7343" s="154" t="n">
        <v>7329.14</v>
      </c>
    </row>
    <row r="7344" customFormat="false" ht="14.25" hidden="false" customHeight="false" outlineLevel="0" collapsed="false">
      <c r="A7344" s="138" t="s">
        <v>7950</v>
      </c>
      <c r="B7344" s="146" t="s">
        <v>7951</v>
      </c>
      <c r="C7344" s="138" t="s">
        <v>5972</v>
      </c>
      <c r="D7344" s="154" t="n">
        <v>9039.16</v>
      </c>
    </row>
    <row r="7345" customFormat="false" ht="14.25" hidden="false" customHeight="false" outlineLevel="0" collapsed="false">
      <c r="A7345" s="138" t="s">
        <v>7952</v>
      </c>
      <c r="B7345" s="146" t="s">
        <v>7953</v>
      </c>
      <c r="C7345" s="138" t="s">
        <v>38</v>
      </c>
      <c r="D7345" s="154" t="n">
        <v>1050.03</v>
      </c>
    </row>
    <row r="7346" customFormat="false" ht="27" hidden="false" customHeight="false" outlineLevel="0" collapsed="false">
      <c r="A7346" s="138" t="s">
        <v>7954</v>
      </c>
      <c r="B7346" s="146" t="s">
        <v>7955</v>
      </c>
      <c r="C7346" s="138" t="s">
        <v>38</v>
      </c>
      <c r="D7346" s="154" t="n">
        <v>1050.03</v>
      </c>
    </row>
    <row r="7347" customFormat="false" ht="14.25" hidden="false" customHeight="false" outlineLevel="0" collapsed="false">
      <c r="A7347" s="138" t="s">
        <v>7956</v>
      </c>
      <c r="B7347" s="146" t="s">
        <v>7957</v>
      </c>
      <c r="C7347" s="138" t="s">
        <v>38</v>
      </c>
      <c r="D7347" s="154" t="n">
        <v>1050.03</v>
      </c>
    </row>
    <row r="7348" customFormat="false" ht="14.25" hidden="false" customHeight="false" outlineLevel="0" collapsed="false">
      <c r="A7348" s="138" t="s">
        <v>7958</v>
      </c>
      <c r="B7348" s="146" t="s">
        <v>7959</v>
      </c>
      <c r="C7348" s="138" t="s">
        <v>38</v>
      </c>
      <c r="D7348" s="154" t="n">
        <v>584.54</v>
      </c>
    </row>
    <row r="7349" customFormat="false" ht="14.25" hidden="false" customHeight="false" outlineLevel="0" collapsed="false">
      <c r="A7349" s="138"/>
      <c r="B7349" s="146" t="s">
        <v>7960</v>
      </c>
      <c r="C7349" s="138"/>
      <c r="D7349" s="154"/>
    </row>
    <row r="7350" customFormat="false" ht="14.25" hidden="false" customHeight="false" outlineLevel="0" collapsed="false">
      <c r="A7350" s="138" t="s">
        <v>7961</v>
      </c>
      <c r="B7350" s="146" t="s">
        <v>7962</v>
      </c>
      <c r="C7350" s="138" t="s">
        <v>38</v>
      </c>
      <c r="D7350" s="154" t="n">
        <v>1050.03</v>
      </c>
    </row>
    <row r="7351" customFormat="false" ht="14.25" hidden="false" customHeight="false" outlineLevel="0" collapsed="false">
      <c r="A7351" s="138" t="s">
        <v>7963</v>
      </c>
      <c r="B7351" s="146" t="s">
        <v>7964</v>
      </c>
      <c r="C7351" s="138" t="s">
        <v>38</v>
      </c>
      <c r="D7351" s="154" t="n">
        <v>1050.03</v>
      </c>
    </row>
    <row r="7352" customFormat="false" ht="14.25" hidden="false" customHeight="false" outlineLevel="0" collapsed="false">
      <c r="A7352" s="138" t="s">
        <v>7965</v>
      </c>
      <c r="B7352" s="146" t="s">
        <v>7966</v>
      </c>
      <c r="C7352" s="138" t="s">
        <v>38</v>
      </c>
      <c r="D7352" s="154" t="n">
        <v>1050.03</v>
      </c>
    </row>
    <row r="7353" customFormat="false" ht="14.25" hidden="false" customHeight="false" outlineLevel="0" collapsed="false">
      <c r="A7353" s="138"/>
      <c r="B7353" s="146" t="s">
        <v>7967</v>
      </c>
      <c r="C7353" s="138"/>
      <c r="D7353" s="154"/>
    </row>
    <row r="7354" customFormat="false" ht="14.25" hidden="false" customHeight="false" outlineLevel="0" collapsed="false">
      <c r="A7354" s="138" t="s">
        <v>7968</v>
      </c>
      <c r="B7354" s="146" t="s">
        <v>7969</v>
      </c>
      <c r="C7354" s="138" t="s">
        <v>212</v>
      </c>
      <c r="D7354" s="154" t="n">
        <v>1206.47</v>
      </c>
    </row>
    <row r="7355" customFormat="false" ht="14.25" hidden="false" customHeight="false" outlineLevel="0" collapsed="false">
      <c r="A7355" s="138" t="s">
        <v>7970</v>
      </c>
      <c r="B7355" s="146" t="s">
        <v>7971</v>
      </c>
      <c r="C7355" s="138" t="s">
        <v>38</v>
      </c>
      <c r="D7355" s="154" t="n">
        <v>2312.18</v>
      </c>
    </row>
    <row r="7356" customFormat="false" ht="14.25" hidden="false" customHeight="false" outlineLevel="0" collapsed="false">
      <c r="A7356" s="138" t="s">
        <v>7972</v>
      </c>
      <c r="B7356" s="146" t="s">
        <v>7973</v>
      </c>
      <c r="C7356" s="138" t="s">
        <v>38</v>
      </c>
      <c r="D7356" s="154" t="n">
        <v>3407.51</v>
      </c>
    </row>
    <row r="7357" customFormat="false" ht="14.25" hidden="false" customHeight="false" outlineLevel="0" collapsed="false">
      <c r="A7357" s="138" t="s">
        <v>7974</v>
      </c>
      <c r="B7357" s="146" t="s">
        <v>7975</v>
      </c>
      <c r="C7357" s="138" t="s">
        <v>38</v>
      </c>
      <c r="D7357" s="154" t="n">
        <v>2312.06</v>
      </c>
    </row>
    <row r="7358" customFormat="false" ht="14.25" hidden="false" customHeight="false" outlineLevel="0" collapsed="false">
      <c r="A7358" s="138" t="s">
        <v>7976</v>
      </c>
      <c r="B7358" s="146" t="s">
        <v>7977</v>
      </c>
      <c r="C7358" s="138" t="s">
        <v>38</v>
      </c>
      <c r="D7358" s="154" t="n">
        <v>3492.7</v>
      </c>
    </row>
    <row r="7359" customFormat="false" ht="14.25" hidden="false" customHeight="false" outlineLevel="0" collapsed="false">
      <c r="A7359" s="138" t="s">
        <v>7978</v>
      </c>
      <c r="B7359" s="146" t="s">
        <v>7979</v>
      </c>
      <c r="C7359" s="138" t="s">
        <v>38</v>
      </c>
      <c r="D7359" s="154" t="n">
        <v>5988.89</v>
      </c>
    </row>
    <row r="7360" customFormat="false" ht="14.25" hidden="false" customHeight="false" outlineLevel="0" collapsed="false">
      <c r="A7360" s="138" t="s">
        <v>7980</v>
      </c>
      <c r="B7360" s="146" t="s">
        <v>7981</v>
      </c>
      <c r="C7360" s="138" t="s">
        <v>38</v>
      </c>
      <c r="D7360" s="154" t="n">
        <v>6019.94</v>
      </c>
    </row>
    <row r="7361" customFormat="false" ht="14.25" hidden="false" customHeight="false" outlineLevel="0" collapsed="false">
      <c r="A7361" s="138" t="s">
        <v>7982</v>
      </c>
      <c r="B7361" s="146" t="s">
        <v>7983</v>
      </c>
      <c r="C7361" s="138" t="s">
        <v>38</v>
      </c>
      <c r="D7361" s="154" t="n">
        <v>5715.94</v>
      </c>
    </row>
    <row r="7362" customFormat="false" ht="14.25" hidden="false" customHeight="false" outlineLevel="0" collapsed="false">
      <c r="A7362" s="138" t="s">
        <v>7984</v>
      </c>
      <c r="B7362" s="146" t="s">
        <v>7985</v>
      </c>
      <c r="C7362" s="138" t="s">
        <v>38</v>
      </c>
      <c r="D7362" s="154" t="n">
        <v>2904.27</v>
      </c>
    </row>
    <row r="7363" customFormat="false" ht="14.25" hidden="false" customHeight="false" outlineLevel="0" collapsed="false">
      <c r="A7363" s="138" t="s">
        <v>7986</v>
      </c>
      <c r="B7363" s="146" t="s">
        <v>7987</v>
      </c>
      <c r="C7363" s="138" t="s">
        <v>38</v>
      </c>
      <c r="D7363" s="154" t="n">
        <v>980.44</v>
      </c>
    </row>
    <row r="7364" customFormat="false" ht="14.25" hidden="false" customHeight="false" outlineLevel="0" collapsed="false">
      <c r="A7364" s="138" t="s">
        <v>7988</v>
      </c>
      <c r="B7364" s="146" t="s">
        <v>7989</v>
      </c>
      <c r="C7364" s="138" t="s">
        <v>38</v>
      </c>
      <c r="D7364" s="154" t="n">
        <v>1989.83</v>
      </c>
    </row>
    <row r="7365" customFormat="false" ht="14.25" hidden="false" customHeight="false" outlineLevel="0" collapsed="false">
      <c r="A7365" s="138" t="s">
        <v>7990</v>
      </c>
      <c r="B7365" s="146" t="s">
        <v>7991</v>
      </c>
      <c r="C7365" s="138" t="s">
        <v>38</v>
      </c>
      <c r="D7365" s="154" t="n">
        <v>1674.55</v>
      </c>
    </row>
    <row r="7366" customFormat="false" ht="14.25" hidden="false" customHeight="false" outlineLevel="0" collapsed="false">
      <c r="A7366" s="138" t="s">
        <v>7992</v>
      </c>
      <c r="B7366" s="146" t="s">
        <v>7993</v>
      </c>
      <c r="C7366" s="138" t="s">
        <v>38</v>
      </c>
      <c r="D7366" s="154" t="n">
        <v>1015.55</v>
      </c>
    </row>
    <row r="7367" customFormat="false" ht="14.25" hidden="false" customHeight="false" outlineLevel="0" collapsed="false">
      <c r="A7367" s="138" t="s">
        <v>7994</v>
      </c>
      <c r="B7367" s="146" t="s">
        <v>7995</v>
      </c>
      <c r="C7367" s="138" t="s">
        <v>38</v>
      </c>
      <c r="D7367" s="154" t="n">
        <v>1491.02</v>
      </c>
    </row>
    <row r="7368" customFormat="false" ht="14.25" hidden="false" customHeight="false" outlineLevel="0" collapsed="false">
      <c r="A7368" s="138" t="s">
        <v>7996</v>
      </c>
      <c r="B7368" s="146" t="s">
        <v>7997</v>
      </c>
      <c r="C7368" s="138" t="s">
        <v>38</v>
      </c>
      <c r="D7368" s="154" t="n">
        <v>793.81</v>
      </c>
    </row>
    <row r="7369" customFormat="false" ht="14.25" hidden="false" customHeight="false" outlineLevel="0" collapsed="false">
      <c r="A7369" s="138" t="s">
        <v>7998</v>
      </c>
      <c r="B7369" s="146" t="s">
        <v>7999</v>
      </c>
      <c r="C7369" s="138" t="s">
        <v>38</v>
      </c>
      <c r="D7369" s="154" t="n">
        <v>594.08</v>
      </c>
    </row>
    <row r="7370" customFormat="false" ht="14.25" hidden="false" customHeight="false" outlineLevel="0" collapsed="false">
      <c r="A7370" s="138" t="s">
        <v>8000</v>
      </c>
      <c r="B7370" s="146" t="s">
        <v>8001</v>
      </c>
      <c r="C7370" s="138" t="s">
        <v>38</v>
      </c>
      <c r="D7370" s="154" t="n">
        <v>184.8</v>
      </c>
    </row>
    <row r="7371" customFormat="false" ht="14.25" hidden="false" customHeight="false" outlineLevel="0" collapsed="false">
      <c r="A7371" s="138" t="s">
        <v>8002</v>
      </c>
      <c r="B7371" s="146" t="s">
        <v>8003</v>
      </c>
      <c r="C7371" s="138" t="s">
        <v>38</v>
      </c>
      <c r="D7371" s="154" t="n">
        <v>1050.03</v>
      </c>
    </row>
    <row r="7372" customFormat="false" ht="14.25" hidden="false" customHeight="false" outlineLevel="0" collapsed="false">
      <c r="A7372" s="138" t="s">
        <v>8004</v>
      </c>
      <c r="B7372" s="146" t="s">
        <v>8005</v>
      </c>
      <c r="C7372" s="138" t="s">
        <v>38</v>
      </c>
      <c r="D7372" s="154" t="n">
        <v>1050.03</v>
      </c>
    </row>
    <row r="7373" customFormat="false" ht="14.25" hidden="false" customHeight="false" outlineLevel="0" collapsed="false">
      <c r="A7373" s="138" t="s">
        <v>8006</v>
      </c>
      <c r="B7373" s="146" t="s">
        <v>8007</v>
      </c>
      <c r="C7373" s="138" t="s">
        <v>38</v>
      </c>
      <c r="D7373" s="154" t="n">
        <v>1340.24</v>
      </c>
    </row>
    <row r="7374" customFormat="false" ht="14.25" hidden="false" customHeight="false" outlineLevel="0" collapsed="false">
      <c r="A7374" s="138"/>
      <c r="B7374" s="146" t="s">
        <v>8008</v>
      </c>
      <c r="C7374" s="138"/>
      <c r="D7374" s="154"/>
    </row>
    <row r="7375" customFormat="false" ht="14.25" hidden="false" customHeight="false" outlineLevel="0" collapsed="false">
      <c r="A7375" s="138"/>
      <c r="B7375" s="146" t="s">
        <v>8009</v>
      </c>
      <c r="C7375" s="138"/>
      <c r="D7375" s="154"/>
    </row>
    <row r="7376" customFormat="false" ht="14.25" hidden="false" customHeight="false" outlineLevel="0" collapsed="false">
      <c r="A7376" s="138" t="s">
        <v>8010</v>
      </c>
      <c r="B7376" s="146" t="s">
        <v>8011</v>
      </c>
      <c r="C7376" s="138" t="s">
        <v>8012</v>
      </c>
      <c r="D7376" s="154" t="n">
        <v>760.79</v>
      </c>
    </row>
    <row r="7377" customFormat="false" ht="14.25" hidden="false" customHeight="false" outlineLevel="0" collapsed="false">
      <c r="A7377" s="138" t="s">
        <v>8013</v>
      </c>
      <c r="B7377" s="146" t="s">
        <v>8014</v>
      </c>
      <c r="C7377" s="138" t="s">
        <v>27</v>
      </c>
      <c r="D7377" s="154" t="n">
        <v>715.99</v>
      </c>
    </row>
    <row r="7378" customFormat="false" ht="14.25" hidden="false" customHeight="false" outlineLevel="0" collapsed="false">
      <c r="A7378" s="138" t="s">
        <v>8015</v>
      </c>
      <c r="B7378" s="146" t="s">
        <v>8016</v>
      </c>
      <c r="C7378" s="138" t="s">
        <v>27</v>
      </c>
      <c r="D7378" s="154" t="n">
        <v>648.99</v>
      </c>
    </row>
    <row r="7379" customFormat="false" ht="27" hidden="false" customHeight="false" outlineLevel="0" collapsed="false">
      <c r="A7379" s="138" t="s">
        <v>8017</v>
      </c>
      <c r="B7379" s="146" t="s">
        <v>8018</v>
      </c>
      <c r="C7379" s="138" t="s">
        <v>27</v>
      </c>
      <c r="D7379" s="154" t="n">
        <v>321.13</v>
      </c>
    </row>
    <row r="7380" customFormat="false" ht="14.25" hidden="false" customHeight="false" outlineLevel="0" collapsed="false">
      <c r="A7380" s="138" t="s">
        <v>8019</v>
      </c>
      <c r="B7380" s="146" t="s">
        <v>8020</v>
      </c>
      <c r="C7380" s="138" t="s">
        <v>27</v>
      </c>
      <c r="D7380" s="154" t="n">
        <v>58.7</v>
      </c>
    </row>
    <row r="7381" customFormat="false" ht="14.25" hidden="false" customHeight="false" outlineLevel="0" collapsed="false">
      <c r="A7381" s="138"/>
      <c r="B7381" s="146" t="s">
        <v>95</v>
      </c>
      <c r="C7381" s="138"/>
      <c r="D7381" s="154"/>
    </row>
    <row r="7382" customFormat="false" ht="14.25" hidden="false" customHeight="false" outlineLevel="0" collapsed="false">
      <c r="A7382" s="138"/>
      <c r="B7382" s="146" t="s">
        <v>8021</v>
      </c>
      <c r="C7382" s="138"/>
      <c r="D7382" s="154"/>
    </row>
    <row r="7383" customFormat="false" ht="14.25" hidden="false" customHeight="false" outlineLevel="0" collapsed="false">
      <c r="A7383" s="138" t="s">
        <v>8022</v>
      </c>
      <c r="B7383" s="146" t="s">
        <v>8023</v>
      </c>
      <c r="C7383" s="138" t="s">
        <v>27</v>
      </c>
      <c r="D7383" s="154" t="n">
        <v>830.03</v>
      </c>
    </row>
    <row r="7384" customFormat="false" ht="14.25" hidden="false" customHeight="false" outlineLevel="0" collapsed="false">
      <c r="A7384" s="138" t="s">
        <v>8024</v>
      </c>
      <c r="B7384" s="146" t="s">
        <v>8025</v>
      </c>
      <c r="C7384" s="138" t="s">
        <v>27</v>
      </c>
      <c r="D7384" s="154" t="n">
        <v>691.73</v>
      </c>
    </row>
    <row r="7385" customFormat="false" ht="14.25" hidden="false" customHeight="false" outlineLevel="0" collapsed="false">
      <c r="A7385" s="138" t="s">
        <v>8026</v>
      </c>
      <c r="B7385" s="146" t="s">
        <v>8027</v>
      </c>
      <c r="C7385" s="138" t="s">
        <v>59</v>
      </c>
      <c r="D7385" s="154" t="n">
        <v>5.02</v>
      </c>
    </row>
    <row r="7386" customFormat="false" ht="14.25" hidden="false" customHeight="false" outlineLevel="0" collapsed="false">
      <c r="A7386" s="138" t="s">
        <v>8028</v>
      </c>
      <c r="B7386" s="146" t="s">
        <v>8029</v>
      </c>
      <c r="C7386" s="138" t="s">
        <v>27</v>
      </c>
      <c r="D7386" s="154" t="n">
        <v>230.74</v>
      </c>
    </row>
    <row r="7387" customFormat="false" ht="14.25" hidden="false" customHeight="false" outlineLevel="0" collapsed="false">
      <c r="A7387" s="138" t="s">
        <v>8030</v>
      </c>
      <c r="B7387" s="146" t="s">
        <v>8031</v>
      </c>
      <c r="C7387" s="138" t="s">
        <v>5972</v>
      </c>
      <c r="D7387" s="154" t="n">
        <v>3433.49</v>
      </c>
    </row>
    <row r="7388" customFormat="false" ht="14.25" hidden="false" customHeight="false" outlineLevel="0" collapsed="false">
      <c r="A7388" s="138" t="s">
        <v>8032</v>
      </c>
      <c r="B7388" s="146" t="s">
        <v>8033</v>
      </c>
      <c r="C7388" s="138" t="s">
        <v>27</v>
      </c>
      <c r="D7388" s="154" t="n">
        <v>62.57</v>
      </c>
    </row>
    <row r="7389" customFormat="false" ht="14.25" hidden="false" customHeight="false" outlineLevel="0" collapsed="false">
      <c r="A7389" s="138" t="s">
        <v>2313</v>
      </c>
      <c r="B7389" s="146" t="s">
        <v>8034</v>
      </c>
      <c r="C7389" s="138" t="s">
        <v>27</v>
      </c>
      <c r="D7389" s="154" t="n">
        <v>39.9</v>
      </c>
    </row>
    <row r="7390" customFormat="false" ht="14.25" hidden="false" customHeight="false" outlineLevel="0" collapsed="false">
      <c r="A7390" s="138" t="s">
        <v>8035</v>
      </c>
      <c r="B7390" s="146" t="s">
        <v>8036</v>
      </c>
      <c r="C7390" s="138" t="s">
        <v>27</v>
      </c>
      <c r="D7390" s="154" t="n">
        <v>90.33</v>
      </c>
    </row>
    <row r="7391" customFormat="false" ht="27" hidden="false" customHeight="false" outlineLevel="0" collapsed="false">
      <c r="A7391" s="138" t="s">
        <v>8037</v>
      </c>
      <c r="B7391" s="146" t="s">
        <v>8038</v>
      </c>
      <c r="C7391" s="138" t="s">
        <v>27</v>
      </c>
      <c r="D7391" s="154" t="n">
        <v>9.07</v>
      </c>
    </row>
    <row r="7392" customFormat="false" ht="27" hidden="false" customHeight="false" outlineLevel="0" collapsed="false">
      <c r="A7392" s="138" t="s">
        <v>8039</v>
      </c>
      <c r="B7392" s="146" t="s">
        <v>8040</v>
      </c>
      <c r="C7392" s="138" t="s">
        <v>27</v>
      </c>
      <c r="D7392" s="154" t="n">
        <v>156.94</v>
      </c>
    </row>
    <row r="7393" customFormat="false" ht="14.25" hidden="false" customHeight="false" outlineLevel="0" collapsed="false">
      <c r="A7393" s="138" t="s">
        <v>8041</v>
      </c>
      <c r="B7393" s="146" t="s">
        <v>8042</v>
      </c>
      <c r="C7393" s="138" t="s">
        <v>24</v>
      </c>
      <c r="D7393" s="154" t="n">
        <v>45.48</v>
      </c>
    </row>
    <row r="7394" customFormat="false" ht="14.25" hidden="false" customHeight="false" outlineLevel="0" collapsed="false">
      <c r="A7394" s="138" t="s">
        <v>8043</v>
      </c>
      <c r="B7394" s="146" t="s">
        <v>8044</v>
      </c>
      <c r="C7394" s="138" t="s">
        <v>38</v>
      </c>
      <c r="D7394" s="154" t="n">
        <v>179.55</v>
      </c>
    </row>
    <row r="7395" customFormat="false" ht="14.25" hidden="false" customHeight="false" outlineLevel="0" collapsed="false">
      <c r="A7395" s="138" t="s">
        <v>8045</v>
      </c>
      <c r="B7395" s="146" t="s">
        <v>8046</v>
      </c>
      <c r="C7395" s="138" t="s">
        <v>38</v>
      </c>
      <c r="D7395" s="154" t="n">
        <v>134.54</v>
      </c>
    </row>
    <row r="7396" customFormat="false" ht="14.25" hidden="false" customHeight="false" outlineLevel="0" collapsed="false">
      <c r="A7396" s="138" t="s">
        <v>8047</v>
      </c>
      <c r="B7396" s="146" t="s">
        <v>8048</v>
      </c>
      <c r="C7396" s="138" t="s">
        <v>38</v>
      </c>
      <c r="D7396" s="154" t="n">
        <v>25.32</v>
      </c>
    </row>
    <row r="7397" customFormat="false" ht="14.25" hidden="false" customHeight="false" outlineLevel="0" collapsed="false">
      <c r="A7397" s="138" t="s">
        <v>8049</v>
      </c>
      <c r="B7397" s="146" t="s">
        <v>8050</v>
      </c>
      <c r="C7397" s="138" t="s">
        <v>19</v>
      </c>
      <c r="D7397" s="154" t="n">
        <v>1400</v>
      </c>
    </row>
    <row r="7398" customFormat="false" ht="14.25" hidden="false" customHeight="false" outlineLevel="0" collapsed="false">
      <c r="A7398" s="138"/>
      <c r="B7398" s="146" t="s">
        <v>8051</v>
      </c>
      <c r="C7398" s="138"/>
      <c r="D7398" s="154"/>
    </row>
    <row r="7399" customFormat="false" ht="14.25" hidden="false" customHeight="false" outlineLevel="0" collapsed="false">
      <c r="A7399" s="138" t="s">
        <v>8052</v>
      </c>
      <c r="B7399" s="146" t="s">
        <v>8053</v>
      </c>
      <c r="C7399" s="138" t="s">
        <v>27</v>
      </c>
      <c r="D7399" s="154" t="n">
        <v>294.77</v>
      </c>
    </row>
    <row r="7400" customFormat="false" ht="14.25" hidden="false" customHeight="false" outlineLevel="0" collapsed="false">
      <c r="A7400" s="138" t="s">
        <v>8054</v>
      </c>
      <c r="B7400" s="146" t="s">
        <v>8055</v>
      </c>
      <c r="C7400" s="138" t="s">
        <v>27</v>
      </c>
      <c r="D7400" s="154" t="n">
        <v>157.09</v>
      </c>
    </row>
    <row r="7401" customFormat="false" ht="14.25" hidden="false" customHeight="false" outlineLevel="0" collapsed="false">
      <c r="A7401" s="138" t="s">
        <v>8056</v>
      </c>
      <c r="B7401" s="146" t="s">
        <v>8057</v>
      </c>
      <c r="C7401" s="138" t="s">
        <v>27</v>
      </c>
      <c r="D7401" s="154" t="n">
        <v>39.82</v>
      </c>
    </row>
    <row r="7402" customFormat="false" ht="14.25" hidden="false" customHeight="false" outlineLevel="0" collapsed="false">
      <c r="A7402" s="138" t="s">
        <v>8058</v>
      </c>
      <c r="B7402" s="146" t="s">
        <v>8059</v>
      </c>
      <c r="C7402" s="138" t="s">
        <v>2757</v>
      </c>
      <c r="D7402" s="154" t="n">
        <v>6795.1</v>
      </c>
    </row>
    <row r="7403" customFormat="false" ht="14.25" hidden="false" customHeight="false" outlineLevel="0" collapsed="false">
      <c r="A7403" s="138" t="s">
        <v>8060</v>
      </c>
      <c r="B7403" s="146" t="s">
        <v>8061</v>
      </c>
      <c r="C7403" s="138" t="s">
        <v>2757</v>
      </c>
      <c r="D7403" s="154" t="n">
        <v>4700.53</v>
      </c>
    </row>
    <row r="7404" customFormat="false" ht="14.25" hidden="false" customHeight="false" outlineLevel="0" collapsed="false">
      <c r="A7404" s="138"/>
      <c r="B7404" s="146" t="s">
        <v>7329</v>
      </c>
      <c r="C7404" s="138"/>
      <c r="D7404" s="154"/>
    </row>
    <row r="7405" customFormat="false" ht="27" hidden="false" customHeight="false" outlineLevel="0" collapsed="false">
      <c r="A7405" s="138" t="s">
        <v>8062</v>
      </c>
      <c r="B7405" s="146" t="s">
        <v>8063</v>
      </c>
      <c r="C7405" s="138" t="s">
        <v>59</v>
      </c>
      <c r="D7405" s="154" t="n">
        <v>779.42</v>
      </c>
    </row>
    <row r="7406" customFormat="false" ht="27" hidden="false" customHeight="false" outlineLevel="0" collapsed="false">
      <c r="A7406" s="138" t="s">
        <v>8064</v>
      </c>
      <c r="B7406" s="146" t="s">
        <v>8065</v>
      </c>
      <c r="C7406" s="138" t="s">
        <v>59</v>
      </c>
      <c r="D7406" s="154" t="n">
        <v>541.22</v>
      </c>
    </row>
    <row r="7407" customFormat="false" ht="14.25" hidden="false" customHeight="false" outlineLevel="0" collapsed="false">
      <c r="A7407" s="138" t="s">
        <v>8066</v>
      </c>
      <c r="B7407" s="146" t="s">
        <v>8067</v>
      </c>
      <c r="C7407" s="138" t="s">
        <v>59</v>
      </c>
      <c r="D7407" s="154" t="n">
        <v>18.69</v>
      </c>
    </row>
    <row r="7408" customFormat="false" ht="14.25" hidden="false" customHeight="false" outlineLevel="0" collapsed="false">
      <c r="A7408" s="138" t="s">
        <v>8068</v>
      </c>
      <c r="B7408" s="146" t="s">
        <v>8069</v>
      </c>
      <c r="C7408" s="138" t="s">
        <v>59</v>
      </c>
      <c r="D7408" s="154" t="n">
        <v>37.39</v>
      </c>
    </row>
    <row r="7409" customFormat="false" ht="27" hidden="false" customHeight="false" outlineLevel="0" collapsed="false">
      <c r="A7409" s="138" t="s">
        <v>8070</v>
      </c>
      <c r="B7409" s="146" t="s">
        <v>8071</v>
      </c>
      <c r="C7409" s="138" t="s">
        <v>27</v>
      </c>
      <c r="D7409" s="154" t="n">
        <v>953.22</v>
      </c>
    </row>
    <row r="7412" customFormat="false" ht="12.75" hidden="false" customHeight="false" outlineLevel="0" collapsed="false">
      <c r="A7412" s="189"/>
      <c r="B7412" s="190"/>
      <c r="D7412" s="191"/>
    </row>
    <row r="7413" customFormat="false" ht="45" hidden="false" customHeight="false" outlineLevel="0" collapsed="false">
      <c r="A7413" s="192" t="s">
        <v>2139</v>
      </c>
      <c r="B7413" s="193" t="s">
        <v>2683</v>
      </c>
      <c r="C7413" s="192" t="s">
        <v>2141</v>
      </c>
      <c r="D7413" s="194" t="s">
        <v>8073</v>
      </c>
    </row>
    <row r="7414" customFormat="false" ht="12.75" hidden="false" customHeight="false" outlineLevel="0" collapsed="false">
      <c r="A7414" s="195"/>
      <c r="B7414" s="196"/>
      <c r="C7414" s="197"/>
      <c r="D7414" s="198"/>
    </row>
    <row r="7415" customFormat="false" ht="25.5" hidden="false" customHeight="false" outlineLevel="0" collapsed="false">
      <c r="A7415" s="189" t="n">
        <v>11001</v>
      </c>
      <c r="B7415" s="190" t="s">
        <v>8074</v>
      </c>
      <c r="C7415" s="93" t="s">
        <v>27</v>
      </c>
      <c r="D7415" s="191" t="n">
        <v>207.49</v>
      </c>
    </row>
    <row r="7416" customFormat="false" ht="25.5" hidden="false" customHeight="false" outlineLevel="0" collapsed="false">
      <c r="A7416" s="189" t="n">
        <v>11002</v>
      </c>
      <c r="B7416" s="190" t="s">
        <v>8075</v>
      </c>
      <c r="C7416" s="93" t="s">
        <v>27</v>
      </c>
      <c r="D7416" s="191" t="n">
        <v>213.28</v>
      </c>
    </row>
    <row r="7417" customFormat="false" ht="25.5" hidden="false" customHeight="false" outlineLevel="0" collapsed="false">
      <c r="A7417" s="189" t="n">
        <v>11003</v>
      </c>
      <c r="B7417" s="190" t="s">
        <v>8076</v>
      </c>
      <c r="C7417" s="93" t="s">
        <v>27</v>
      </c>
      <c r="D7417" s="191" t="n">
        <v>350.18</v>
      </c>
    </row>
    <row r="7418" customFormat="false" ht="51" hidden="false" customHeight="false" outlineLevel="0" collapsed="false">
      <c r="A7418" s="189" t="n">
        <v>11004</v>
      </c>
      <c r="B7418" s="190" t="s">
        <v>8077</v>
      </c>
      <c r="C7418" s="93" t="s">
        <v>19</v>
      </c>
      <c r="D7418" s="191" t="n">
        <v>60.26</v>
      </c>
    </row>
    <row r="7419" customFormat="false" ht="25.5" hidden="false" customHeight="false" outlineLevel="0" collapsed="false">
      <c r="A7419" s="189" t="n">
        <v>11007</v>
      </c>
      <c r="B7419" s="190" t="s">
        <v>8078</v>
      </c>
      <c r="C7419" s="93" t="s">
        <v>19</v>
      </c>
      <c r="D7419" s="191" t="n">
        <v>43.36</v>
      </c>
    </row>
    <row r="7420" customFormat="false" ht="38.25" hidden="false" customHeight="false" outlineLevel="0" collapsed="false">
      <c r="A7420" s="189" t="n">
        <v>11008</v>
      </c>
      <c r="B7420" s="190" t="s">
        <v>8079</v>
      </c>
      <c r="C7420" s="93" t="s">
        <v>19</v>
      </c>
      <c r="D7420" s="191" t="n">
        <v>50.1</v>
      </c>
    </row>
    <row r="7421" customFormat="false" ht="25.5" hidden="false" customHeight="false" outlineLevel="0" collapsed="false">
      <c r="A7421" s="189" t="n">
        <v>11009</v>
      </c>
      <c r="B7421" s="190" t="s">
        <v>8080</v>
      </c>
      <c r="C7421" s="93" t="s">
        <v>19</v>
      </c>
      <c r="D7421" s="191" t="n">
        <v>25.85</v>
      </c>
    </row>
    <row r="7422" customFormat="false" ht="12.75" hidden="false" customHeight="false" outlineLevel="0" collapsed="false">
      <c r="A7422" s="189" t="n">
        <v>11010</v>
      </c>
      <c r="B7422" s="190" t="s">
        <v>8081</v>
      </c>
      <c r="C7422" s="93" t="s">
        <v>59</v>
      </c>
      <c r="D7422" s="191" t="n">
        <v>31.62</v>
      </c>
    </row>
    <row r="7423" customFormat="false" ht="25.5" hidden="false" customHeight="false" outlineLevel="0" collapsed="false">
      <c r="A7423" s="189" t="n">
        <v>11011</v>
      </c>
      <c r="B7423" s="190" t="s">
        <v>8082</v>
      </c>
      <c r="C7423" s="93" t="s">
        <v>19</v>
      </c>
      <c r="D7423" s="191" t="n">
        <v>32.1</v>
      </c>
    </row>
    <row r="7424" customFormat="false" ht="38.25" hidden="false" customHeight="false" outlineLevel="0" collapsed="false">
      <c r="A7424" s="189" t="n">
        <v>11013</v>
      </c>
      <c r="B7424" s="190" t="s">
        <v>8083</v>
      </c>
      <c r="C7424" s="93" t="s">
        <v>38</v>
      </c>
      <c r="D7424" s="191" t="n">
        <v>140.06</v>
      </c>
    </row>
    <row r="7425" customFormat="false" ht="25.5" hidden="false" customHeight="false" outlineLevel="0" collapsed="false">
      <c r="A7425" s="189" t="n">
        <v>11016</v>
      </c>
      <c r="B7425" s="190" t="s">
        <v>8084</v>
      </c>
      <c r="C7425" s="93" t="s">
        <v>19</v>
      </c>
      <c r="D7425" s="191" t="n">
        <v>16.46</v>
      </c>
    </row>
    <row r="7426" customFormat="false" ht="25.5" hidden="false" customHeight="false" outlineLevel="0" collapsed="false">
      <c r="A7426" s="189" t="n">
        <v>11017</v>
      </c>
      <c r="B7426" s="190" t="s">
        <v>8085</v>
      </c>
      <c r="C7426" s="93" t="s">
        <v>19</v>
      </c>
      <c r="D7426" s="191" t="n">
        <v>16.21</v>
      </c>
    </row>
    <row r="7427" customFormat="false" ht="25.5" hidden="false" customHeight="false" outlineLevel="0" collapsed="false">
      <c r="A7427" s="189" t="n">
        <v>11018</v>
      </c>
      <c r="B7427" s="190" t="s">
        <v>8086</v>
      </c>
      <c r="C7427" s="93" t="s">
        <v>8087</v>
      </c>
      <c r="D7427" s="191" t="n">
        <v>60.55</v>
      </c>
    </row>
    <row r="7428" customFormat="false" ht="25.5" hidden="false" customHeight="false" outlineLevel="0" collapsed="false">
      <c r="A7428" s="189" t="n">
        <v>11021</v>
      </c>
      <c r="B7428" s="190" t="s">
        <v>8088</v>
      </c>
      <c r="C7428" s="93" t="s">
        <v>27</v>
      </c>
      <c r="D7428" s="191" t="n">
        <v>224.09</v>
      </c>
    </row>
    <row r="7429" customFormat="false" ht="38.25" hidden="false" customHeight="false" outlineLevel="0" collapsed="false">
      <c r="A7429" s="189" t="n">
        <v>11022</v>
      </c>
      <c r="B7429" s="190" t="s">
        <v>8089</v>
      </c>
      <c r="C7429" s="93" t="s">
        <v>19</v>
      </c>
      <c r="D7429" s="191" t="n">
        <v>22.89</v>
      </c>
    </row>
    <row r="7430" customFormat="false" ht="38.25" hidden="false" customHeight="false" outlineLevel="0" collapsed="false">
      <c r="A7430" s="189" t="n">
        <v>11030</v>
      </c>
      <c r="B7430" s="190" t="s">
        <v>8090</v>
      </c>
      <c r="C7430" s="93" t="s">
        <v>19</v>
      </c>
      <c r="D7430" s="191" t="n">
        <v>57.43</v>
      </c>
    </row>
    <row r="7431" customFormat="false" ht="25.5" hidden="false" customHeight="false" outlineLevel="0" collapsed="false">
      <c r="A7431" s="189" t="n">
        <v>11031</v>
      </c>
      <c r="B7431" s="190" t="s">
        <v>8091</v>
      </c>
      <c r="C7431" s="93" t="s">
        <v>19</v>
      </c>
      <c r="D7431" s="191" t="n">
        <v>10.77</v>
      </c>
    </row>
    <row r="7432" customFormat="false" ht="25.5" hidden="false" customHeight="false" outlineLevel="0" collapsed="false">
      <c r="A7432" s="189" t="n">
        <v>11036</v>
      </c>
      <c r="B7432" s="190" t="s">
        <v>8092</v>
      </c>
      <c r="C7432" s="93" t="s">
        <v>19</v>
      </c>
      <c r="D7432" s="191" t="n">
        <v>5.93</v>
      </c>
    </row>
    <row r="7433" customFormat="false" ht="25.5" hidden="false" customHeight="false" outlineLevel="0" collapsed="false">
      <c r="A7433" s="189" t="n">
        <v>11041</v>
      </c>
      <c r="B7433" s="190" t="s">
        <v>8093</v>
      </c>
      <c r="C7433" s="93" t="s">
        <v>19</v>
      </c>
      <c r="D7433" s="191" t="n">
        <v>13.47</v>
      </c>
    </row>
    <row r="7434" customFormat="false" ht="25.5" hidden="false" customHeight="false" outlineLevel="0" collapsed="false">
      <c r="A7434" s="189" t="n">
        <v>11043</v>
      </c>
      <c r="B7434" s="190" t="s">
        <v>8094</v>
      </c>
      <c r="C7434" s="93" t="s">
        <v>19</v>
      </c>
      <c r="D7434" s="191" t="n">
        <v>53.51</v>
      </c>
    </row>
    <row r="7435" customFormat="false" ht="12.75" hidden="false" customHeight="false" outlineLevel="0" collapsed="false">
      <c r="A7435" s="189" t="n">
        <v>11044</v>
      </c>
      <c r="B7435" s="190" t="s">
        <v>8095</v>
      </c>
      <c r="C7435" s="93" t="s">
        <v>19</v>
      </c>
      <c r="D7435" s="191" t="n">
        <v>53.87</v>
      </c>
    </row>
    <row r="7436" customFormat="false" ht="25.5" hidden="false" customHeight="false" outlineLevel="0" collapsed="false">
      <c r="A7436" s="189" t="n">
        <v>11045</v>
      </c>
      <c r="B7436" s="190" t="s">
        <v>8096</v>
      </c>
      <c r="C7436" s="93" t="s">
        <v>38</v>
      </c>
      <c r="D7436" s="191" t="n">
        <v>47.46</v>
      </c>
    </row>
    <row r="7437" customFormat="false" ht="12.75" hidden="false" customHeight="false" outlineLevel="0" collapsed="false">
      <c r="A7437" s="189" t="n">
        <v>11047</v>
      </c>
      <c r="B7437" s="190" t="s">
        <v>8097</v>
      </c>
      <c r="C7437" s="93" t="s">
        <v>8098</v>
      </c>
      <c r="D7437" s="191" t="n">
        <v>12.34</v>
      </c>
    </row>
    <row r="7438" customFormat="false" ht="12.75" hidden="false" customHeight="false" outlineLevel="0" collapsed="false">
      <c r="A7438" s="189" t="n">
        <v>11050</v>
      </c>
      <c r="B7438" s="190" t="s">
        <v>8099</v>
      </c>
      <c r="C7438" s="93" t="s">
        <v>8098</v>
      </c>
      <c r="D7438" s="191" t="n">
        <v>108.55</v>
      </c>
    </row>
    <row r="7439" customFormat="false" ht="25.5" hidden="false" customHeight="false" outlineLevel="0" collapsed="false">
      <c r="A7439" s="189" t="n">
        <v>11053</v>
      </c>
      <c r="B7439" s="190" t="s">
        <v>8100</v>
      </c>
      <c r="C7439" s="93" t="s">
        <v>59</v>
      </c>
      <c r="D7439" s="191" t="n">
        <v>14.01</v>
      </c>
    </row>
    <row r="7440" customFormat="false" ht="38.25" hidden="false" customHeight="false" outlineLevel="0" collapsed="false">
      <c r="A7440" s="189" t="n">
        <v>11056</v>
      </c>
      <c r="B7440" s="190" t="s">
        <v>8101</v>
      </c>
      <c r="C7440" s="93" t="s">
        <v>19</v>
      </c>
      <c r="D7440" s="191" t="n">
        <v>4.86</v>
      </c>
    </row>
    <row r="7441" customFormat="false" ht="12.75" hidden="false" customHeight="false" outlineLevel="0" collapsed="false">
      <c r="A7441" s="189" t="n">
        <v>11061</v>
      </c>
      <c r="B7441" s="190" t="s">
        <v>2120</v>
      </c>
      <c r="C7441" s="93" t="s">
        <v>19</v>
      </c>
      <c r="D7441" s="191" t="n">
        <v>5.8</v>
      </c>
    </row>
    <row r="7442" customFormat="false" ht="12.75" hidden="false" customHeight="false" outlineLevel="0" collapsed="false">
      <c r="A7442" s="189" t="n">
        <v>11063</v>
      </c>
      <c r="B7442" s="190" t="s">
        <v>8102</v>
      </c>
      <c r="C7442" s="93" t="s">
        <v>19</v>
      </c>
      <c r="D7442" s="191" t="n">
        <v>5.39</v>
      </c>
    </row>
    <row r="7443" customFormat="false" ht="25.5" hidden="false" customHeight="false" outlineLevel="0" collapsed="false">
      <c r="A7443" s="189" t="n">
        <v>11065</v>
      </c>
      <c r="B7443" s="190" t="s">
        <v>8103</v>
      </c>
      <c r="C7443" s="93" t="s">
        <v>8098</v>
      </c>
      <c r="D7443" s="191" t="n">
        <v>416.14</v>
      </c>
    </row>
    <row r="7444" customFormat="false" ht="25.5" hidden="false" customHeight="false" outlineLevel="0" collapsed="false">
      <c r="A7444" s="189" t="n">
        <v>11066</v>
      </c>
      <c r="B7444" s="190" t="s">
        <v>8104</v>
      </c>
      <c r="C7444" s="93" t="s">
        <v>38</v>
      </c>
      <c r="D7444" s="191" t="n">
        <v>524.51</v>
      </c>
    </row>
    <row r="7445" customFormat="false" ht="38.25" hidden="false" customHeight="false" outlineLevel="0" collapsed="false">
      <c r="A7445" s="189" t="n">
        <v>11071</v>
      </c>
      <c r="B7445" s="190" t="s">
        <v>8105</v>
      </c>
      <c r="C7445" s="93" t="s">
        <v>27</v>
      </c>
      <c r="D7445" s="191" t="n">
        <v>146.79</v>
      </c>
    </row>
    <row r="7446" customFormat="false" ht="38.25" hidden="false" customHeight="false" outlineLevel="0" collapsed="false">
      <c r="A7446" s="189" t="n">
        <v>11072</v>
      </c>
      <c r="B7446" s="190" t="s">
        <v>8106</v>
      </c>
      <c r="C7446" s="93" t="s">
        <v>27</v>
      </c>
      <c r="D7446" s="191" t="n">
        <v>185.09</v>
      </c>
    </row>
    <row r="7447" customFormat="false" ht="38.25" hidden="false" customHeight="false" outlineLevel="0" collapsed="false">
      <c r="A7447" s="189" t="n">
        <v>11073</v>
      </c>
      <c r="B7447" s="190" t="s">
        <v>8107</v>
      </c>
      <c r="C7447" s="93" t="s">
        <v>27</v>
      </c>
      <c r="D7447" s="191" t="n">
        <v>277.13</v>
      </c>
    </row>
    <row r="7448" customFormat="false" ht="38.25" hidden="false" customHeight="false" outlineLevel="0" collapsed="false">
      <c r="A7448" s="189" t="n">
        <v>11080</v>
      </c>
      <c r="B7448" s="190" t="s">
        <v>8108</v>
      </c>
      <c r="C7448" s="93" t="s">
        <v>27</v>
      </c>
      <c r="D7448" s="191" t="n">
        <v>146.76</v>
      </c>
    </row>
    <row r="7449" customFormat="false" ht="25.5" hidden="false" customHeight="false" outlineLevel="0" collapsed="false">
      <c r="A7449" s="189" t="n">
        <v>11101</v>
      </c>
      <c r="B7449" s="190" t="s">
        <v>8109</v>
      </c>
      <c r="C7449" s="93" t="s">
        <v>19</v>
      </c>
      <c r="D7449" s="191" t="n">
        <v>84.42</v>
      </c>
    </row>
    <row r="7450" customFormat="false" ht="25.5" hidden="false" customHeight="false" outlineLevel="0" collapsed="false">
      <c r="A7450" s="189" t="n">
        <v>11102</v>
      </c>
      <c r="B7450" s="190" t="s">
        <v>8110</v>
      </c>
      <c r="C7450" s="93" t="s">
        <v>19</v>
      </c>
      <c r="D7450" s="191" t="n">
        <v>154.59</v>
      </c>
    </row>
    <row r="7451" customFormat="false" ht="38.25" hidden="false" customHeight="false" outlineLevel="0" collapsed="false">
      <c r="A7451" s="189" t="n">
        <v>11121</v>
      </c>
      <c r="B7451" s="190" t="s">
        <v>8111</v>
      </c>
      <c r="C7451" s="93" t="s">
        <v>27</v>
      </c>
      <c r="D7451" s="191" t="n">
        <v>57.49</v>
      </c>
    </row>
    <row r="7452" customFormat="false" ht="38.25" hidden="false" customHeight="false" outlineLevel="0" collapsed="false">
      <c r="A7452" s="189" t="n">
        <v>11131</v>
      </c>
      <c r="B7452" s="190" t="s">
        <v>8112</v>
      </c>
      <c r="C7452" s="93" t="s">
        <v>27</v>
      </c>
      <c r="D7452" s="191" t="n">
        <v>158.99</v>
      </c>
    </row>
    <row r="7453" customFormat="false" ht="38.25" hidden="false" customHeight="false" outlineLevel="0" collapsed="false">
      <c r="A7453" s="189" t="n">
        <v>11132</v>
      </c>
      <c r="B7453" s="190" t="s">
        <v>8113</v>
      </c>
      <c r="C7453" s="93" t="s">
        <v>27</v>
      </c>
      <c r="D7453" s="191" t="n">
        <v>314.18</v>
      </c>
    </row>
    <row r="7454" customFormat="false" ht="12.75" hidden="false" customHeight="false" outlineLevel="0" collapsed="false">
      <c r="A7454" s="189" t="n">
        <v>11141</v>
      </c>
      <c r="B7454" s="190" t="s">
        <v>8114</v>
      </c>
      <c r="C7454" s="93" t="s">
        <v>27</v>
      </c>
      <c r="D7454" s="191" t="n">
        <v>38.52</v>
      </c>
    </row>
    <row r="7455" customFormat="false" ht="25.5" hidden="false" customHeight="false" outlineLevel="0" collapsed="false">
      <c r="A7455" s="189" t="n">
        <v>11146</v>
      </c>
      <c r="B7455" s="190" t="s">
        <v>8115</v>
      </c>
      <c r="C7455" s="93" t="s">
        <v>27</v>
      </c>
      <c r="D7455" s="191" t="n">
        <v>38.65</v>
      </c>
    </row>
    <row r="7456" customFormat="false" ht="25.5" hidden="false" customHeight="false" outlineLevel="0" collapsed="false">
      <c r="A7456" s="189" t="n">
        <v>12001</v>
      </c>
      <c r="B7456" s="190" t="s">
        <v>8116</v>
      </c>
      <c r="C7456" s="93" t="s">
        <v>27</v>
      </c>
      <c r="D7456" s="191" t="n">
        <v>647.91</v>
      </c>
    </row>
    <row r="7457" customFormat="false" ht="25.5" hidden="false" customHeight="false" outlineLevel="0" collapsed="false">
      <c r="A7457" s="189" t="n">
        <v>12010</v>
      </c>
      <c r="B7457" s="190" t="s">
        <v>8117</v>
      </c>
      <c r="C7457" s="93" t="s">
        <v>27</v>
      </c>
      <c r="D7457" s="191" t="n">
        <v>1340.66</v>
      </c>
    </row>
    <row r="7458" customFormat="false" ht="25.5" hidden="false" customHeight="false" outlineLevel="0" collapsed="false">
      <c r="A7458" s="189" t="n">
        <v>12011</v>
      </c>
      <c r="B7458" s="190" t="s">
        <v>8118</v>
      </c>
      <c r="C7458" s="93" t="s">
        <v>27</v>
      </c>
      <c r="D7458" s="191" t="n">
        <v>1294.32</v>
      </c>
    </row>
    <row r="7459" customFormat="false" ht="25.5" hidden="false" customHeight="false" outlineLevel="0" collapsed="false">
      <c r="A7459" s="189" t="n">
        <v>12012</v>
      </c>
      <c r="B7459" s="190" t="s">
        <v>8119</v>
      </c>
      <c r="C7459" s="93" t="s">
        <v>27</v>
      </c>
      <c r="D7459" s="191" t="n">
        <v>1177.23</v>
      </c>
    </row>
    <row r="7460" customFormat="false" ht="25.5" hidden="false" customHeight="false" outlineLevel="0" collapsed="false">
      <c r="A7460" s="189" t="n">
        <v>12014</v>
      </c>
      <c r="B7460" s="190" t="s">
        <v>8120</v>
      </c>
      <c r="C7460" s="93" t="s">
        <v>27</v>
      </c>
      <c r="D7460" s="191" t="n">
        <v>1240.23</v>
      </c>
    </row>
    <row r="7461" customFormat="false" ht="25.5" hidden="false" customHeight="false" outlineLevel="0" collapsed="false">
      <c r="A7461" s="189" t="n">
        <v>12015</v>
      </c>
      <c r="B7461" s="190" t="s">
        <v>8121</v>
      </c>
      <c r="C7461" s="93" t="s">
        <v>27</v>
      </c>
      <c r="D7461" s="191" t="n">
        <v>1209.65</v>
      </c>
    </row>
    <row r="7462" customFormat="false" ht="25.5" hidden="false" customHeight="false" outlineLevel="0" collapsed="false">
      <c r="A7462" s="189" t="n">
        <v>12020</v>
      </c>
      <c r="B7462" s="190" t="s">
        <v>8122</v>
      </c>
      <c r="C7462" s="93" t="s">
        <v>27</v>
      </c>
      <c r="D7462" s="191" t="n">
        <v>1250.6</v>
      </c>
    </row>
    <row r="7463" customFormat="false" ht="25.5" hidden="false" customHeight="false" outlineLevel="0" collapsed="false">
      <c r="A7463" s="189" t="n">
        <v>12021</v>
      </c>
      <c r="B7463" s="190" t="s">
        <v>8123</v>
      </c>
      <c r="C7463" s="93" t="s">
        <v>19</v>
      </c>
      <c r="D7463" s="191" t="n">
        <v>173.99</v>
      </c>
    </row>
    <row r="7464" customFormat="false" ht="25.5" hidden="false" customHeight="false" outlineLevel="0" collapsed="false">
      <c r="A7464" s="189" t="n">
        <v>12023</v>
      </c>
      <c r="B7464" s="190" t="s">
        <v>8124</v>
      </c>
      <c r="C7464" s="93" t="s">
        <v>19</v>
      </c>
      <c r="D7464" s="191" t="n">
        <v>135.32</v>
      </c>
    </row>
    <row r="7465" customFormat="false" ht="38.25" hidden="false" customHeight="false" outlineLevel="0" collapsed="false">
      <c r="A7465" s="189" t="n">
        <v>12032</v>
      </c>
      <c r="B7465" s="190" t="s">
        <v>8125</v>
      </c>
      <c r="C7465" s="93" t="s">
        <v>166</v>
      </c>
      <c r="D7465" s="191" t="n">
        <v>21.47</v>
      </c>
    </row>
    <row r="7466" customFormat="false" ht="25.5" hidden="false" customHeight="false" outlineLevel="0" collapsed="false">
      <c r="A7466" s="189" t="n">
        <v>12033</v>
      </c>
      <c r="B7466" s="190" t="s">
        <v>8126</v>
      </c>
      <c r="C7466" s="93" t="s">
        <v>8127</v>
      </c>
      <c r="D7466" s="191" t="n">
        <v>17.09</v>
      </c>
    </row>
    <row r="7467" customFormat="false" ht="38.25" hidden="false" customHeight="false" outlineLevel="0" collapsed="false">
      <c r="A7467" s="189" t="n">
        <v>12034</v>
      </c>
      <c r="B7467" s="190" t="s">
        <v>8128</v>
      </c>
      <c r="C7467" s="93" t="s">
        <v>166</v>
      </c>
      <c r="D7467" s="191" t="n">
        <v>17.09</v>
      </c>
    </row>
    <row r="7468" customFormat="false" ht="38.25" hidden="false" customHeight="false" outlineLevel="0" collapsed="false">
      <c r="A7468" s="189" t="n">
        <v>12035</v>
      </c>
      <c r="B7468" s="190" t="s">
        <v>8129</v>
      </c>
      <c r="C7468" s="93" t="s">
        <v>166</v>
      </c>
      <c r="D7468" s="191" t="n">
        <v>17.09</v>
      </c>
    </row>
    <row r="7469" customFormat="false" ht="38.25" hidden="false" customHeight="false" outlineLevel="0" collapsed="false">
      <c r="A7469" s="189" t="n">
        <v>12036</v>
      </c>
      <c r="B7469" s="190" t="s">
        <v>8130</v>
      </c>
      <c r="C7469" s="93" t="s">
        <v>166</v>
      </c>
      <c r="D7469" s="191" t="n">
        <v>17.09</v>
      </c>
    </row>
    <row r="7470" customFormat="false" ht="25.5" hidden="false" customHeight="false" outlineLevel="0" collapsed="false">
      <c r="A7470" s="189" t="n">
        <v>12037</v>
      </c>
      <c r="B7470" s="190" t="s">
        <v>2132</v>
      </c>
      <c r="C7470" s="93" t="s">
        <v>166</v>
      </c>
      <c r="D7470" s="191" t="n">
        <v>17.09</v>
      </c>
    </row>
    <row r="7471" customFormat="false" ht="25.5" hidden="false" customHeight="false" outlineLevel="0" collapsed="false">
      <c r="A7471" s="189" t="n">
        <v>12051</v>
      </c>
      <c r="B7471" s="190" t="s">
        <v>8131</v>
      </c>
      <c r="C7471" s="93" t="s">
        <v>27</v>
      </c>
      <c r="D7471" s="191" t="n">
        <v>788.98</v>
      </c>
    </row>
    <row r="7472" customFormat="false" ht="25.5" hidden="false" customHeight="false" outlineLevel="0" collapsed="false">
      <c r="A7472" s="189" t="n">
        <v>12060</v>
      </c>
      <c r="B7472" s="190" t="s">
        <v>8132</v>
      </c>
      <c r="C7472" s="93" t="s">
        <v>27</v>
      </c>
      <c r="D7472" s="191" t="n">
        <v>813.1</v>
      </c>
    </row>
    <row r="7473" customFormat="false" ht="25.5" hidden="false" customHeight="false" outlineLevel="0" collapsed="false">
      <c r="A7473" s="189" t="n">
        <v>12061</v>
      </c>
      <c r="B7473" s="190" t="s">
        <v>8133</v>
      </c>
      <c r="C7473" s="93" t="s">
        <v>27</v>
      </c>
      <c r="D7473" s="191" t="n">
        <v>980.33</v>
      </c>
    </row>
    <row r="7474" customFormat="false" ht="25.5" hidden="false" customHeight="false" outlineLevel="0" collapsed="false">
      <c r="A7474" s="189" t="n">
        <v>12065</v>
      </c>
      <c r="B7474" s="190" t="s">
        <v>8134</v>
      </c>
      <c r="C7474" s="93" t="s">
        <v>27</v>
      </c>
      <c r="D7474" s="191" t="n">
        <v>462.8</v>
      </c>
    </row>
    <row r="7475" customFormat="false" ht="38.25" hidden="false" customHeight="false" outlineLevel="0" collapsed="false">
      <c r="A7475" s="189" t="n">
        <v>12076</v>
      </c>
      <c r="B7475" s="190" t="s">
        <v>8135</v>
      </c>
      <c r="C7475" s="93" t="s">
        <v>19</v>
      </c>
      <c r="D7475" s="191" t="n">
        <v>263.79</v>
      </c>
    </row>
    <row r="7476" customFormat="false" ht="38.25" hidden="false" customHeight="false" outlineLevel="0" collapsed="false">
      <c r="A7476" s="189" t="n">
        <v>12080</v>
      </c>
      <c r="B7476" s="190" t="s">
        <v>8136</v>
      </c>
      <c r="C7476" s="93" t="s">
        <v>19</v>
      </c>
      <c r="D7476" s="191" t="n">
        <v>264.82</v>
      </c>
    </row>
    <row r="7477" customFormat="false" ht="38.25" hidden="false" customHeight="false" outlineLevel="0" collapsed="false">
      <c r="A7477" s="189" t="n">
        <v>12101</v>
      </c>
      <c r="B7477" s="190" t="s">
        <v>8137</v>
      </c>
      <c r="C7477" s="93" t="s">
        <v>19</v>
      </c>
      <c r="D7477" s="191" t="n">
        <v>1292.07</v>
      </c>
    </row>
    <row r="7478" customFormat="false" ht="25.5" hidden="false" customHeight="false" outlineLevel="0" collapsed="false">
      <c r="A7478" s="189" t="n">
        <v>12111</v>
      </c>
      <c r="B7478" s="190" t="s">
        <v>8138</v>
      </c>
      <c r="C7478" s="93" t="s">
        <v>59</v>
      </c>
      <c r="D7478" s="191" t="n">
        <v>174.65</v>
      </c>
    </row>
    <row r="7479" customFormat="false" ht="25.5" hidden="false" customHeight="false" outlineLevel="0" collapsed="false">
      <c r="A7479" s="189" t="n">
        <v>12112</v>
      </c>
      <c r="B7479" s="190" t="s">
        <v>8139</v>
      </c>
      <c r="C7479" s="93" t="s">
        <v>59</v>
      </c>
      <c r="D7479" s="191" t="n">
        <v>216</v>
      </c>
    </row>
    <row r="7480" customFormat="false" ht="25.5" hidden="false" customHeight="false" outlineLevel="0" collapsed="false">
      <c r="A7480" s="189" t="n">
        <v>12135</v>
      </c>
      <c r="B7480" s="190" t="s">
        <v>8140</v>
      </c>
      <c r="C7480" s="93" t="s">
        <v>8098</v>
      </c>
      <c r="D7480" s="191" t="n">
        <v>2050.95</v>
      </c>
    </row>
    <row r="7481" customFormat="false" ht="25.5" hidden="false" customHeight="false" outlineLevel="0" collapsed="false">
      <c r="A7481" s="189" t="n">
        <v>12138</v>
      </c>
      <c r="B7481" s="190" t="s">
        <v>8141</v>
      </c>
      <c r="C7481" s="93" t="s">
        <v>38</v>
      </c>
      <c r="D7481" s="191" t="n">
        <v>215.79</v>
      </c>
    </row>
    <row r="7482" customFormat="false" ht="25.5" hidden="false" customHeight="false" outlineLevel="0" collapsed="false">
      <c r="A7482" s="189" t="n">
        <v>12140</v>
      </c>
      <c r="B7482" s="190" t="s">
        <v>8142</v>
      </c>
      <c r="C7482" s="93" t="s">
        <v>59</v>
      </c>
      <c r="D7482" s="191" t="n">
        <v>382.23</v>
      </c>
    </row>
    <row r="7483" customFormat="false" ht="25.5" hidden="false" customHeight="false" outlineLevel="0" collapsed="false">
      <c r="A7483" s="189" t="n">
        <v>21002</v>
      </c>
      <c r="B7483" s="190" t="s">
        <v>8143</v>
      </c>
      <c r="C7483" s="93" t="s">
        <v>59</v>
      </c>
      <c r="D7483" s="191" t="n">
        <v>116.97</v>
      </c>
    </row>
    <row r="7484" customFormat="false" ht="12.75" hidden="false" customHeight="false" outlineLevel="0" collapsed="false">
      <c r="A7484" s="189" t="n">
        <v>21003</v>
      </c>
      <c r="B7484" s="190" t="s">
        <v>8144</v>
      </c>
      <c r="C7484" s="93" t="s">
        <v>59</v>
      </c>
      <c r="D7484" s="191" t="n">
        <v>24.89</v>
      </c>
    </row>
    <row r="7485" customFormat="false" ht="38.25" hidden="false" customHeight="false" outlineLevel="0" collapsed="false">
      <c r="A7485" s="189" t="n">
        <v>21005</v>
      </c>
      <c r="B7485" s="190" t="s">
        <v>8145</v>
      </c>
      <c r="C7485" s="93" t="s">
        <v>166</v>
      </c>
      <c r="D7485" s="191" t="n">
        <v>9.56</v>
      </c>
    </row>
    <row r="7486" customFormat="false" ht="25.5" hidden="false" customHeight="false" outlineLevel="0" collapsed="false">
      <c r="A7486" s="189" t="n">
        <v>21020</v>
      </c>
      <c r="B7486" s="190" t="s">
        <v>8146</v>
      </c>
      <c r="C7486" s="93" t="s">
        <v>166</v>
      </c>
      <c r="D7486" s="191" t="n">
        <v>37.48</v>
      </c>
    </row>
    <row r="7487" customFormat="false" ht="38.25" hidden="false" customHeight="false" outlineLevel="0" collapsed="false">
      <c r="A7487" s="189" t="n">
        <v>21026</v>
      </c>
      <c r="B7487" s="190" t="s">
        <v>8147</v>
      </c>
      <c r="C7487" s="93" t="s">
        <v>166</v>
      </c>
      <c r="D7487" s="191" t="n">
        <v>9.64</v>
      </c>
    </row>
    <row r="7488" customFormat="false" ht="63.75" hidden="false" customHeight="false" outlineLevel="0" collapsed="false">
      <c r="A7488" s="189" t="n">
        <v>21031</v>
      </c>
      <c r="B7488" s="199" t="s">
        <v>8148</v>
      </c>
      <c r="C7488" s="93" t="s">
        <v>8127</v>
      </c>
      <c r="D7488" s="191" t="n">
        <v>43.52</v>
      </c>
    </row>
    <row r="7489" customFormat="false" ht="25.5" hidden="false" customHeight="false" outlineLevel="0" collapsed="false">
      <c r="A7489" s="189" t="n">
        <v>21101</v>
      </c>
      <c r="B7489" s="190" t="s">
        <v>8149</v>
      </c>
      <c r="C7489" s="93" t="s">
        <v>19</v>
      </c>
      <c r="D7489" s="191" t="n">
        <v>229.19</v>
      </c>
    </row>
    <row r="7490" customFormat="false" ht="25.5" hidden="false" customHeight="false" outlineLevel="0" collapsed="false">
      <c r="A7490" s="189" t="n">
        <v>21109</v>
      </c>
      <c r="B7490" s="190" t="s">
        <v>8150</v>
      </c>
      <c r="C7490" s="93" t="s">
        <v>19</v>
      </c>
      <c r="D7490" s="191" t="n">
        <v>162.27</v>
      </c>
    </row>
    <row r="7491" customFormat="false" ht="25.5" hidden="false" customHeight="false" outlineLevel="0" collapsed="false">
      <c r="A7491" s="189" t="n">
        <v>21110</v>
      </c>
      <c r="B7491" s="190" t="s">
        <v>8151</v>
      </c>
      <c r="C7491" s="93" t="s">
        <v>19</v>
      </c>
      <c r="D7491" s="191" t="n">
        <v>193.75</v>
      </c>
    </row>
    <row r="7492" customFormat="false" ht="38.25" hidden="false" customHeight="false" outlineLevel="0" collapsed="false">
      <c r="A7492" s="189" t="n">
        <v>21111</v>
      </c>
      <c r="B7492" s="190" t="s">
        <v>8152</v>
      </c>
      <c r="C7492" s="93" t="s">
        <v>19</v>
      </c>
      <c r="D7492" s="191" t="n">
        <v>209.54</v>
      </c>
    </row>
    <row r="7493" customFormat="false" ht="38.25" hidden="false" customHeight="false" outlineLevel="0" collapsed="false">
      <c r="A7493" s="189" t="n">
        <v>21113</v>
      </c>
      <c r="B7493" s="190" t="s">
        <v>8153</v>
      </c>
      <c r="C7493" s="93" t="s">
        <v>19</v>
      </c>
      <c r="D7493" s="191" t="n">
        <v>338.78</v>
      </c>
    </row>
    <row r="7494" customFormat="false" ht="25.5" hidden="false" customHeight="false" outlineLevel="0" collapsed="false">
      <c r="A7494" s="189" t="n">
        <v>21114</v>
      </c>
      <c r="B7494" s="190" t="s">
        <v>8154</v>
      </c>
      <c r="C7494" s="93" t="s">
        <v>19</v>
      </c>
      <c r="D7494" s="191" t="n">
        <v>161.1</v>
      </c>
    </row>
    <row r="7495" customFormat="false" ht="25.5" hidden="false" customHeight="false" outlineLevel="0" collapsed="false">
      <c r="A7495" s="189" t="n">
        <v>21115</v>
      </c>
      <c r="B7495" s="190" t="s">
        <v>8155</v>
      </c>
      <c r="C7495" s="93" t="s">
        <v>19</v>
      </c>
      <c r="D7495" s="191" t="n">
        <v>182.55</v>
      </c>
    </row>
    <row r="7496" customFormat="false" ht="38.25" hidden="false" customHeight="false" outlineLevel="0" collapsed="false">
      <c r="A7496" s="189" t="n">
        <v>21120</v>
      </c>
      <c r="B7496" s="190" t="s">
        <v>8156</v>
      </c>
      <c r="C7496" s="93" t="s">
        <v>19</v>
      </c>
      <c r="D7496" s="191" t="n">
        <v>250.25</v>
      </c>
    </row>
    <row r="7497" customFormat="false" ht="38.25" hidden="false" customHeight="false" outlineLevel="0" collapsed="false">
      <c r="A7497" s="189" t="n">
        <v>21201</v>
      </c>
      <c r="B7497" s="190" t="s">
        <v>8157</v>
      </c>
      <c r="C7497" s="93" t="s">
        <v>166</v>
      </c>
      <c r="D7497" s="191" t="n">
        <v>21.52</v>
      </c>
    </row>
    <row r="7498" customFormat="false" ht="25.5" hidden="false" customHeight="false" outlineLevel="0" collapsed="false">
      <c r="A7498" s="189" t="n">
        <v>21203</v>
      </c>
      <c r="B7498" s="190" t="s">
        <v>8158</v>
      </c>
      <c r="C7498" s="93" t="s">
        <v>166</v>
      </c>
      <c r="D7498" s="191" t="n">
        <v>17.8</v>
      </c>
    </row>
    <row r="7499" customFormat="false" ht="25.5" hidden="false" customHeight="false" outlineLevel="0" collapsed="false">
      <c r="A7499" s="189" t="n">
        <v>21204</v>
      </c>
      <c r="B7499" s="190" t="s">
        <v>8159</v>
      </c>
      <c r="C7499" s="93" t="s">
        <v>166</v>
      </c>
      <c r="D7499" s="191" t="n">
        <v>17.8</v>
      </c>
    </row>
    <row r="7500" customFormat="false" ht="38.25" hidden="false" customHeight="false" outlineLevel="0" collapsed="false">
      <c r="A7500" s="189" t="n">
        <v>21205</v>
      </c>
      <c r="B7500" s="190" t="s">
        <v>8160</v>
      </c>
      <c r="C7500" s="93" t="s">
        <v>166</v>
      </c>
      <c r="D7500" s="191" t="n">
        <v>17.8</v>
      </c>
    </row>
    <row r="7501" customFormat="false" ht="38.25" hidden="false" customHeight="false" outlineLevel="0" collapsed="false">
      <c r="A7501" s="189" t="n">
        <v>21206</v>
      </c>
      <c r="B7501" s="190" t="s">
        <v>8161</v>
      </c>
      <c r="C7501" s="93" t="s">
        <v>166</v>
      </c>
      <c r="D7501" s="191" t="n">
        <v>17.8</v>
      </c>
    </row>
    <row r="7502" customFormat="false" ht="25.5" hidden="false" customHeight="false" outlineLevel="0" collapsed="false">
      <c r="A7502" s="189" t="n">
        <v>21220</v>
      </c>
      <c r="B7502" s="190" t="s">
        <v>8162</v>
      </c>
      <c r="C7502" s="93" t="s">
        <v>19</v>
      </c>
      <c r="D7502" s="191" t="n">
        <v>21.44</v>
      </c>
    </row>
    <row r="7503" customFormat="false" ht="38.25" hidden="false" customHeight="false" outlineLevel="0" collapsed="false">
      <c r="A7503" s="189" t="n">
        <v>21301</v>
      </c>
      <c r="B7503" s="190" t="s">
        <v>8163</v>
      </c>
      <c r="C7503" s="93" t="s">
        <v>27</v>
      </c>
      <c r="D7503" s="191" t="n">
        <v>1540.19</v>
      </c>
    </row>
    <row r="7504" customFormat="false" ht="38.25" hidden="false" customHeight="false" outlineLevel="0" collapsed="false">
      <c r="A7504" s="189" t="n">
        <v>21302</v>
      </c>
      <c r="B7504" s="190" t="s">
        <v>8164</v>
      </c>
      <c r="C7504" s="93" t="s">
        <v>27</v>
      </c>
      <c r="D7504" s="191" t="n">
        <v>1357.14</v>
      </c>
    </row>
    <row r="7505" customFormat="false" ht="25.5" hidden="false" customHeight="false" outlineLevel="0" collapsed="false">
      <c r="A7505" s="189" t="n">
        <v>21314</v>
      </c>
      <c r="B7505" s="190" t="s">
        <v>8165</v>
      </c>
      <c r="C7505" s="93" t="s">
        <v>27</v>
      </c>
      <c r="D7505" s="191" t="n">
        <v>1356.5</v>
      </c>
    </row>
    <row r="7506" customFormat="false" ht="25.5" hidden="false" customHeight="false" outlineLevel="0" collapsed="false">
      <c r="A7506" s="189" t="n">
        <v>23003</v>
      </c>
      <c r="B7506" s="190" t="s">
        <v>8166</v>
      </c>
      <c r="C7506" s="93" t="s">
        <v>19</v>
      </c>
      <c r="D7506" s="191" t="n">
        <v>315.15</v>
      </c>
    </row>
    <row r="7507" customFormat="false" ht="25.5" hidden="false" customHeight="false" outlineLevel="0" collapsed="false">
      <c r="A7507" s="189" t="n">
        <v>23006</v>
      </c>
      <c r="B7507" s="190" t="s">
        <v>8167</v>
      </c>
      <c r="C7507" s="93" t="s">
        <v>19</v>
      </c>
      <c r="D7507" s="191" t="n">
        <v>967.7</v>
      </c>
    </row>
    <row r="7508" customFormat="false" ht="25.5" hidden="false" customHeight="false" outlineLevel="0" collapsed="false">
      <c r="A7508" s="189" t="n">
        <v>23007</v>
      </c>
      <c r="B7508" s="190" t="s">
        <v>8168</v>
      </c>
      <c r="C7508" s="93" t="s">
        <v>19</v>
      </c>
      <c r="D7508" s="191" t="n">
        <v>177.66</v>
      </c>
    </row>
    <row r="7509" customFormat="false" ht="38.25" hidden="false" customHeight="false" outlineLevel="0" collapsed="false">
      <c r="A7509" s="189" t="n">
        <v>23018</v>
      </c>
      <c r="B7509" s="190" t="s">
        <v>8169</v>
      </c>
      <c r="C7509" s="93" t="s">
        <v>8127</v>
      </c>
      <c r="D7509" s="191" t="n">
        <v>82.94</v>
      </c>
    </row>
    <row r="7510" customFormat="false" ht="38.25" hidden="false" customHeight="false" outlineLevel="0" collapsed="false">
      <c r="A7510" s="189" t="n">
        <v>23019</v>
      </c>
      <c r="B7510" s="190" t="s">
        <v>8170</v>
      </c>
      <c r="C7510" s="93" t="s">
        <v>59</v>
      </c>
      <c r="D7510" s="191" t="n">
        <v>30.55</v>
      </c>
    </row>
    <row r="7511" customFormat="false" ht="25.5" hidden="false" customHeight="false" outlineLevel="0" collapsed="false">
      <c r="A7511" s="189" t="n">
        <v>23020</v>
      </c>
      <c r="B7511" s="190" t="s">
        <v>8171</v>
      </c>
      <c r="C7511" s="93" t="s">
        <v>59</v>
      </c>
      <c r="D7511" s="191" t="n">
        <v>139.9</v>
      </c>
    </row>
    <row r="7512" customFormat="false" ht="38.25" hidden="false" customHeight="false" outlineLevel="0" collapsed="false">
      <c r="A7512" s="189" t="n">
        <v>23038</v>
      </c>
      <c r="B7512" s="190" t="s">
        <v>8172</v>
      </c>
      <c r="C7512" s="93" t="s">
        <v>19</v>
      </c>
      <c r="D7512" s="191" t="n">
        <v>564.92</v>
      </c>
    </row>
    <row r="7513" customFormat="false" ht="25.5" hidden="false" customHeight="false" outlineLevel="0" collapsed="false">
      <c r="A7513" s="189" t="n">
        <v>24001</v>
      </c>
      <c r="B7513" s="190" t="s">
        <v>8173</v>
      </c>
      <c r="C7513" s="93" t="s">
        <v>59</v>
      </c>
      <c r="D7513" s="191" t="n">
        <v>56.84</v>
      </c>
    </row>
    <row r="7514" customFormat="false" ht="38.25" hidden="false" customHeight="false" outlineLevel="0" collapsed="false">
      <c r="A7514" s="189" t="n">
        <v>24010</v>
      </c>
      <c r="B7514" s="190" t="s">
        <v>8174</v>
      </c>
      <c r="C7514" s="93" t="s">
        <v>8098</v>
      </c>
      <c r="D7514" s="191" t="n">
        <v>1090.25</v>
      </c>
    </row>
    <row r="7515" customFormat="false" ht="25.5" hidden="false" customHeight="false" outlineLevel="0" collapsed="false">
      <c r="A7515" s="189" t="n">
        <v>24015</v>
      </c>
      <c r="B7515" s="190" t="s">
        <v>8175</v>
      </c>
      <c r="C7515" s="93" t="s">
        <v>27</v>
      </c>
      <c r="D7515" s="191" t="n">
        <v>1182.89</v>
      </c>
    </row>
    <row r="7516" customFormat="false" ht="25.5" hidden="false" customHeight="false" outlineLevel="0" collapsed="false">
      <c r="A7516" s="189" t="n">
        <v>24430</v>
      </c>
      <c r="B7516" s="190" t="s">
        <v>8176</v>
      </c>
      <c r="C7516" s="93" t="s">
        <v>38</v>
      </c>
      <c r="D7516" s="191" t="n">
        <v>74.64</v>
      </c>
    </row>
    <row r="7517" customFormat="false" ht="12.75" hidden="false" customHeight="false" outlineLevel="0" collapsed="false">
      <c r="A7517" s="189" t="n">
        <v>24431</v>
      </c>
      <c r="B7517" s="190" t="s">
        <v>8177</v>
      </c>
      <c r="C7517" s="93" t="s">
        <v>8178</v>
      </c>
      <c r="D7517" s="191" t="n">
        <v>142.92</v>
      </c>
    </row>
    <row r="7518" customFormat="false" ht="25.5" hidden="false" customHeight="false" outlineLevel="0" collapsed="false">
      <c r="A7518" s="189" t="n">
        <v>24432</v>
      </c>
      <c r="B7518" s="190" t="s">
        <v>8179</v>
      </c>
      <c r="C7518" s="93" t="s">
        <v>49</v>
      </c>
      <c r="D7518" s="191" t="n">
        <v>645.68</v>
      </c>
    </row>
    <row r="7519" customFormat="false" ht="12.75" hidden="false" customHeight="false" outlineLevel="0" collapsed="false">
      <c r="A7519" s="189" t="n">
        <v>25001</v>
      </c>
      <c r="B7519" s="190" t="s">
        <v>8180</v>
      </c>
      <c r="C7519" s="93" t="s">
        <v>59</v>
      </c>
      <c r="D7519" s="191" t="n">
        <v>302.22</v>
      </c>
    </row>
    <row r="7520" customFormat="false" ht="25.5" hidden="false" customHeight="false" outlineLevel="0" collapsed="false">
      <c r="A7520" s="189" t="n">
        <v>25003</v>
      </c>
      <c r="B7520" s="190" t="s">
        <v>8181</v>
      </c>
      <c r="C7520" s="93" t="s">
        <v>19</v>
      </c>
      <c r="D7520" s="191" t="n">
        <v>411.93</v>
      </c>
    </row>
    <row r="7521" customFormat="false" ht="25.5" hidden="false" customHeight="false" outlineLevel="0" collapsed="false">
      <c r="A7521" s="189" t="n">
        <v>31001</v>
      </c>
      <c r="B7521" s="190" t="s">
        <v>8182</v>
      </c>
      <c r="C7521" s="93" t="s">
        <v>59</v>
      </c>
      <c r="D7521" s="191" t="n">
        <v>100.95</v>
      </c>
    </row>
    <row r="7522" customFormat="false" ht="25.5" hidden="false" customHeight="false" outlineLevel="0" collapsed="false">
      <c r="A7522" s="189" t="n">
        <v>31002</v>
      </c>
      <c r="B7522" s="190" t="s">
        <v>8183</v>
      </c>
      <c r="C7522" s="93" t="s">
        <v>59</v>
      </c>
      <c r="D7522" s="191" t="n">
        <v>123.97</v>
      </c>
    </row>
    <row r="7523" customFormat="false" ht="25.5" hidden="false" customHeight="false" outlineLevel="0" collapsed="false">
      <c r="A7523" s="189" t="n">
        <v>31003</v>
      </c>
      <c r="B7523" s="190" t="s">
        <v>8184</v>
      </c>
      <c r="C7523" s="93" t="s">
        <v>59</v>
      </c>
      <c r="D7523" s="191" t="n">
        <v>159.18</v>
      </c>
    </row>
    <row r="7524" customFormat="false" ht="25.5" hidden="false" customHeight="false" outlineLevel="0" collapsed="false">
      <c r="A7524" s="189" t="n">
        <v>31005</v>
      </c>
      <c r="B7524" s="190" t="s">
        <v>8185</v>
      </c>
      <c r="C7524" s="93" t="s">
        <v>59</v>
      </c>
      <c r="D7524" s="191" t="n">
        <v>183.06</v>
      </c>
    </row>
    <row r="7525" customFormat="false" ht="25.5" hidden="false" customHeight="false" outlineLevel="0" collapsed="false">
      <c r="A7525" s="189" t="n">
        <v>31010</v>
      </c>
      <c r="B7525" s="190" t="s">
        <v>8186</v>
      </c>
      <c r="C7525" s="93" t="s">
        <v>59</v>
      </c>
      <c r="D7525" s="191" t="n">
        <v>72.56</v>
      </c>
    </row>
    <row r="7526" customFormat="false" ht="38.25" hidden="false" customHeight="false" outlineLevel="0" collapsed="false">
      <c r="A7526" s="189" t="n">
        <v>31011</v>
      </c>
      <c r="B7526" s="190" t="s">
        <v>8187</v>
      </c>
      <c r="C7526" s="93" t="s">
        <v>59</v>
      </c>
      <c r="D7526" s="191" t="n">
        <v>218.86</v>
      </c>
    </row>
    <row r="7527" customFormat="false" ht="38.25" hidden="false" customHeight="false" outlineLevel="0" collapsed="false">
      <c r="A7527" s="189" t="n">
        <v>31012</v>
      </c>
      <c r="B7527" s="190" t="s">
        <v>8188</v>
      </c>
      <c r="C7527" s="93" t="s">
        <v>59</v>
      </c>
      <c r="D7527" s="191" t="n">
        <v>127.97</v>
      </c>
    </row>
    <row r="7528" customFormat="false" ht="38.25" hidden="false" customHeight="false" outlineLevel="0" collapsed="false">
      <c r="A7528" s="189" t="n">
        <v>31013</v>
      </c>
      <c r="B7528" s="190" t="s">
        <v>8189</v>
      </c>
      <c r="C7528" s="93" t="s">
        <v>59</v>
      </c>
      <c r="D7528" s="191" t="n">
        <v>173.81</v>
      </c>
    </row>
    <row r="7529" customFormat="false" ht="38.25" hidden="false" customHeight="false" outlineLevel="0" collapsed="false">
      <c r="A7529" s="189" t="n">
        <v>31015</v>
      </c>
      <c r="B7529" s="190" t="s">
        <v>8190</v>
      </c>
      <c r="C7529" s="93" t="s">
        <v>59</v>
      </c>
      <c r="D7529" s="191" t="n">
        <v>151.94</v>
      </c>
    </row>
    <row r="7530" customFormat="false" ht="38.25" hidden="false" customHeight="false" outlineLevel="0" collapsed="false">
      <c r="A7530" s="189" t="n">
        <v>31017</v>
      </c>
      <c r="B7530" s="190" t="s">
        <v>8191</v>
      </c>
      <c r="C7530" s="93" t="s">
        <v>59</v>
      </c>
      <c r="D7530" s="191" t="n">
        <v>152.53</v>
      </c>
    </row>
    <row r="7531" customFormat="false" ht="38.25" hidden="false" customHeight="false" outlineLevel="0" collapsed="false">
      <c r="A7531" s="189" t="n">
        <v>31018</v>
      </c>
      <c r="B7531" s="190" t="s">
        <v>8192</v>
      </c>
      <c r="C7531" s="93" t="s">
        <v>59</v>
      </c>
      <c r="D7531" s="191" t="n">
        <v>177.68</v>
      </c>
    </row>
    <row r="7532" customFormat="false" ht="38.25" hidden="false" customHeight="false" outlineLevel="0" collapsed="false">
      <c r="A7532" s="189" t="n">
        <v>31019</v>
      </c>
      <c r="B7532" s="190" t="s">
        <v>8193</v>
      </c>
      <c r="C7532" s="93" t="s">
        <v>59</v>
      </c>
      <c r="D7532" s="191" t="n">
        <v>172.79</v>
      </c>
    </row>
    <row r="7533" customFormat="false" ht="38.25" hidden="false" customHeight="false" outlineLevel="0" collapsed="false">
      <c r="A7533" s="189" t="n">
        <v>31020</v>
      </c>
      <c r="B7533" s="190" t="s">
        <v>8194</v>
      </c>
      <c r="C7533" s="93" t="s">
        <v>797</v>
      </c>
      <c r="D7533" s="191" t="n">
        <v>154.46</v>
      </c>
    </row>
    <row r="7534" customFormat="false" ht="38.25" hidden="false" customHeight="false" outlineLevel="0" collapsed="false">
      <c r="A7534" s="189" t="n">
        <v>31021</v>
      </c>
      <c r="B7534" s="190" t="s">
        <v>8195</v>
      </c>
      <c r="C7534" s="93" t="s">
        <v>59</v>
      </c>
      <c r="D7534" s="191" t="n">
        <v>174.58</v>
      </c>
    </row>
    <row r="7535" customFormat="false" ht="38.25" hidden="false" customHeight="false" outlineLevel="0" collapsed="false">
      <c r="A7535" s="189" t="n">
        <v>31022</v>
      </c>
      <c r="B7535" s="190" t="s">
        <v>8196</v>
      </c>
      <c r="C7535" s="93" t="s">
        <v>8087</v>
      </c>
      <c r="D7535" s="191" t="n">
        <v>45.87</v>
      </c>
    </row>
    <row r="7536" customFormat="false" ht="38.25" hidden="false" customHeight="false" outlineLevel="0" collapsed="false">
      <c r="A7536" s="189" t="n">
        <v>31023</v>
      </c>
      <c r="B7536" s="190" t="s">
        <v>8197</v>
      </c>
      <c r="C7536" s="93" t="s">
        <v>59</v>
      </c>
      <c r="D7536" s="191" t="n">
        <v>204.09</v>
      </c>
    </row>
    <row r="7537" customFormat="false" ht="25.5" hidden="false" customHeight="false" outlineLevel="0" collapsed="false">
      <c r="A7537" s="189" t="n">
        <v>31024</v>
      </c>
      <c r="B7537" s="190" t="s">
        <v>8198</v>
      </c>
      <c r="C7537" s="93" t="s">
        <v>59</v>
      </c>
      <c r="D7537" s="191" t="n">
        <v>149.58</v>
      </c>
    </row>
    <row r="7538" customFormat="false" ht="25.5" hidden="false" customHeight="false" outlineLevel="0" collapsed="false">
      <c r="A7538" s="189" t="n">
        <v>31025</v>
      </c>
      <c r="B7538" s="190" t="s">
        <v>8199</v>
      </c>
      <c r="C7538" s="93" t="s">
        <v>59</v>
      </c>
      <c r="D7538" s="191" t="n">
        <v>176.45</v>
      </c>
    </row>
    <row r="7539" customFormat="false" ht="38.25" hidden="false" customHeight="false" outlineLevel="0" collapsed="false">
      <c r="A7539" s="189" t="n">
        <v>31026</v>
      </c>
      <c r="B7539" s="190" t="s">
        <v>8200</v>
      </c>
      <c r="C7539" s="93" t="s">
        <v>59</v>
      </c>
      <c r="D7539" s="191" t="n">
        <v>192.21</v>
      </c>
    </row>
    <row r="7540" customFormat="false" ht="38.25" hidden="false" customHeight="false" outlineLevel="0" collapsed="false">
      <c r="A7540" s="189" t="n">
        <v>31027</v>
      </c>
      <c r="B7540" s="190" t="s">
        <v>8201</v>
      </c>
      <c r="C7540" s="93" t="s">
        <v>8012</v>
      </c>
      <c r="D7540" s="191" t="n">
        <v>1139.96</v>
      </c>
    </row>
    <row r="7541" customFormat="false" ht="25.5" hidden="false" customHeight="false" outlineLevel="0" collapsed="false">
      <c r="A7541" s="189" t="n">
        <v>31030</v>
      </c>
      <c r="B7541" s="190" t="s">
        <v>8202</v>
      </c>
      <c r="C7541" s="93" t="s">
        <v>59</v>
      </c>
      <c r="D7541" s="191" t="n">
        <v>60.24</v>
      </c>
    </row>
    <row r="7542" customFormat="false" ht="38.25" hidden="false" customHeight="false" outlineLevel="0" collapsed="false">
      <c r="A7542" s="189" t="n">
        <v>31036</v>
      </c>
      <c r="B7542" s="190" t="s">
        <v>8203</v>
      </c>
      <c r="C7542" s="93" t="s">
        <v>19</v>
      </c>
      <c r="D7542" s="191" t="n">
        <v>203.15</v>
      </c>
    </row>
    <row r="7543" customFormat="false" ht="25.5" hidden="false" customHeight="false" outlineLevel="0" collapsed="false">
      <c r="A7543" s="189" t="n">
        <v>31050</v>
      </c>
      <c r="B7543" s="190" t="s">
        <v>8204</v>
      </c>
      <c r="C7543" s="93" t="s">
        <v>19</v>
      </c>
      <c r="D7543" s="191" t="n">
        <v>169.8</v>
      </c>
    </row>
    <row r="7544" customFormat="false" ht="12.75" hidden="false" customHeight="false" outlineLevel="0" collapsed="false">
      <c r="A7544" s="189" t="n">
        <v>31051</v>
      </c>
      <c r="B7544" s="190" t="s">
        <v>8205</v>
      </c>
      <c r="C7544" s="93" t="s">
        <v>27</v>
      </c>
      <c r="D7544" s="191" t="n">
        <v>1293.45</v>
      </c>
    </row>
    <row r="7545" customFormat="false" ht="38.25" hidden="false" customHeight="false" outlineLevel="0" collapsed="false">
      <c r="A7545" s="189" t="n">
        <v>31053</v>
      </c>
      <c r="B7545" s="190" t="s">
        <v>8206</v>
      </c>
      <c r="C7545" s="93" t="s">
        <v>166</v>
      </c>
      <c r="D7545" s="191" t="n">
        <v>21.84</v>
      </c>
    </row>
    <row r="7546" customFormat="false" ht="25.5" hidden="false" customHeight="false" outlineLevel="0" collapsed="false">
      <c r="A7546" s="189" t="n">
        <v>31068</v>
      </c>
      <c r="B7546" s="190" t="s">
        <v>8207</v>
      </c>
      <c r="C7546" s="93" t="s">
        <v>19</v>
      </c>
      <c r="D7546" s="191" t="n">
        <v>53.87</v>
      </c>
    </row>
    <row r="7547" customFormat="false" ht="25.5" hidden="false" customHeight="false" outlineLevel="0" collapsed="false">
      <c r="A7547" s="189" t="n">
        <v>31101</v>
      </c>
      <c r="B7547" s="190" t="s">
        <v>8208</v>
      </c>
      <c r="C7547" s="93" t="s">
        <v>19</v>
      </c>
      <c r="D7547" s="191" t="n">
        <v>118.06</v>
      </c>
    </row>
    <row r="7548" customFormat="false" ht="25.5" hidden="false" customHeight="false" outlineLevel="0" collapsed="false">
      <c r="A7548" s="189" t="n">
        <v>31105</v>
      </c>
      <c r="B7548" s="190" t="s">
        <v>8209</v>
      </c>
      <c r="C7548" s="93" t="s">
        <v>19</v>
      </c>
      <c r="D7548" s="191" t="n">
        <v>200.19</v>
      </c>
    </row>
    <row r="7549" customFormat="false" ht="25.5" hidden="false" customHeight="false" outlineLevel="0" collapsed="false">
      <c r="A7549" s="189" t="n">
        <v>31106</v>
      </c>
      <c r="B7549" s="190" t="s">
        <v>8210</v>
      </c>
      <c r="C7549" s="93" t="s">
        <v>19</v>
      </c>
      <c r="D7549" s="191" t="n">
        <v>218.75</v>
      </c>
    </row>
    <row r="7550" customFormat="false" ht="25.5" hidden="false" customHeight="false" outlineLevel="0" collapsed="false">
      <c r="A7550" s="189" t="n">
        <v>31110</v>
      </c>
      <c r="B7550" s="190" t="s">
        <v>8211</v>
      </c>
      <c r="C7550" s="93" t="s">
        <v>19</v>
      </c>
      <c r="D7550" s="191" t="n">
        <v>250.85</v>
      </c>
    </row>
    <row r="7551" customFormat="false" ht="38.25" hidden="false" customHeight="false" outlineLevel="0" collapsed="false">
      <c r="A7551" s="189" t="n">
        <v>31115</v>
      </c>
      <c r="B7551" s="190" t="s">
        <v>8212</v>
      </c>
      <c r="C7551" s="93" t="s">
        <v>19</v>
      </c>
      <c r="D7551" s="191" t="n">
        <v>304.02</v>
      </c>
    </row>
    <row r="7552" customFormat="false" ht="25.5" hidden="false" customHeight="false" outlineLevel="0" collapsed="false">
      <c r="A7552" s="189" t="n">
        <v>31116</v>
      </c>
      <c r="B7552" s="190" t="s">
        <v>8213</v>
      </c>
      <c r="C7552" s="93" t="s">
        <v>8087</v>
      </c>
      <c r="D7552" s="191" t="n">
        <v>409.43</v>
      </c>
    </row>
    <row r="7553" customFormat="false" ht="38.25" hidden="false" customHeight="false" outlineLevel="0" collapsed="false">
      <c r="A7553" s="189" t="n">
        <v>31118</v>
      </c>
      <c r="B7553" s="190" t="s">
        <v>8214</v>
      </c>
      <c r="C7553" s="93" t="s">
        <v>19</v>
      </c>
      <c r="D7553" s="191" t="n">
        <v>722.98</v>
      </c>
    </row>
    <row r="7554" customFormat="false" ht="38.25" hidden="false" customHeight="false" outlineLevel="0" collapsed="false">
      <c r="A7554" s="189" t="n">
        <v>31119</v>
      </c>
      <c r="B7554" s="190" t="s">
        <v>8215</v>
      </c>
      <c r="C7554" s="93" t="s">
        <v>19</v>
      </c>
      <c r="D7554" s="191" t="n">
        <v>348.24</v>
      </c>
    </row>
    <row r="7555" customFormat="false" ht="38.25" hidden="false" customHeight="false" outlineLevel="0" collapsed="false">
      <c r="A7555" s="189" t="n">
        <v>31120</v>
      </c>
      <c r="B7555" s="190" t="s">
        <v>8216</v>
      </c>
      <c r="C7555" s="93" t="s">
        <v>19</v>
      </c>
      <c r="D7555" s="191" t="n">
        <v>869.74</v>
      </c>
    </row>
    <row r="7556" customFormat="false" ht="51" hidden="false" customHeight="false" outlineLevel="0" collapsed="false">
      <c r="A7556" s="189" t="n">
        <v>31121</v>
      </c>
      <c r="B7556" s="190" t="s">
        <v>8217</v>
      </c>
      <c r="C7556" s="93" t="s">
        <v>19</v>
      </c>
      <c r="D7556" s="191" t="n">
        <v>137.12</v>
      </c>
    </row>
    <row r="7557" customFormat="false" ht="63.75" hidden="false" customHeight="false" outlineLevel="0" collapsed="false">
      <c r="A7557" s="189" t="n">
        <v>31122</v>
      </c>
      <c r="B7557" s="190" t="s">
        <v>8218</v>
      </c>
      <c r="C7557" s="93" t="s">
        <v>19</v>
      </c>
      <c r="D7557" s="191" t="n">
        <v>241.13</v>
      </c>
    </row>
    <row r="7558" customFormat="false" ht="25.5" hidden="false" customHeight="false" outlineLevel="0" collapsed="false">
      <c r="A7558" s="189" t="n">
        <v>31130</v>
      </c>
      <c r="B7558" s="190" t="s">
        <v>8219</v>
      </c>
      <c r="C7558" s="93" t="s">
        <v>8012</v>
      </c>
      <c r="D7558" s="191" t="n">
        <v>1510.82</v>
      </c>
    </row>
    <row r="7559" customFormat="false" ht="25.5" hidden="false" customHeight="false" outlineLevel="0" collapsed="false">
      <c r="A7559" s="189" t="n">
        <v>31131</v>
      </c>
      <c r="B7559" s="190" t="s">
        <v>8220</v>
      </c>
      <c r="C7559" s="93" t="s">
        <v>8012</v>
      </c>
      <c r="D7559" s="191" t="n">
        <v>1894.58</v>
      </c>
    </row>
    <row r="7560" customFormat="false" ht="25.5" hidden="false" customHeight="false" outlineLevel="0" collapsed="false">
      <c r="A7560" s="189" t="n">
        <v>31132</v>
      </c>
      <c r="B7560" s="190" t="s">
        <v>8221</v>
      </c>
      <c r="C7560" s="93" t="s">
        <v>27</v>
      </c>
      <c r="D7560" s="191" t="n">
        <v>1987.08</v>
      </c>
    </row>
    <row r="7561" customFormat="false" ht="25.5" hidden="false" customHeight="false" outlineLevel="0" collapsed="false">
      <c r="A7561" s="189" t="n">
        <v>31146</v>
      </c>
      <c r="B7561" s="190" t="s">
        <v>8222</v>
      </c>
      <c r="C7561" s="93" t="s">
        <v>19</v>
      </c>
      <c r="D7561" s="191" t="n">
        <v>223.39</v>
      </c>
    </row>
    <row r="7562" customFormat="false" ht="25.5" hidden="false" customHeight="false" outlineLevel="0" collapsed="false">
      <c r="A7562" s="189" t="n">
        <v>31147</v>
      </c>
      <c r="B7562" s="190" t="s">
        <v>8223</v>
      </c>
      <c r="C7562" s="93" t="s">
        <v>19</v>
      </c>
      <c r="D7562" s="191" t="n">
        <v>257.05</v>
      </c>
    </row>
    <row r="7563" customFormat="false" ht="25.5" hidden="false" customHeight="false" outlineLevel="0" collapsed="false">
      <c r="A7563" s="189" t="n">
        <v>31149</v>
      </c>
      <c r="B7563" s="190" t="s">
        <v>8224</v>
      </c>
      <c r="C7563" s="93" t="s">
        <v>8087</v>
      </c>
      <c r="D7563" s="191" t="n">
        <v>253.96</v>
      </c>
    </row>
    <row r="7564" customFormat="false" ht="38.25" hidden="false" customHeight="false" outlineLevel="0" collapsed="false">
      <c r="A7564" s="189" t="n">
        <v>31150</v>
      </c>
      <c r="B7564" s="190" t="s">
        <v>8225</v>
      </c>
      <c r="C7564" s="93" t="s">
        <v>19</v>
      </c>
      <c r="D7564" s="191" t="n">
        <v>788.24</v>
      </c>
    </row>
    <row r="7565" customFormat="false" ht="38.25" hidden="false" customHeight="false" outlineLevel="0" collapsed="false">
      <c r="A7565" s="189" t="n">
        <v>31152</v>
      </c>
      <c r="B7565" s="190" t="s">
        <v>8226</v>
      </c>
      <c r="C7565" s="93" t="s">
        <v>19</v>
      </c>
      <c r="D7565" s="191" t="n">
        <v>696.43</v>
      </c>
    </row>
    <row r="7566" customFormat="false" ht="25.5" hidden="false" customHeight="false" outlineLevel="0" collapsed="false">
      <c r="A7566" s="189" t="n">
        <v>31154</v>
      </c>
      <c r="B7566" s="190" t="s">
        <v>8227</v>
      </c>
      <c r="C7566" s="93" t="s">
        <v>19</v>
      </c>
      <c r="D7566" s="191" t="n">
        <v>165.7</v>
      </c>
    </row>
    <row r="7567" customFormat="false" ht="38.25" hidden="false" customHeight="false" outlineLevel="0" collapsed="false">
      <c r="A7567" s="189" t="n">
        <v>31160</v>
      </c>
      <c r="B7567" s="190" t="s">
        <v>8228</v>
      </c>
      <c r="C7567" s="93" t="s">
        <v>8087</v>
      </c>
      <c r="D7567" s="191" t="n">
        <v>821.18</v>
      </c>
    </row>
    <row r="7568" customFormat="false" ht="38.25" hidden="false" customHeight="false" outlineLevel="0" collapsed="false">
      <c r="A7568" s="189" t="n">
        <v>31161</v>
      </c>
      <c r="B7568" s="190" t="s">
        <v>8229</v>
      </c>
      <c r="C7568" s="93" t="s">
        <v>19</v>
      </c>
      <c r="D7568" s="191" t="n">
        <v>1007.58</v>
      </c>
    </row>
    <row r="7569" customFormat="false" ht="25.5" hidden="false" customHeight="false" outlineLevel="0" collapsed="false">
      <c r="A7569" s="189" t="n">
        <v>31200</v>
      </c>
      <c r="B7569" s="190" t="s">
        <v>8230</v>
      </c>
      <c r="C7569" s="93" t="s">
        <v>19</v>
      </c>
      <c r="D7569" s="191" t="n">
        <v>22.59</v>
      </c>
    </row>
    <row r="7570" customFormat="false" ht="25.5" hidden="false" customHeight="false" outlineLevel="0" collapsed="false">
      <c r="A7570" s="189" t="n">
        <v>31201</v>
      </c>
      <c r="B7570" s="190" t="s">
        <v>8231</v>
      </c>
      <c r="C7570" s="93" t="s">
        <v>19</v>
      </c>
      <c r="D7570" s="191" t="n">
        <v>48.82</v>
      </c>
    </row>
    <row r="7571" customFormat="false" ht="12.75" hidden="false" customHeight="false" outlineLevel="0" collapsed="false">
      <c r="A7571" s="189" t="n">
        <v>31203</v>
      </c>
      <c r="B7571" s="190" t="s">
        <v>8232</v>
      </c>
      <c r="C7571" s="93" t="s">
        <v>27</v>
      </c>
      <c r="D7571" s="191" t="n">
        <v>139.96</v>
      </c>
    </row>
    <row r="7572" customFormat="false" ht="12.75" hidden="false" customHeight="false" outlineLevel="0" collapsed="false">
      <c r="A7572" s="189" t="n">
        <v>31204</v>
      </c>
      <c r="B7572" s="190" t="s">
        <v>8233</v>
      </c>
      <c r="C7572" s="93" t="s">
        <v>27</v>
      </c>
      <c r="D7572" s="191" t="n">
        <v>249.26</v>
      </c>
    </row>
    <row r="7573" customFormat="false" ht="25.5" hidden="false" customHeight="false" outlineLevel="0" collapsed="false">
      <c r="A7573" s="189" t="n">
        <v>31205</v>
      </c>
      <c r="B7573" s="190" t="s">
        <v>8234</v>
      </c>
      <c r="C7573" s="93" t="s">
        <v>8012</v>
      </c>
      <c r="D7573" s="191" t="n">
        <v>204.84</v>
      </c>
    </row>
    <row r="7574" customFormat="false" ht="12.75" hidden="false" customHeight="false" outlineLevel="0" collapsed="false">
      <c r="A7574" s="189" t="n">
        <v>31209</v>
      </c>
      <c r="B7574" s="190" t="s">
        <v>8235</v>
      </c>
      <c r="C7574" s="93" t="s">
        <v>27</v>
      </c>
      <c r="D7574" s="191" t="n">
        <v>237.62</v>
      </c>
    </row>
    <row r="7575" customFormat="false" ht="25.5" hidden="false" customHeight="false" outlineLevel="0" collapsed="false">
      <c r="A7575" s="189" t="n">
        <v>31212</v>
      </c>
      <c r="B7575" s="190" t="s">
        <v>8236</v>
      </c>
      <c r="C7575" s="93" t="s">
        <v>19</v>
      </c>
      <c r="D7575" s="191" t="n">
        <v>60.04</v>
      </c>
    </row>
    <row r="7576" customFormat="false" ht="38.25" hidden="false" customHeight="false" outlineLevel="0" collapsed="false">
      <c r="A7576" s="189" t="n">
        <v>31213</v>
      </c>
      <c r="B7576" s="190" t="s">
        <v>8237</v>
      </c>
      <c r="C7576" s="93" t="s">
        <v>8098</v>
      </c>
      <c r="D7576" s="191" t="n">
        <v>969.59</v>
      </c>
    </row>
    <row r="7577" customFormat="false" ht="25.5" hidden="false" customHeight="false" outlineLevel="0" collapsed="false">
      <c r="A7577" s="189" t="n">
        <v>31214</v>
      </c>
      <c r="B7577" s="190" t="s">
        <v>8238</v>
      </c>
      <c r="C7577" s="93" t="s">
        <v>19</v>
      </c>
      <c r="D7577" s="191" t="n">
        <v>119.92</v>
      </c>
    </row>
    <row r="7578" customFormat="false" ht="38.25" hidden="false" customHeight="false" outlineLevel="0" collapsed="false">
      <c r="A7578" s="189" t="n">
        <v>31217</v>
      </c>
      <c r="B7578" s="190" t="s">
        <v>8239</v>
      </c>
      <c r="C7578" s="93" t="s">
        <v>59</v>
      </c>
      <c r="D7578" s="191" t="n">
        <v>91.78</v>
      </c>
    </row>
    <row r="7579" customFormat="false" ht="25.5" hidden="false" customHeight="false" outlineLevel="0" collapsed="false">
      <c r="A7579" s="189" t="n">
        <v>31218</v>
      </c>
      <c r="B7579" s="190" t="s">
        <v>8240</v>
      </c>
      <c r="C7579" s="93" t="s">
        <v>59</v>
      </c>
      <c r="D7579" s="191" t="n">
        <v>23.47</v>
      </c>
    </row>
    <row r="7580" customFormat="false" ht="38.25" hidden="false" customHeight="false" outlineLevel="0" collapsed="false">
      <c r="A7580" s="189" t="n">
        <v>31220</v>
      </c>
      <c r="B7580" s="190" t="s">
        <v>8241</v>
      </c>
      <c r="C7580" s="93" t="s">
        <v>19</v>
      </c>
      <c r="D7580" s="191" t="n">
        <v>177.99</v>
      </c>
    </row>
    <row r="7581" customFormat="false" ht="25.5" hidden="false" customHeight="false" outlineLevel="0" collapsed="false">
      <c r="A7581" s="189" t="n">
        <v>31221</v>
      </c>
      <c r="B7581" s="190" t="s">
        <v>8242</v>
      </c>
      <c r="C7581" s="93" t="s">
        <v>19</v>
      </c>
      <c r="D7581" s="191" t="n">
        <v>194.52</v>
      </c>
    </row>
    <row r="7582" customFormat="false" ht="25.5" hidden="false" customHeight="false" outlineLevel="0" collapsed="false">
      <c r="A7582" s="189" t="n">
        <v>31222</v>
      </c>
      <c r="B7582" s="190" t="s">
        <v>8243</v>
      </c>
      <c r="C7582" s="93" t="s">
        <v>19</v>
      </c>
      <c r="D7582" s="191" t="n">
        <v>218.74</v>
      </c>
    </row>
    <row r="7583" customFormat="false" ht="25.5" hidden="false" customHeight="false" outlineLevel="0" collapsed="false">
      <c r="A7583" s="189" t="n">
        <v>31225</v>
      </c>
      <c r="B7583" s="190" t="s">
        <v>8244</v>
      </c>
      <c r="C7583" s="93" t="s">
        <v>59</v>
      </c>
      <c r="D7583" s="191" t="n">
        <v>75.53</v>
      </c>
    </row>
    <row r="7584" customFormat="false" ht="38.25" hidden="false" customHeight="false" outlineLevel="0" collapsed="false">
      <c r="A7584" s="189" t="n">
        <v>31234</v>
      </c>
      <c r="B7584" s="190" t="s">
        <v>8245</v>
      </c>
      <c r="C7584" s="93" t="s">
        <v>19</v>
      </c>
      <c r="D7584" s="191" t="n">
        <v>149.83</v>
      </c>
    </row>
    <row r="7585" customFormat="false" ht="38.25" hidden="false" customHeight="false" outlineLevel="0" collapsed="false">
      <c r="A7585" s="189" t="n">
        <v>31236</v>
      </c>
      <c r="B7585" s="190" t="s">
        <v>8246</v>
      </c>
      <c r="C7585" s="93" t="s">
        <v>19</v>
      </c>
      <c r="D7585" s="191" t="n">
        <v>241.64</v>
      </c>
    </row>
    <row r="7586" customFormat="false" ht="12.75" hidden="false" customHeight="false" outlineLevel="0" collapsed="false">
      <c r="A7586" s="189" t="n">
        <v>31243</v>
      </c>
      <c r="B7586" s="190" t="s">
        <v>8247</v>
      </c>
      <c r="C7586" s="93" t="s">
        <v>59</v>
      </c>
      <c r="D7586" s="191" t="n">
        <v>25.49</v>
      </c>
    </row>
    <row r="7587" customFormat="false" ht="25.5" hidden="false" customHeight="false" outlineLevel="0" collapsed="false">
      <c r="A7587" s="189" t="n">
        <v>31244</v>
      </c>
      <c r="B7587" s="190" t="s">
        <v>8248</v>
      </c>
      <c r="C7587" s="93" t="s">
        <v>797</v>
      </c>
      <c r="D7587" s="191" t="n">
        <v>38.99</v>
      </c>
    </row>
    <row r="7588" customFormat="false" ht="25.5" hidden="false" customHeight="false" outlineLevel="0" collapsed="false">
      <c r="A7588" s="189" t="n">
        <v>31247</v>
      </c>
      <c r="B7588" s="190" t="s">
        <v>8249</v>
      </c>
      <c r="C7588" s="93" t="s">
        <v>797</v>
      </c>
      <c r="D7588" s="191" t="n">
        <v>95.86</v>
      </c>
    </row>
    <row r="7589" customFormat="false" ht="25.5" hidden="false" customHeight="false" outlineLevel="0" collapsed="false">
      <c r="A7589" s="189" t="n">
        <v>31248</v>
      </c>
      <c r="B7589" s="190" t="s">
        <v>8250</v>
      </c>
      <c r="C7589" s="93" t="s">
        <v>59</v>
      </c>
      <c r="D7589" s="191" t="n">
        <v>107.62</v>
      </c>
    </row>
    <row r="7590" customFormat="false" ht="25.5" hidden="false" customHeight="false" outlineLevel="0" collapsed="false">
      <c r="A7590" s="189" t="n">
        <v>31251</v>
      </c>
      <c r="B7590" s="190" t="s">
        <v>8251</v>
      </c>
      <c r="C7590" s="93" t="s">
        <v>59</v>
      </c>
      <c r="D7590" s="191" t="n">
        <v>131.5</v>
      </c>
    </row>
    <row r="7591" customFormat="false" ht="25.5" hidden="false" customHeight="false" outlineLevel="0" collapsed="false">
      <c r="A7591" s="189" t="n">
        <v>31252</v>
      </c>
      <c r="B7591" s="190" t="s">
        <v>8252</v>
      </c>
      <c r="C7591" s="93" t="s">
        <v>797</v>
      </c>
      <c r="D7591" s="191" t="n">
        <v>257.7</v>
      </c>
    </row>
    <row r="7592" customFormat="false" ht="25.5" hidden="false" customHeight="false" outlineLevel="0" collapsed="false">
      <c r="A7592" s="189" t="n">
        <v>31255</v>
      </c>
      <c r="B7592" s="190" t="s">
        <v>8253</v>
      </c>
      <c r="C7592" s="93" t="s">
        <v>59</v>
      </c>
      <c r="D7592" s="191" t="n">
        <v>130.65</v>
      </c>
    </row>
    <row r="7593" customFormat="false" ht="25.5" hidden="false" customHeight="false" outlineLevel="0" collapsed="false">
      <c r="A7593" s="189" t="n">
        <v>31256</v>
      </c>
      <c r="B7593" s="190" t="s">
        <v>8254</v>
      </c>
      <c r="C7593" s="93" t="s">
        <v>59</v>
      </c>
      <c r="D7593" s="191" t="n">
        <v>61.59</v>
      </c>
    </row>
    <row r="7594" customFormat="false" ht="25.5" hidden="false" customHeight="false" outlineLevel="0" collapsed="false">
      <c r="A7594" s="189" t="n">
        <v>31257</v>
      </c>
      <c r="B7594" s="190" t="s">
        <v>8255</v>
      </c>
      <c r="C7594" s="93" t="s">
        <v>59</v>
      </c>
      <c r="D7594" s="191" t="n">
        <v>181.55</v>
      </c>
    </row>
    <row r="7595" customFormat="false" ht="38.25" hidden="false" customHeight="false" outlineLevel="0" collapsed="false">
      <c r="A7595" s="189" t="n">
        <v>31258</v>
      </c>
      <c r="B7595" s="190" t="s">
        <v>8256</v>
      </c>
      <c r="C7595" s="93" t="s">
        <v>59</v>
      </c>
      <c r="D7595" s="191" t="n">
        <v>56.68</v>
      </c>
    </row>
    <row r="7596" customFormat="false" ht="25.5" hidden="false" customHeight="false" outlineLevel="0" collapsed="false">
      <c r="A7596" s="189" t="n">
        <v>31259</v>
      </c>
      <c r="B7596" s="190" t="s">
        <v>8257</v>
      </c>
      <c r="C7596" s="93" t="s">
        <v>59</v>
      </c>
      <c r="D7596" s="191" t="n">
        <v>25.93</v>
      </c>
    </row>
    <row r="7597" customFormat="false" ht="25.5" hidden="false" customHeight="false" outlineLevel="0" collapsed="false">
      <c r="A7597" s="189" t="n">
        <v>31260</v>
      </c>
      <c r="B7597" s="190" t="s">
        <v>8258</v>
      </c>
      <c r="C7597" s="93" t="s">
        <v>59</v>
      </c>
      <c r="D7597" s="191" t="n">
        <v>169.28</v>
      </c>
    </row>
    <row r="7598" customFormat="false" ht="38.25" hidden="false" customHeight="false" outlineLevel="0" collapsed="false">
      <c r="A7598" s="189" t="n">
        <v>31262</v>
      </c>
      <c r="B7598" s="190" t="s">
        <v>8259</v>
      </c>
      <c r="C7598" s="93" t="s">
        <v>59</v>
      </c>
      <c r="D7598" s="191" t="n">
        <v>87.4</v>
      </c>
    </row>
    <row r="7599" customFormat="false" ht="25.5" hidden="false" customHeight="false" outlineLevel="0" collapsed="false">
      <c r="A7599" s="189" t="n">
        <v>31263</v>
      </c>
      <c r="B7599" s="190" t="s">
        <v>8260</v>
      </c>
      <c r="C7599" s="93" t="s">
        <v>59</v>
      </c>
      <c r="D7599" s="191" t="n">
        <v>125.5</v>
      </c>
    </row>
    <row r="7600" customFormat="false" ht="38.25" hidden="false" customHeight="false" outlineLevel="0" collapsed="false">
      <c r="A7600" s="189" t="n">
        <v>31264</v>
      </c>
      <c r="B7600" s="190" t="s">
        <v>8261</v>
      </c>
      <c r="C7600" s="93" t="s">
        <v>59</v>
      </c>
      <c r="D7600" s="191" t="n">
        <v>199.38</v>
      </c>
    </row>
    <row r="7601" customFormat="false" ht="38.25" hidden="false" customHeight="false" outlineLevel="0" collapsed="false">
      <c r="A7601" s="189" t="n">
        <v>31266</v>
      </c>
      <c r="B7601" s="190" t="s">
        <v>8262</v>
      </c>
      <c r="C7601" s="93" t="s">
        <v>59</v>
      </c>
      <c r="D7601" s="191" t="n">
        <v>188.41</v>
      </c>
    </row>
    <row r="7602" customFormat="false" ht="38.25" hidden="false" customHeight="false" outlineLevel="0" collapsed="false">
      <c r="A7602" s="189" t="n">
        <v>31267</v>
      </c>
      <c r="B7602" s="190" t="s">
        <v>8263</v>
      </c>
      <c r="C7602" s="93" t="s">
        <v>59</v>
      </c>
      <c r="D7602" s="191" t="n">
        <v>210.46</v>
      </c>
    </row>
    <row r="7603" customFormat="false" ht="25.5" hidden="false" customHeight="false" outlineLevel="0" collapsed="false">
      <c r="A7603" s="189" t="n">
        <v>31269</v>
      </c>
      <c r="B7603" s="190" t="s">
        <v>8264</v>
      </c>
      <c r="C7603" s="93" t="s">
        <v>59</v>
      </c>
      <c r="D7603" s="191" t="n">
        <v>138.01</v>
      </c>
    </row>
    <row r="7604" customFormat="false" ht="25.5" hidden="false" customHeight="false" outlineLevel="0" collapsed="false">
      <c r="A7604" s="189" t="n">
        <v>31271</v>
      </c>
      <c r="B7604" s="190" t="s">
        <v>8265</v>
      </c>
      <c r="C7604" s="93" t="s">
        <v>59</v>
      </c>
      <c r="D7604" s="191" t="n">
        <v>291.77</v>
      </c>
    </row>
    <row r="7605" customFormat="false" ht="38.25" hidden="false" customHeight="false" outlineLevel="0" collapsed="false">
      <c r="A7605" s="189" t="n">
        <v>31272</v>
      </c>
      <c r="B7605" s="190" t="s">
        <v>8266</v>
      </c>
      <c r="C7605" s="93" t="s">
        <v>8098</v>
      </c>
      <c r="D7605" s="191" t="n">
        <v>1344.49</v>
      </c>
    </row>
    <row r="7606" customFormat="false" ht="25.5" hidden="false" customHeight="false" outlineLevel="0" collapsed="false">
      <c r="A7606" s="189" t="n">
        <v>31281</v>
      </c>
      <c r="B7606" s="190" t="s">
        <v>8267</v>
      </c>
      <c r="C7606" s="93" t="s">
        <v>59</v>
      </c>
      <c r="D7606" s="191" t="n">
        <v>494.25</v>
      </c>
    </row>
    <row r="7607" customFormat="false" ht="25.5" hidden="false" customHeight="false" outlineLevel="0" collapsed="false">
      <c r="A7607" s="189" t="n">
        <v>31282</v>
      </c>
      <c r="B7607" s="190" t="s">
        <v>8268</v>
      </c>
      <c r="C7607" s="93" t="s">
        <v>59</v>
      </c>
      <c r="D7607" s="191" t="n">
        <v>535.31</v>
      </c>
    </row>
    <row r="7608" customFormat="false" ht="25.5" hidden="false" customHeight="false" outlineLevel="0" collapsed="false">
      <c r="A7608" s="189" t="n">
        <v>31291</v>
      </c>
      <c r="B7608" s="190" t="s">
        <v>8269</v>
      </c>
      <c r="C7608" s="93" t="s">
        <v>59</v>
      </c>
      <c r="D7608" s="191" t="n">
        <v>105.94</v>
      </c>
    </row>
    <row r="7609" customFormat="false" ht="25.5" hidden="false" customHeight="false" outlineLevel="0" collapsed="false">
      <c r="A7609" s="189" t="n">
        <v>31292</v>
      </c>
      <c r="B7609" s="190" t="s">
        <v>8270</v>
      </c>
      <c r="C7609" s="93" t="s">
        <v>59</v>
      </c>
      <c r="D7609" s="191" t="n">
        <v>109.77</v>
      </c>
    </row>
    <row r="7610" customFormat="false" ht="25.5" hidden="false" customHeight="false" outlineLevel="0" collapsed="false">
      <c r="A7610" s="189" t="n">
        <v>31293</v>
      </c>
      <c r="B7610" s="190" t="s">
        <v>8271</v>
      </c>
      <c r="C7610" s="93" t="s">
        <v>59</v>
      </c>
      <c r="D7610" s="191" t="n">
        <v>123.18</v>
      </c>
    </row>
    <row r="7611" customFormat="false" ht="25.5" hidden="false" customHeight="false" outlineLevel="0" collapsed="false">
      <c r="A7611" s="189" t="n">
        <v>31296</v>
      </c>
      <c r="B7611" s="190" t="s">
        <v>8272</v>
      </c>
      <c r="C7611" s="93" t="s">
        <v>8098</v>
      </c>
      <c r="D7611" s="191" t="n">
        <v>1669.89</v>
      </c>
    </row>
    <row r="7612" customFormat="false" ht="25.5" hidden="false" customHeight="false" outlineLevel="0" collapsed="false">
      <c r="A7612" s="189" t="n">
        <v>31299</v>
      </c>
      <c r="B7612" s="190" t="s">
        <v>8273</v>
      </c>
      <c r="C7612" s="93" t="s">
        <v>8098</v>
      </c>
      <c r="D7612" s="191" t="n">
        <v>1315.83</v>
      </c>
    </row>
    <row r="7613" customFormat="false" ht="25.5" hidden="false" customHeight="false" outlineLevel="0" collapsed="false">
      <c r="A7613" s="189" t="n">
        <v>31300</v>
      </c>
      <c r="B7613" s="190" t="s">
        <v>8274</v>
      </c>
      <c r="C7613" s="93" t="s">
        <v>8098</v>
      </c>
      <c r="D7613" s="191" t="n">
        <v>1056.94</v>
      </c>
    </row>
    <row r="7614" customFormat="false" ht="38.25" hidden="false" customHeight="false" outlineLevel="0" collapsed="false">
      <c r="A7614" s="189" t="n">
        <v>31301</v>
      </c>
      <c r="B7614" s="190" t="s">
        <v>8275</v>
      </c>
      <c r="C7614" s="93" t="s">
        <v>8098</v>
      </c>
      <c r="D7614" s="191" t="n">
        <v>1359.53</v>
      </c>
    </row>
    <row r="7615" customFormat="false" ht="25.5" hidden="false" customHeight="false" outlineLevel="0" collapsed="false">
      <c r="A7615" s="189" t="n">
        <v>31302</v>
      </c>
      <c r="B7615" s="190" t="s">
        <v>2105</v>
      </c>
      <c r="C7615" s="93" t="s">
        <v>8098</v>
      </c>
      <c r="D7615" s="191" t="n">
        <v>1100.58</v>
      </c>
    </row>
    <row r="7616" customFormat="false" ht="25.5" hidden="false" customHeight="false" outlineLevel="0" collapsed="false">
      <c r="A7616" s="189" t="n">
        <v>31303</v>
      </c>
      <c r="B7616" s="190" t="s">
        <v>8276</v>
      </c>
      <c r="C7616" s="93" t="s">
        <v>8098</v>
      </c>
      <c r="D7616" s="191" t="n">
        <v>931.8</v>
      </c>
    </row>
    <row r="7617" customFormat="false" ht="25.5" hidden="false" customHeight="false" outlineLevel="0" collapsed="false">
      <c r="A7617" s="189" t="n">
        <v>31304</v>
      </c>
      <c r="B7617" s="190" t="s">
        <v>8277</v>
      </c>
      <c r="C7617" s="93" t="s">
        <v>8098</v>
      </c>
      <c r="D7617" s="191" t="n">
        <v>2742.24</v>
      </c>
    </row>
    <row r="7618" customFormat="false" ht="38.25" hidden="false" customHeight="false" outlineLevel="0" collapsed="false">
      <c r="A7618" s="189" t="n">
        <v>31305</v>
      </c>
      <c r="B7618" s="190" t="s">
        <v>8278</v>
      </c>
      <c r="C7618" s="93" t="s">
        <v>38</v>
      </c>
      <c r="D7618" s="191" t="n">
        <v>2356.19</v>
      </c>
    </row>
    <row r="7619" customFormat="false" ht="25.5" hidden="false" customHeight="false" outlineLevel="0" collapsed="false">
      <c r="A7619" s="189" t="n">
        <v>31307</v>
      </c>
      <c r="B7619" s="190" t="s">
        <v>8279</v>
      </c>
      <c r="C7619" s="93" t="s">
        <v>8098</v>
      </c>
      <c r="D7619" s="191" t="n">
        <v>4428.39</v>
      </c>
    </row>
    <row r="7620" customFormat="false" ht="25.5" hidden="false" customHeight="false" outlineLevel="0" collapsed="false">
      <c r="A7620" s="189" t="n">
        <v>31310</v>
      </c>
      <c r="B7620" s="190" t="s">
        <v>8280</v>
      </c>
      <c r="C7620" s="93" t="s">
        <v>27</v>
      </c>
      <c r="D7620" s="191" t="n">
        <v>517.25</v>
      </c>
    </row>
    <row r="7621" customFormat="false" ht="25.5" hidden="false" customHeight="false" outlineLevel="0" collapsed="false">
      <c r="A7621" s="189" t="n">
        <v>31311</v>
      </c>
      <c r="B7621" s="190" t="s">
        <v>8281</v>
      </c>
      <c r="C7621" s="93" t="s">
        <v>19</v>
      </c>
      <c r="D7621" s="191" t="n">
        <v>140.33</v>
      </c>
    </row>
    <row r="7622" customFormat="false" ht="25.5" hidden="false" customHeight="false" outlineLevel="0" collapsed="false">
      <c r="A7622" s="189" t="n">
        <v>31322</v>
      </c>
      <c r="B7622" s="190" t="s">
        <v>8282</v>
      </c>
      <c r="C7622" s="93" t="s">
        <v>59</v>
      </c>
      <c r="D7622" s="191" t="n">
        <v>39.74</v>
      </c>
    </row>
    <row r="7623" customFormat="false" ht="38.25" hidden="false" customHeight="false" outlineLevel="0" collapsed="false">
      <c r="A7623" s="189" t="n">
        <v>31325</v>
      </c>
      <c r="B7623" s="190" t="s">
        <v>8283</v>
      </c>
      <c r="C7623" s="93" t="s">
        <v>38</v>
      </c>
      <c r="D7623" s="191" t="n">
        <v>173.34</v>
      </c>
    </row>
    <row r="7624" customFormat="false" ht="25.5" hidden="false" customHeight="false" outlineLevel="0" collapsed="false">
      <c r="A7624" s="189" t="n">
        <v>31326</v>
      </c>
      <c r="B7624" s="190" t="s">
        <v>8284</v>
      </c>
      <c r="C7624" s="93" t="s">
        <v>19</v>
      </c>
      <c r="D7624" s="191" t="n">
        <v>16.21</v>
      </c>
    </row>
    <row r="7625" customFormat="false" ht="25.5" hidden="false" customHeight="false" outlineLevel="0" collapsed="false">
      <c r="A7625" s="189" t="n">
        <v>31401</v>
      </c>
      <c r="B7625" s="190" t="s">
        <v>8285</v>
      </c>
      <c r="C7625" s="93" t="s">
        <v>27</v>
      </c>
      <c r="D7625" s="191" t="n">
        <v>219.51</v>
      </c>
    </row>
    <row r="7626" customFormat="false" ht="25.5" hidden="false" customHeight="false" outlineLevel="0" collapsed="false">
      <c r="A7626" s="189" t="n">
        <v>31404</v>
      </c>
      <c r="B7626" s="190" t="s">
        <v>8286</v>
      </c>
      <c r="C7626" s="93" t="s">
        <v>19</v>
      </c>
      <c r="D7626" s="191" t="n">
        <v>69.38</v>
      </c>
    </row>
    <row r="7627" customFormat="false" ht="38.25" hidden="false" customHeight="false" outlineLevel="0" collapsed="false">
      <c r="A7627" s="189" t="n">
        <v>31405</v>
      </c>
      <c r="B7627" s="190" t="s">
        <v>8287</v>
      </c>
      <c r="C7627" s="93" t="s">
        <v>19</v>
      </c>
      <c r="D7627" s="191" t="n">
        <v>151.38</v>
      </c>
    </row>
    <row r="7628" customFormat="false" ht="12.75" hidden="false" customHeight="false" outlineLevel="0" collapsed="false">
      <c r="A7628" s="189" t="n">
        <v>31406</v>
      </c>
      <c r="B7628" s="190" t="s">
        <v>8288</v>
      </c>
      <c r="C7628" s="93" t="s">
        <v>19</v>
      </c>
      <c r="D7628" s="191" t="n">
        <v>13.81</v>
      </c>
    </row>
    <row r="7629" customFormat="false" ht="12.75" hidden="false" customHeight="false" outlineLevel="0" collapsed="false">
      <c r="A7629" s="189" t="n">
        <v>31420</v>
      </c>
      <c r="B7629" s="190" t="s">
        <v>8289</v>
      </c>
      <c r="C7629" s="93" t="s">
        <v>59</v>
      </c>
      <c r="D7629" s="191" t="n">
        <v>35.77</v>
      </c>
    </row>
    <row r="7630" customFormat="false" ht="25.5" hidden="false" customHeight="false" outlineLevel="0" collapsed="false">
      <c r="A7630" s="189" t="n">
        <v>31422</v>
      </c>
      <c r="B7630" s="190" t="s">
        <v>8290</v>
      </c>
      <c r="C7630" s="93" t="s">
        <v>19</v>
      </c>
      <c r="D7630" s="191" t="n">
        <v>9.12</v>
      </c>
    </row>
    <row r="7631" customFormat="false" ht="25.5" hidden="false" customHeight="false" outlineLevel="0" collapsed="false">
      <c r="A7631" s="189" t="n">
        <v>31540</v>
      </c>
      <c r="B7631" s="190" t="s">
        <v>8291</v>
      </c>
      <c r="C7631" s="93" t="s">
        <v>27</v>
      </c>
      <c r="D7631" s="191" t="n">
        <v>213.4</v>
      </c>
    </row>
    <row r="7632" customFormat="false" ht="38.25" hidden="false" customHeight="false" outlineLevel="0" collapsed="false">
      <c r="A7632" s="189" t="n">
        <v>32001</v>
      </c>
      <c r="B7632" s="190" t="s">
        <v>8292</v>
      </c>
      <c r="C7632" s="93" t="s">
        <v>19</v>
      </c>
      <c r="D7632" s="191" t="n">
        <v>89.69</v>
      </c>
    </row>
    <row r="7633" customFormat="false" ht="38.25" hidden="false" customHeight="false" outlineLevel="0" collapsed="false">
      <c r="A7633" s="189" t="n">
        <v>32002</v>
      </c>
      <c r="B7633" s="190" t="s">
        <v>8293</v>
      </c>
      <c r="C7633" s="93" t="s">
        <v>19</v>
      </c>
      <c r="D7633" s="191" t="n">
        <v>118.47</v>
      </c>
    </row>
    <row r="7634" customFormat="false" ht="25.5" hidden="false" customHeight="false" outlineLevel="0" collapsed="false">
      <c r="A7634" s="189" t="n">
        <v>32004</v>
      </c>
      <c r="B7634" s="190" t="s">
        <v>8294</v>
      </c>
      <c r="C7634" s="93" t="s">
        <v>8087</v>
      </c>
      <c r="D7634" s="191" t="n">
        <v>150.87</v>
      </c>
    </row>
    <row r="7635" customFormat="false" ht="25.5" hidden="false" customHeight="false" outlineLevel="0" collapsed="false">
      <c r="A7635" s="189" t="n">
        <v>32005</v>
      </c>
      <c r="B7635" s="190" t="s">
        <v>8295</v>
      </c>
      <c r="C7635" s="93" t="s">
        <v>19</v>
      </c>
      <c r="D7635" s="191" t="n">
        <v>165.55</v>
      </c>
    </row>
    <row r="7636" customFormat="false" ht="12.75" hidden="false" customHeight="false" outlineLevel="0" collapsed="false">
      <c r="A7636" s="189" t="n">
        <v>32006</v>
      </c>
      <c r="B7636" s="190" t="s">
        <v>8296</v>
      </c>
      <c r="C7636" s="93" t="s">
        <v>59</v>
      </c>
      <c r="D7636" s="191" t="n">
        <v>53.9</v>
      </c>
    </row>
    <row r="7637" customFormat="false" ht="38.25" hidden="false" customHeight="false" outlineLevel="0" collapsed="false">
      <c r="A7637" s="189" t="n">
        <v>32007</v>
      </c>
      <c r="B7637" s="190" t="s">
        <v>8297</v>
      </c>
      <c r="C7637" s="93" t="s">
        <v>19</v>
      </c>
      <c r="D7637" s="191" t="n">
        <v>103.61</v>
      </c>
    </row>
    <row r="7638" customFormat="false" ht="38.25" hidden="false" customHeight="false" outlineLevel="0" collapsed="false">
      <c r="A7638" s="189" t="n">
        <v>32010</v>
      </c>
      <c r="B7638" s="190" t="s">
        <v>8298</v>
      </c>
      <c r="C7638" s="93" t="s">
        <v>19</v>
      </c>
      <c r="D7638" s="191" t="n">
        <v>109.2</v>
      </c>
    </row>
    <row r="7639" customFormat="false" ht="38.25" hidden="false" customHeight="false" outlineLevel="0" collapsed="false">
      <c r="A7639" s="189" t="n">
        <v>32011</v>
      </c>
      <c r="B7639" s="190" t="s">
        <v>8299</v>
      </c>
      <c r="C7639" s="93" t="s">
        <v>19</v>
      </c>
      <c r="D7639" s="191" t="n">
        <v>246.24</v>
      </c>
    </row>
    <row r="7640" customFormat="false" ht="25.5" hidden="false" customHeight="false" outlineLevel="0" collapsed="false">
      <c r="A7640" s="189" t="n">
        <v>32016</v>
      </c>
      <c r="B7640" s="190" t="s">
        <v>8300</v>
      </c>
      <c r="C7640" s="93" t="s">
        <v>19</v>
      </c>
      <c r="D7640" s="191" t="n">
        <v>274.25</v>
      </c>
    </row>
    <row r="7641" customFormat="false" ht="25.5" hidden="false" customHeight="false" outlineLevel="0" collapsed="false">
      <c r="A7641" s="189" t="n">
        <v>32021</v>
      </c>
      <c r="B7641" s="190" t="s">
        <v>8301</v>
      </c>
      <c r="C7641" s="93" t="s">
        <v>59</v>
      </c>
      <c r="D7641" s="191" t="n">
        <v>65.74</v>
      </c>
    </row>
    <row r="7642" customFormat="false" ht="12.75" hidden="false" customHeight="false" outlineLevel="0" collapsed="false">
      <c r="A7642" s="189" t="n">
        <v>32022</v>
      </c>
      <c r="B7642" s="190" t="s">
        <v>8302</v>
      </c>
      <c r="C7642" s="93" t="s">
        <v>19</v>
      </c>
      <c r="D7642" s="191" t="n">
        <v>89.7</v>
      </c>
    </row>
    <row r="7643" customFormat="false" ht="12.75" hidden="false" customHeight="false" outlineLevel="0" collapsed="false">
      <c r="A7643" s="189" t="n">
        <v>32025</v>
      </c>
      <c r="B7643" s="190" t="s">
        <v>8303</v>
      </c>
      <c r="C7643" s="93" t="s">
        <v>19</v>
      </c>
      <c r="D7643" s="191" t="n">
        <v>59.48</v>
      </c>
    </row>
    <row r="7644" customFormat="false" ht="38.25" hidden="false" customHeight="false" outlineLevel="0" collapsed="false">
      <c r="A7644" s="189" t="n">
        <v>32031</v>
      </c>
      <c r="B7644" s="190" t="s">
        <v>8304</v>
      </c>
      <c r="C7644" s="93" t="s">
        <v>19</v>
      </c>
      <c r="D7644" s="191" t="n">
        <v>192.24</v>
      </c>
    </row>
    <row r="7645" customFormat="false" ht="38.25" hidden="false" customHeight="false" outlineLevel="0" collapsed="false">
      <c r="A7645" s="189" t="n">
        <v>32036</v>
      </c>
      <c r="B7645" s="190" t="s">
        <v>8305</v>
      </c>
      <c r="C7645" s="93" t="s">
        <v>19</v>
      </c>
      <c r="D7645" s="191" t="n">
        <v>761.29</v>
      </c>
    </row>
    <row r="7646" customFormat="false" ht="25.5" hidden="false" customHeight="false" outlineLevel="0" collapsed="false">
      <c r="A7646" s="189" t="n">
        <v>32065</v>
      </c>
      <c r="B7646" s="190" t="s">
        <v>8306</v>
      </c>
      <c r="C7646" s="93" t="s">
        <v>19</v>
      </c>
      <c r="D7646" s="191" t="n">
        <v>67.74</v>
      </c>
    </row>
    <row r="7647" customFormat="false" ht="25.5" hidden="false" customHeight="false" outlineLevel="0" collapsed="false">
      <c r="A7647" s="189" t="n">
        <v>32070</v>
      </c>
      <c r="B7647" s="190" t="s">
        <v>8307</v>
      </c>
      <c r="C7647" s="93" t="s">
        <v>19</v>
      </c>
      <c r="D7647" s="191" t="n">
        <v>75.79</v>
      </c>
    </row>
    <row r="7648" customFormat="false" ht="12.75" hidden="false" customHeight="false" outlineLevel="0" collapsed="false">
      <c r="A7648" s="189" t="n">
        <v>33001</v>
      </c>
      <c r="B7648" s="190" t="s">
        <v>8308</v>
      </c>
      <c r="C7648" s="93" t="s">
        <v>8098</v>
      </c>
      <c r="D7648" s="191" t="n">
        <v>106.67</v>
      </c>
    </row>
    <row r="7649" customFormat="false" ht="25.5" hidden="false" customHeight="false" outlineLevel="0" collapsed="false">
      <c r="A7649" s="189" t="n">
        <v>33003</v>
      </c>
      <c r="B7649" s="190" t="s">
        <v>8309</v>
      </c>
      <c r="C7649" s="93" t="s">
        <v>8098</v>
      </c>
      <c r="D7649" s="191" t="n">
        <v>132.3</v>
      </c>
    </row>
    <row r="7650" customFormat="false" ht="25.5" hidden="false" customHeight="false" outlineLevel="0" collapsed="false">
      <c r="A7650" s="189" t="n">
        <v>33004</v>
      </c>
      <c r="B7650" s="190" t="s">
        <v>8310</v>
      </c>
      <c r="C7650" s="93" t="s">
        <v>8098</v>
      </c>
      <c r="D7650" s="191" t="n">
        <v>99.92</v>
      </c>
    </row>
    <row r="7651" customFormat="false" ht="25.5" hidden="false" customHeight="false" outlineLevel="0" collapsed="false">
      <c r="A7651" s="189" t="n">
        <v>33007</v>
      </c>
      <c r="B7651" s="190" t="s">
        <v>8311</v>
      </c>
      <c r="C7651" s="93" t="s">
        <v>8098</v>
      </c>
      <c r="D7651" s="191" t="n">
        <v>90.15</v>
      </c>
    </row>
    <row r="7652" customFormat="false" ht="25.5" hidden="false" customHeight="false" outlineLevel="0" collapsed="false">
      <c r="A7652" s="189" t="n">
        <v>33009</v>
      </c>
      <c r="B7652" s="190" t="s">
        <v>8312</v>
      </c>
      <c r="C7652" s="93" t="s">
        <v>8098</v>
      </c>
      <c r="D7652" s="191" t="n">
        <v>221.27</v>
      </c>
    </row>
    <row r="7653" customFormat="false" ht="25.5" hidden="false" customHeight="false" outlineLevel="0" collapsed="false">
      <c r="A7653" s="189" t="n">
        <v>33013</v>
      </c>
      <c r="B7653" s="190" t="s">
        <v>8313</v>
      </c>
      <c r="C7653" s="93" t="s">
        <v>8098</v>
      </c>
      <c r="D7653" s="191" t="n">
        <v>548.37</v>
      </c>
    </row>
    <row r="7654" customFormat="false" ht="38.25" hidden="false" customHeight="false" outlineLevel="0" collapsed="false">
      <c r="A7654" s="189" t="n">
        <v>33015</v>
      </c>
      <c r="B7654" s="190" t="s">
        <v>8314</v>
      </c>
      <c r="C7654" s="93" t="s">
        <v>8098</v>
      </c>
      <c r="D7654" s="191" t="n">
        <v>1326.01</v>
      </c>
    </row>
    <row r="7655" customFormat="false" ht="25.5" hidden="false" customHeight="false" outlineLevel="0" collapsed="false">
      <c r="A7655" s="189" t="n">
        <v>33016</v>
      </c>
      <c r="B7655" s="190" t="s">
        <v>8315</v>
      </c>
      <c r="C7655" s="93" t="s">
        <v>8098</v>
      </c>
      <c r="D7655" s="191" t="n">
        <v>140.89</v>
      </c>
    </row>
    <row r="7656" customFormat="false" ht="25.5" hidden="false" customHeight="false" outlineLevel="0" collapsed="false">
      <c r="A7656" s="189" t="n">
        <v>33020</v>
      </c>
      <c r="B7656" s="190" t="s">
        <v>8316</v>
      </c>
      <c r="C7656" s="93" t="s">
        <v>8098</v>
      </c>
      <c r="D7656" s="191" t="n">
        <v>380.02</v>
      </c>
    </row>
    <row r="7657" customFormat="false" ht="25.5" hidden="false" customHeight="false" outlineLevel="0" collapsed="false">
      <c r="A7657" s="189" t="n">
        <v>33022</v>
      </c>
      <c r="B7657" s="190" t="s">
        <v>8317</v>
      </c>
      <c r="C7657" s="93" t="s">
        <v>8098</v>
      </c>
      <c r="D7657" s="191" t="n">
        <v>1957.62</v>
      </c>
    </row>
    <row r="7658" customFormat="false" ht="12.75" hidden="false" customHeight="false" outlineLevel="0" collapsed="false">
      <c r="A7658" s="189" t="n">
        <v>33025</v>
      </c>
      <c r="B7658" s="190" t="s">
        <v>8318</v>
      </c>
      <c r="C7658" s="93" t="s">
        <v>8178</v>
      </c>
      <c r="D7658" s="191" t="n">
        <v>102.33</v>
      </c>
    </row>
    <row r="7659" customFormat="false" ht="25.5" hidden="false" customHeight="false" outlineLevel="0" collapsed="false">
      <c r="A7659" s="189" t="n">
        <v>33029</v>
      </c>
      <c r="B7659" s="190" t="s">
        <v>8319</v>
      </c>
      <c r="C7659" s="93" t="s">
        <v>8098</v>
      </c>
      <c r="D7659" s="191" t="n">
        <v>699.12</v>
      </c>
    </row>
    <row r="7660" customFormat="false" ht="12.75" hidden="false" customHeight="false" outlineLevel="0" collapsed="false">
      <c r="A7660" s="189" t="n">
        <v>33030</v>
      </c>
      <c r="B7660" s="190" t="s">
        <v>8320</v>
      </c>
      <c r="C7660" s="93" t="s">
        <v>8178</v>
      </c>
      <c r="D7660" s="191" t="n">
        <v>1224.84</v>
      </c>
    </row>
    <row r="7661" customFormat="false" ht="38.25" hidden="false" customHeight="false" outlineLevel="0" collapsed="false">
      <c r="A7661" s="189" t="n">
        <v>33070</v>
      </c>
      <c r="B7661" s="190" t="s">
        <v>8321</v>
      </c>
      <c r="C7661" s="93" t="s">
        <v>8178</v>
      </c>
      <c r="D7661" s="191" t="n">
        <v>1073.59</v>
      </c>
    </row>
    <row r="7662" customFormat="false" ht="38.25" hidden="false" customHeight="false" outlineLevel="0" collapsed="false">
      <c r="A7662" s="189" t="n">
        <v>33071</v>
      </c>
      <c r="B7662" s="190" t="s">
        <v>8322</v>
      </c>
      <c r="C7662" s="93" t="s">
        <v>8098</v>
      </c>
      <c r="D7662" s="191" t="n">
        <v>3880.49</v>
      </c>
    </row>
    <row r="7663" customFormat="false" ht="25.5" hidden="false" customHeight="false" outlineLevel="0" collapsed="false">
      <c r="A7663" s="189" t="n">
        <v>33072</v>
      </c>
      <c r="B7663" s="190" t="s">
        <v>8323</v>
      </c>
      <c r="C7663" s="93" t="s">
        <v>8178</v>
      </c>
      <c r="D7663" s="191" t="n">
        <v>2890.59</v>
      </c>
    </row>
    <row r="7664" customFormat="false" ht="25.5" hidden="false" customHeight="false" outlineLevel="0" collapsed="false">
      <c r="A7664" s="189" t="n">
        <v>33080</v>
      </c>
      <c r="B7664" s="190" t="s">
        <v>8324</v>
      </c>
      <c r="C7664" s="93" t="s">
        <v>38</v>
      </c>
      <c r="D7664" s="191" t="n">
        <v>152.89</v>
      </c>
    </row>
    <row r="7665" customFormat="false" ht="38.25" hidden="false" customHeight="false" outlineLevel="0" collapsed="false">
      <c r="A7665" s="189" t="n">
        <v>33081</v>
      </c>
      <c r="B7665" s="190" t="s">
        <v>8325</v>
      </c>
      <c r="C7665" s="93" t="s">
        <v>8098</v>
      </c>
      <c r="D7665" s="191" t="n">
        <v>934.46</v>
      </c>
    </row>
    <row r="7666" customFormat="false" ht="12.75" hidden="false" customHeight="false" outlineLevel="0" collapsed="false">
      <c r="A7666" s="189" t="n">
        <v>33082</v>
      </c>
      <c r="B7666" s="190" t="s">
        <v>8326</v>
      </c>
      <c r="C7666" s="93" t="s">
        <v>8098</v>
      </c>
      <c r="D7666" s="191" t="n">
        <v>152.89</v>
      </c>
    </row>
    <row r="7667" customFormat="false" ht="25.5" hidden="false" customHeight="false" outlineLevel="0" collapsed="false">
      <c r="A7667" s="189" t="n">
        <v>33095</v>
      </c>
      <c r="B7667" s="190" t="s">
        <v>8327</v>
      </c>
      <c r="C7667" s="93" t="s">
        <v>8098</v>
      </c>
      <c r="D7667" s="191" t="n">
        <v>540.33</v>
      </c>
    </row>
    <row r="7668" customFormat="false" ht="25.5" hidden="false" customHeight="false" outlineLevel="0" collapsed="false">
      <c r="A7668" s="189" t="n">
        <v>34001</v>
      </c>
      <c r="B7668" s="190" t="s">
        <v>8328</v>
      </c>
      <c r="C7668" s="93" t="s">
        <v>19</v>
      </c>
      <c r="D7668" s="191" t="n">
        <v>12.22</v>
      </c>
    </row>
    <row r="7669" customFormat="false" ht="38.25" hidden="false" customHeight="false" outlineLevel="0" collapsed="false">
      <c r="A7669" s="189" t="n">
        <v>34003</v>
      </c>
      <c r="B7669" s="190" t="s">
        <v>8329</v>
      </c>
      <c r="C7669" s="93" t="s">
        <v>19</v>
      </c>
      <c r="D7669" s="191" t="n">
        <v>58.91</v>
      </c>
    </row>
    <row r="7670" customFormat="false" ht="38.25" hidden="false" customHeight="false" outlineLevel="0" collapsed="false">
      <c r="A7670" s="189" t="n">
        <v>34004</v>
      </c>
      <c r="B7670" s="190" t="s">
        <v>8330</v>
      </c>
      <c r="C7670" s="93" t="s">
        <v>19</v>
      </c>
      <c r="D7670" s="191" t="n">
        <v>63.42</v>
      </c>
    </row>
    <row r="7671" customFormat="false" ht="38.25" hidden="false" customHeight="false" outlineLevel="0" collapsed="false">
      <c r="A7671" s="189" t="n">
        <v>34005</v>
      </c>
      <c r="B7671" s="190" t="s">
        <v>8331</v>
      </c>
      <c r="C7671" s="93" t="s">
        <v>19</v>
      </c>
      <c r="D7671" s="191" t="n">
        <v>71.59</v>
      </c>
    </row>
    <row r="7672" customFormat="false" ht="38.25" hidden="false" customHeight="false" outlineLevel="0" collapsed="false">
      <c r="A7672" s="189" t="n">
        <v>34008</v>
      </c>
      <c r="B7672" s="190" t="s">
        <v>8332</v>
      </c>
      <c r="C7672" s="93" t="s">
        <v>8087</v>
      </c>
      <c r="D7672" s="191" t="n">
        <v>68.27</v>
      </c>
    </row>
    <row r="7673" customFormat="false" ht="38.25" hidden="false" customHeight="false" outlineLevel="0" collapsed="false">
      <c r="A7673" s="189" t="n">
        <v>34010</v>
      </c>
      <c r="B7673" s="190" t="s">
        <v>8333</v>
      </c>
      <c r="C7673" s="93" t="s">
        <v>19</v>
      </c>
      <c r="D7673" s="191" t="n">
        <v>67.28</v>
      </c>
    </row>
    <row r="7674" customFormat="false" ht="38.25" hidden="false" customHeight="false" outlineLevel="0" collapsed="false">
      <c r="A7674" s="189" t="n">
        <v>34012</v>
      </c>
      <c r="B7674" s="190" t="s">
        <v>8334</v>
      </c>
      <c r="C7674" s="93" t="s">
        <v>19</v>
      </c>
      <c r="D7674" s="191" t="n">
        <v>72.46</v>
      </c>
    </row>
    <row r="7675" customFormat="false" ht="25.5" hidden="false" customHeight="false" outlineLevel="0" collapsed="false">
      <c r="A7675" s="189" t="n">
        <v>34015</v>
      </c>
      <c r="B7675" s="190" t="s">
        <v>8335</v>
      </c>
      <c r="C7675" s="93" t="s">
        <v>19</v>
      </c>
      <c r="D7675" s="191" t="n">
        <v>81.91</v>
      </c>
    </row>
    <row r="7676" customFormat="false" ht="38.25" hidden="false" customHeight="false" outlineLevel="0" collapsed="false">
      <c r="A7676" s="189" t="n">
        <v>34017</v>
      </c>
      <c r="B7676" s="190" t="s">
        <v>8336</v>
      </c>
      <c r="C7676" s="93" t="s">
        <v>19</v>
      </c>
      <c r="D7676" s="191" t="n">
        <v>39.55</v>
      </c>
    </row>
    <row r="7677" customFormat="false" ht="25.5" hidden="false" customHeight="false" outlineLevel="0" collapsed="false">
      <c r="A7677" s="189" t="n">
        <v>34019</v>
      </c>
      <c r="B7677" s="190" t="s">
        <v>8337</v>
      </c>
      <c r="C7677" s="93" t="s">
        <v>19</v>
      </c>
      <c r="D7677" s="191" t="n">
        <v>163.12</v>
      </c>
    </row>
    <row r="7678" customFormat="false" ht="38.25" hidden="false" customHeight="false" outlineLevel="0" collapsed="false">
      <c r="A7678" s="189" t="n">
        <v>34021</v>
      </c>
      <c r="B7678" s="190" t="s">
        <v>8338</v>
      </c>
      <c r="C7678" s="93" t="s">
        <v>8178</v>
      </c>
      <c r="D7678" s="191" t="n">
        <v>589.68</v>
      </c>
    </row>
    <row r="7679" customFormat="false" ht="38.25" hidden="false" customHeight="false" outlineLevel="0" collapsed="false">
      <c r="A7679" s="189" t="n">
        <v>34023</v>
      </c>
      <c r="B7679" s="190" t="s">
        <v>8339</v>
      </c>
      <c r="C7679" s="93" t="s">
        <v>59</v>
      </c>
      <c r="D7679" s="191" t="n">
        <v>26.01</v>
      </c>
    </row>
    <row r="7680" customFormat="false" ht="38.25" hidden="false" customHeight="false" outlineLevel="0" collapsed="false">
      <c r="A7680" s="189" t="n">
        <v>34024</v>
      </c>
      <c r="B7680" s="190" t="s">
        <v>8340</v>
      </c>
      <c r="C7680" s="93" t="s">
        <v>59</v>
      </c>
      <c r="D7680" s="191" t="n">
        <v>36.91</v>
      </c>
    </row>
    <row r="7681" customFormat="false" ht="38.25" hidden="false" customHeight="false" outlineLevel="0" collapsed="false">
      <c r="A7681" s="189" t="n">
        <v>34025</v>
      </c>
      <c r="B7681" s="190" t="s">
        <v>8341</v>
      </c>
      <c r="C7681" s="93" t="s">
        <v>19</v>
      </c>
      <c r="D7681" s="191" t="n">
        <v>64.02</v>
      </c>
    </row>
    <row r="7682" customFormat="false" ht="25.5" hidden="false" customHeight="false" outlineLevel="0" collapsed="false">
      <c r="A7682" s="189" t="n">
        <v>34026</v>
      </c>
      <c r="B7682" s="190" t="s">
        <v>8342</v>
      </c>
      <c r="C7682" s="93" t="s">
        <v>19</v>
      </c>
      <c r="D7682" s="191" t="n">
        <v>39.53</v>
      </c>
    </row>
    <row r="7683" customFormat="false" ht="25.5" hidden="false" customHeight="false" outlineLevel="0" collapsed="false">
      <c r="A7683" s="189" t="n">
        <v>34033</v>
      </c>
      <c r="B7683" s="190" t="s">
        <v>8343</v>
      </c>
      <c r="C7683" s="93" t="s">
        <v>19</v>
      </c>
      <c r="D7683" s="191" t="n">
        <v>54.52</v>
      </c>
    </row>
    <row r="7684" customFormat="false" ht="25.5" hidden="false" customHeight="false" outlineLevel="0" collapsed="false">
      <c r="A7684" s="189" t="n">
        <v>34035</v>
      </c>
      <c r="B7684" s="190" t="s">
        <v>8344</v>
      </c>
      <c r="C7684" s="93" t="s">
        <v>59</v>
      </c>
      <c r="D7684" s="191" t="n">
        <v>67.72</v>
      </c>
    </row>
    <row r="7685" customFormat="false" ht="38.25" hidden="false" customHeight="false" outlineLevel="0" collapsed="false">
      <c r="A7685" s="189" t="n">
        <v>34040</v>
      </c>
      <c r="B7685" s="190" t="s">
        <v>8345</v>
      </c>
      <c r="C7685" s="93" t="s">
        <v>59</v>
      </c>
      <c r="D7685" s="191" t="n">
        <v>49.73</v>
      </c>
    </row>
    <row r="7686" customFormat="false" ht="25.5" hidden="false" customHeight="false" outlineLevel="0" collapsed="false">
      <c r="A7686" s="189" t="n">
        <v>34047</v>
      </c>
      <c r="B7686" s="190" t="s">
        <v>8346</v>
      </c>
      <c r="C7686" s="93" t="s">
        <v>797</v>
      </c>
      <c r="D7686" s="191" t="n">
        <v>29.19</v>
      </c>
    </row>
    <row r="7687" customFormat="false" ht="38.25" hidden="false" customHeight="false" outlineLevel="0" collapsed="false">
      <c r="A7687" s="189" t="n">
        <v>34056</v>
      </c>
      <c r="B7687" s="190" t="s">
        <v>8347</v>
      </c>
      <c r="C7687" s="93" t="s">
        <v>59</v>
      </c>
      <c r="D7687" s="191" t="n">
        <v>21.14</v>
      </c>
    </row>
    <row r="7688" customFormat="false" ht="38.25" hidden="false" customHeight="false" outlineLevel="0" collapsed="false">
      <c r="A7688" s="189" t="n">
        <v>34075</v>
      </c>
      <c r="B7688" s="190" t="s">
        <v>8348</v>
      </c>
      <c r="C7688" s="93" t="s">
        <v>19</v>
      </c>
      <c r="D7688" s="191" t="n">
        <v>83.45</v>
      </c>
    </row>
    <row r="7689" customFormat="false" ht="25.5" hidden="false" customHeight="false" outlineLevel="0" collapsed="false">
      <c r="A7689" s="189" t="n">
        <v>34101</v>
      </c>
      <c r="B7689" s="190" t="s">
        <v>8349</v>
      </c>
      <c r="C7689" s="93" t="s">
        <v>19</v>
      </c>
      <c r="D7689" s="191" t="n">
        <v>116.19</v>
      </c>
    </row>
    <row r="7690" customFormat="false" ht="25.5" hidden="false" customHeight="false" outlineLevel="0" collapsed="false">
      <c r="A7690" s="189" t="n">
        <v>34110</v>
      </c>
      <c r="B7690" s="190" t="s">
        <v>8350</v>
      </c>
      <c r="C7690" s="93" t="s">
        <v>8098</v>
      </c>
      <c r="D7690" s="191" t="n">
        <v>210.08</v>
      </c>
    </row>
    <row r="7691" customFormat="false" ht="25.5" hidden="false" customHeight="false" outlineLevel="0" collapsed="false">
      <c r="A7691" s="189" t="n">
        <v>36001</v>
      </c>
      <c r="B7691" s="190" t="s">
        <v>8351</v>
      </c>
      <c r="C7691" s="93" t="s">
        <v>8098</v>
      </c>
      <c r="D7691" s="191" t="n">
        <v>1309.93</v>
      </c>
    </row>
    <row r="7692" customFormat="false" ht="25.5" hidden="false" customHeight="false" outlineLevel="0" collapsed="false">
      <c r="A7692" s="189" t="n">
        <v>36002</v>
      </c>
      <c r="B7692" s="190" t="s">
        <v>8352</v>
      </c>
      <c r="C7692" s="93" t="s">
        <v>8178</v>
      </c>
      <c r="D7692" s="191" t="n">
        <v>1355.15</v>
      </c>
    </row>
    <row r="7693" customFormat="false" ht="25.5" hidden="false" customHeight="false" outlineLevel="0" collapsed="false">
      <c r="A7693" s="189" t="n">
        <v>36003</v>
      </c>
      <c r="B7693" s="190" t="s">
        <v>8353</v>
      </c>
      <c r="C7693" s="93" t="s">
        <v>8098</v>
      </c>
      <c r="D7693" s="191" t="n">
        <v>1482.6</v>
      </c>
    </row>
    <row r="7694" customFormat="false" ht="25.5" hidden="false" customHeight="false" outlineLevel="0" collapsed="false">
      <c r="A7694" s="189" t="n">
        <v>36004</v>
      </c>
      <c r="B7694" s="190" t="s">
        <v>8354</v>
      </c>
      <c r="C7694" s="93" t="s">
        <v>8098</v>
      </c>
      <c r="D7694" s="191" t="n">
        <v>1620.25</v>
      </c>
    </row>
    <row r="7695" customFormat="false" ht="25.5" hidden="false" customHeight="false" outlineLevel="0" collapsed="false">
      <c r="A7695" s="189" t="n">
        <v>36006</v>
      </c>
      <c r="B7695" s="190" t="s">
        <v>8355</v>
      </c>
      <c r="C7695" s="93" t="s">
        <v>19</v>
      </c>
      <c r="D7695" s="191" t="n">
        <v>591.88</v>
      </c>
    </row>
    <row r="7696" customFormat="false" ht="25.5" hidden="false" customHeight="false" outlineLevel="0" collapsed="false">
      <c r="A7696" s="189" t="n">
        <v>36010</v>
      </c>
      <c r="B7696" s="190" t="s">
        <v>8356</v>
      </c>
      <c r="C7696" s="93" t="s">
        <v>19</v>
      </c>
      <c r="D7696" s="191" t="n">
        <v>324.26</v>
      </c>
    </row>
    <row r="7697" customFormat="false" ht="38.25" hidden="false" customHeight="false" outlineLevel="0" collapsed="false">
      <c r="A7697" s="189" t="n">
        <v>36025</v>
      </c>
      <c r="B7697" s="190" t="s">
        <v>8357</v>
      </c>
      <c r="C7697" s="93" t="s">
        <v>19</v>
      </c>
      <c r="D7697" s="191" t="n">
        <v>336.38</v>
      </c>
    </row>
    <row r="7698" customFormat="false" ht="25.5" hidden="false" customHeight="false" outlineLevel="0" collapsed="false">
      <c r="A7698" s="189" t="n">
        <v>36039</v>
      </c>
      <c r="B7698" s="190" t="s">
        <v>8358</v>
      </c>
      <c r="C7698" s="93" t="s">
        <v>59</v>
      </c>
      <c r="D7698" s="191" t="n">
        <v>258.85</v>
      </c>
    </row>
    <row r="7699" customFormat="false" ht="38.25" hidden="false" customHeight="false" outlineLevel="0" collapsed="false">
      <c r="A7699" s="189" t="n">
        <v>36045</v>
      </c>
      <c r="B7699" s="190" t="s">
        <v>8359</v>
      </c>
      <c r="C7699" s="93" t="s">
        <v>8098</v>
      </c>
      <c r="D7699" s="191" t="n">
        <v>16750.84</v>
      </c>
    </row>
    <row r="7700" customFormat="false" ht="25.5" hidden="false" customHeight="false" outlineLevel="0" collapsed="false">
      <c r="A7700" s="189" t="n">
        <v>36047</v>
      </c>
      <c r="B7700" s="190" t="s">
        <v>8360</v>
      </c>
      <c r="C7700" s="93" t="s">
        <v>8098</v>
      </c>
      <c r="D7700" s="191" t="n">
        <v>8784.8</v>
      </c>
    </row>
    <row r="7701" customFormat="false" ht="38.25" hidden="false" customHeight="false" outlineLevel="0" collapsed="false">
      <c r="A7701" s="189" t="n">
        <v>36056</v>
      </c>
      <c r="B7701" s="190" t="s">
        <v>8361</v>
      </c>
      <c r="C7701" s="93" t="s">
        <v>38</v>
      </c>
      <c r="D7701" s="191" t="n">
        <v>7911.64</v>
      </c>
    </row>
    <row r="7702" customFormat="false" ht="38.25" hidden="false" customHeight="false" outlineLevel="0" collapsed="false">
      <c r="A7702" s="189" t="n">
        <v>36064</v>
      </c>
      <c r="B7702" s="190" t="s">
        <v>8362</v>
      </c>
      <c r="C7702" s="93" t="s">
        <v>38</v>
      </c>
      <c r="D7702" s="191" t="n">
        <v>7477.76</v>
      </c>
    </row>
    <row r="7703" customFormat="false" ht="25.5" hidden="false" customHeight="false" outlineLevel="0" collapsed="false">
      <c r="A7703" s="189" t="n">
        <v>36068</v>
      </c>
      <c r="B7703" s="190" t="s">
        <v>8363</v>
      </c>
      <c r="C7703" s="93" t="s">
        <v>38</v>
      </c>
      <c r="D7703" s="191" t="n">
        <v>2749.44</v>
      </c>
    </row>
    <row r="7704" customFormat="false" ht="25.5" hidden="false" customHeight="false" outlineLevel="0" collapsed="false">
      <c r="A7704" s="189" t="n">
        <v>36069</v>
      </c>
      <c r="B7704" s="190" t="s">
        <v>8364</v>
      </c>
      <c r="C7704" s="93" t="s">
        <v>38</v>
      </c>
      <c r="D7704" s="191" t="n">
        <v>17976.51</v>
      </c>
    </row>
    <row r="7705" customFormat="false" ht="25.5" hidden="false" customHeight="false" outlineLevel="0" collapsed="false">
      <c r="A7705" s="189" t="n">
        <v>36071</v>
      </c>
      <c r="B7705" s="190" t="s">
        <v>8365</v>
      </c>
      <c r="C7705" s="93" t="s">
        <v>8098</v>
      </c>
      <c r="D7705" s="191" t="n">
        <v>5214.28</v>
      </c>
    </row>
    <row r="7706" customFormat="false" ht="25.5" hidden="false" customHeight="false" outlineLevel="0" collapsed="false">
      <c r="A7706" s="189" t="n">
        <v>36073</v>
      </c>
      <c r="B7706" s="190" t="s">
        <v>8366</v>
      </c>
      <c r="C7706" s="93" t="s">
        <v>8098</v>
      </c>
      <c r="D7706" s="191" t="n">
        <v>2008.92</v>
      </c>
    </row>
    <row r="7707" customFormat="false" ht="25.5" hidden="false" customHeight="false" outlineLevel="0" collapsed="false">
      <c r="A7707" s="189" t="n">
        <v>36074</v>
      </c>
      <c r="B7707" s="190" t="s">
        <v>8367</v>
      </c>
      <c r="C7707" s="93" t="s">
        <v>8098</v>
      </c>
      <c r="D7707" s="191" t="n">
        <v>8492.74</v>
      </c>
    </row>
    <row r="7708" customFormat="false" ht="38.25" hidden="false" customHeight="false" outlineLevel="0" collapsed="false">
      <c r="A7708" s="189" t="n">
        <v>36078</v>
      </c>
      <c r="B7708" s="190" t="s">
        <v>8368</v>
      </c>
      <c r="C7708" s="93" t="s">
        <v>8098</v>
      </c>
      <c r="D7708" s="191" t="n">
        <v>6704.79</v>
      </c>
    </row>
    <row r="7709" customFormat="false" ht="25.5" hidden="false" customHeight="false" outlineLevel="0" collapsed="false">
      <c r="A7709" s="189" t="n">
        <v>36080</v>
      </c>
      <c r="B7709" s="190" t="s">
        <v>8369</v>
      </c>
      <c r="C7709" s="93" t="s">
        <v>8178</v>
      </c>
      <c r="D7709" s="191" t="n">
        <v>4874.4</v>
      </c>
    </row>
    <row r="7710" customFormat="false" ht="25.5" hidden="false" customHeight="false" outlineLevel="0" collapsed="false">
      <c r="A7710" s="189" t="n">
        <v>36083</v>
      </c>
      <c r="B7710" s="190" t="s">
        <v>8370</v>
      </c>
      <c r="C7710" s="93" t="s">
        <v>8178</v>
      </c>
      <c r="D7710" s="191" t="n">
        <v>6773.77</v>
      </c>
    </row>
    <row r="7711" customFormat="false" ht="25.5" hidden="false" customHeight="false" outlineLevel="0" collapsed="false">
      <c r="A7711" s="189" t="n">
        <v>36085</v>
      </c>
      <c r="B7711" s="190" t="s">
        <v>8371</v>
      </c>
      <c r="C7711" s="93" t="s">
        <v>38</v>
      </c>
      <c r="D7711" s="191" t="n">
        <v>4559.45</v>
      </c>
    </row>
    <row r="7712" customFormat="false" ht="25.5" hidden="false" customHeight="false" outlineLevel="0" collapsed="false">
      <c r="A7712" s="189" t="n">
        <v>36096</v>
      </c>
      <c r="B7712" s="190" t="s">
        <v>8372</v>
      </c>
      <c r="C7712" s="93" t="s">
        <v>38</v>
      </c>
      <c r="D7712" s="191" t="n">
        <v>3331.51</v>
      </c>
    </row>
    <row r="7713" customFormat="false" ht="38.25" hidden="false" customHeight="false" outlineLevel="0" collapsed="false">
      <c r="A7713" s="189" t="n">
        <v>36101</v>
      </c>
      <c r="B7713" s="190" t="s">
        <v>8373</v>
      </c>
      <c r="C7713" s="93" t="s">
        <v>8098</v>
      </c>
      <c r="D7713" s="191" t="n">
        <v>1813.22</v>
      </c>
    </row>
    <row r="7714" customFormat="false" ht="38.25" hidden="false" customHeight="false" outlineLevel="0" collapsed="false">
      <c r="A7714" s="189" t="n">
        <v>36201</v>
      </c>
      <c r="B7714" s="190" t="s">
        <v>8374</v>
      </c>
      <c r="C7714" s="93" t="s">
        <v>8098</v>
      </c>
      <c r="D7714" s="191" t="n">
        <v>9422.12</v>
      </c>
    </row>
    <row r="7715" customFormat="false" ht="38.25" hidden="false" customHeight="false" outlineLevel="0" collapsed="false">
      <c r="A7715" s="189" t="n">
        <v>36211</v>
      </c>
      <c r="B7715" s="190" t="s">
        <v>8375</v>
      </c>
      <c r="C7715" s="93" t="s">
        <v>38</v>
      </c>
      <c r="D7715" s="191" t="n">
        <v>9293.49</v>
      </c>
    </row>
    <row r="7716" customFormat="false" ht="25.5" hidden="false" customHeight="false" outlineLevel="0" collapsed="false">
      <c r="A7716" s="189" t="n">
        <v>37001</v>
      </c>
      <c r="B7716" s="190" t="s">
        <v>8376</v>
      </c>
      <c r="C7716" s="93" t="s">
        <v>19</v>
      </c>
      <c r="D7716" s="191" t="n">
        <v>15.69</v>
      </c>
    </row>
    <row r="7717" customFormat="false" ht="25.5" hidden="false" customHeight="false" outlineLevel="0" collapsed="false">
      <c r="A7717" s="189" t="n">
        <v>37005</v>
      </c>
      <c r="B7717" s="190" t="s">
        <v>8377</v>
      </c>
      <c r="C7717" s="93" t="s">
        <v>19</v>
      </c>
      <c r="D7717" s="191" t="n">
        <v>6.43</v>
      </c>
    </row>
    <row r="7718" customFormat="false" ht="25.5" hidden="false" customHeight="false" outlineLevel="0" collapsed="false">
      <c r="A7718" s="189" t="n">
        <v>37010</v>
      </c>
      <c r="B7718" s="190" t="s">
        <v>8378</v>
      </c>
      <c r="C7718" s="93" t="s">
        <v>19</v>
      </c>
      <c r="D7718" s="191" t="n">
        <v>5.78</v>
      </c>
    </row>
    <row r="7719" customFormat="false" ht="12.75" hidden="false" customHeight="false" outlineLevel="0" collapsed="false">
      <c r="A7719" s="189" t="n">
        <v>37012</v>
      </c>
      <c r="B7719" s="190" t="s">
        <v>8379</v>
      </c>
      <c r="C7719" s="93" t="s">
        <v>19</v>
      </c>
      <c r="D7719" s="191" t="n">
        <v>5.39</v>
      </c>
    </row>
    <row r="7720" customFormat="false" ht="12.75" hidden="false" customHeight="false" outlineLevel="0" collapsed="false">
      <c r="A7720" s="189" t="n">
        <v>37015</v>
      </c>
      <c r="B7720" s="190" t="s">
        <v>8380</v>
      </c>
      <c r="C7720" s="93" t="s">
        <v>19</v>
      </c>
      <c r="D7720" s="191" t="n">
        <v>6.25</v>
      </c>
    </row>
    <row r="7721" customFormat="false" ht="12.75" hidden="false" customHeight="false" outlineLevel="0" collapsed="false">
      <c r="A7721" s="189" t="n">
        <v>37030</v>
      </c>
      <c r="B7721" s="190" t="s">
        <v>8381</v>
      </c>
      <c r="C7721" s="93" t="s">
        <v>19</v>
      </c>
      <c r="D7721" s="191" t="n">
        <v>7.38</v>
      </c>
    </row>
    <row r="7722" customFormat="false" ht="12.75" hidden="false" customHeight="false" outlineLevel="0" collapsed="false">
      <c r="A7722" s="189" t="n">
        <v>37035</v>
      </c>
      <c r="B7722" s="190" t="s">
        <v>8382</v>
      </c>
      <c r="C7722" s="93" t="s">
        <v>8098</v>
      </c>
      <c r="D7722" s="191" t="n">
        <v>35.25</v>
      </c>
    </row>
    <row r="7723" customFormat="false" ht="38.25" hidden="false" customHeight="false" outlineLevel="0" collapsed="false">
      <c r="A7723" s="189" t="n">
        <v>38022</v>
      </c>
      <c r="B7723" s="190" t="s">
        <v>8383</v>
      </c>
      <c r="C7723" s="93" t="s">
        <v>8098</v>
      </c>
      <c r="D7723" s="191" t="n">
        <v>938.5</v>
      </c>
    </row>
    <row r="7724" customFormat="false" ht="25.5" hidden="false" customHeight="false" outlineLevel="0" collapsed="false">
      <c r="A7724" s="189" t="n">
        <v>38027</v>
      </c>
      <c r="B7724" s="190" t="s">
        <v>8384</v>
      </c>
      <c r="C7724" s="93" t="s">
        <v>19</v>
      </c>
      <c r="D7724" s="191" t="n">
        <v>599.91</v>
      </c>
    </row>
    <row r="7725" customFormat="false" ht="25.5" hidden="false" customHeight="false" outlineLevel="0" collapsed="false">
      <c r="A7725" s="189" t="n">
        <v>38029</v>
      </c>
      <c r="B7725" s="190" t="s">
        <v>8385</v>
      </c>
      <c r="C7725" s="93" t="s">
        <v>38</v>
      </c>
      <c r="D7725" s="191" t="n">
        <v>7963.3</v>
      </c>
    </row>
    <row r="7726" customFormat="false" ht="38.25" hidden="false" customHeight="false" outlineLevel="0" collapsed="false">
      <c r="A7726" s="189" t="n">
        <v>38030</v>
      </c>
      <c r="B7726" s="190" t="s">
        <v>8386</v>
      </c>
      <c r="C7726" s="93" t="s">
        <v>19</v>
      </c>
      <c r="D7726" s="191" t="n">
        <v>594.15</v>
      </c>
    </row>
    <row r="7727" customFormat="false" ht="38.25" hidden="false" customHeight="false" outlineLevel="0" collapsed="false">
      <c r="A7727" s="189" t="n">
        <v>38031</v>
      </c>
      <c r="B7727" s="190" t="s">
        <v>8387</v>
      </c>
      <c r="C7727" s="93" t="s">
        <v>19</v>
      </c>
      <c r="D7727" s="191" t="n">
        <v>600.48</v>
      </c>
    </row>
    <row r="7728" customFormat="false" ht="25.5" hidden="false" customHeight="false" outlineLevel="0" collapsed="false">
      <c r="A7728" s="189" t="n">
        <v>38035</v>
      </c>
      <c r="B7728" s="190" t="s">
        <v>8388</v>
      </c>
      <c r="C7728" s="93" t="s">
        <v>38</v>
      </c>
      <c r="D7728" s="191" t="n">
        <v>7386.64</v>
      </c>
    </row>
    <row r="7729" customFormat="false" ht="25.5" hidden="false" customHeight="false" outlineLevel="0" collapsed="false">
      <c r="A7729" s="189" t="n">
        <v>38045</v>
      </c>
      <c r="B7729" s="190" t="s">
        <v>8389</v>
      </c>
      <c r="C7729" s="93" t="s">
        <v>8098</v>
      </c>
      <c r="D7729" s="191" t="n">
        <v>2617.01</v>
      </c>
    </row>
    <row r="7730" customFormat="false" ht="38.25" hidden="false" customHeight="false" outlineLevel="0" collapsed="false">
      <c r="A7730" s="189" t="n">
        <v>38046</v>
      </c>
      <c r="B7730" s="190" t="s">
        <v>8390</v>
      </c>
      <c r="C7730" s="93" t="s">
        <v>8098</v>
      </c>
      <c r="D7730" s="191" t="n">
        <v>2762.67</v>
      </c>
    </row>
    <row r="7731" customFormat="false" ht="38.25" hidden="false" customHeight="false" outlineLevel="0" collapsed="false">
      <c r="A7731" s="189" t="n">
        <v>38047</v>
      </c>
      <c r="B7731" s="190" t="s">
        <v>8391</v>
      </c>
      <c r="C7731" s="93" t="s">
        <v>8178</v>
      </c>
      <c r="D7731" s="191" t="n">
        <v>5595.35</v>
      </c>
    </row>
    <row r="7732" customFormat="false" ht="25.5" hidden="false" customHeight="false" outlineLevel="0" collapsed="false">
      <c r="A7732" s="189" t="n">
        <v>38061</v>
      </c>
      <c r="B7732" s="190" t="s">
        <v>8392</v>
      </c>
      <c r="C7732" s="93" t="s">
        <v>38</v>
      </c>
      <c r="D7732" s="191" t="n">
        <v>2122.57</v>
      </c>
    </row>
    <row r="7733" customFormat="false" ht="38.25" hidden="false" customHeight="false" outlineLevel="0" collapsed="false">
      <c r="A7733" s="189" t="n">
        <v>38062</v>
      </c>
      <c r="B7733" s="190" t="s">
        <v>8393</v>
      </c>
      <c r="C7733" s="93" t="s">
        <v>8098</v>
      </c>
      <c r="D7733" s="191" t="n">
        <v>1408.43</v>
      </c>
    </row>
    <row r="7734" customFormat="false" ht="38.25" hidden="false" customHeight="false" outlineLevel="0" collapsed="false">
      <c r="A7734" s="189" t="n">
        <v>38069</v>
      </c>
      <c r="B7734" s="190" t="s">
        <v>8394</v>
      </c>
      <c r="C7734" s="93" t="s">
        <v>8178</v>
      </c>
      <c r="D7734" s="191" t="n">
        <v>4547.42</v>
      </c>
    </row>
    <row r="7735" customFormat="false" ht="25.5" hidden="false" customHeight="false" outlineLevel="0" collapsed="false">
      <c r="A7735" s="189" t="n">
        <v>38095</v>
      </c>
      <c r="B7735" s="190" t="s">
        <v>8395</v>
      </c>
      <c r="C7735" s="93" t="s">
        <v>8098</v>
      </c>
      <c r="D7735" s="191" t="n">
        <v>567.78</v>
      </c>
    </row>
    <row r="7736" customFormat="false" ht="38.25" hidden="false" customHeight="false" outlineLevel="0" collapsed="false">
      <c r="A7736" s="189" t="n">
        <v>38109</v>
      </c>
      <c r="B7736" s="190" t="s">
        <v>8396</v>
      </c>
      <c r="C7736" s="93" t="s">
        <v>8098</v>
      </c>
      <c r="D7736" s="191" t="n">
        <v>2553.76</v>
      </c>
    </row>
    <row r="7737" customFormat="false" ht="25.5" hidden="false" customHeight="false" outlineLevel="0" collapsed="false">
      <c r="A7737" s="189" t="n">
        <v>38124</v>
      </c>
      <c r="B7737" s="190" t="s">
        <v>8397</v>
      </c>
      <c r="C7737" s="93" t="s">
        <v>38</v>
      </c>
      <c r="D7737" s="191" t="n">
        <v>6611.62</v>
      </c>
    </row>
    <row r="7738" customFormat="false" ht="25.5" hidden="false" customHeight="false" outlineLevel="0" collapsed="false">
      <c r="A7738" s="189" t="n">
        <v>38129</v>
      </c>
      <c r="B7738" s="190" t="s">
        <v>8398</v>
      </c>
      <c r="C7738" s="93" t="s">
        <v>38</v>
      </c>
      <c r="D7738" s="191" t="n">
        <v>4052.89</v>
      </c>
    </row>
    <row r="7739" customFormat="false" ht="25.5" hidden="false" customHeight="false" outlineLevel="0" collapsed="false">
      <c r="A7739" s="189" t="n">
        <v>38133</v>
      </c>
      <c r="B7739" s="190" t="s">
        <v>8399</v>
      </c>
      <c r="C7739" s="93" t="s">
        <v>59</v>
      </c>
      <c r="D7739" s="191" t="n">
        <v>1590.76</v>
      </c>
    </row>
    <row r="7740" customFormat="false" ht="25.5" hidden="false" customHeight="false" outlineLevel="0" collapsed="false">
      <c r="A7740" s="189" t="n">
        <v>38135</v>
      </c>
      <c r="B7740" s="190" t="s">
        <v>8400</v>
      </c>
      <c r="C7740" s="93" t="s">
        <v>8178</v>
      </c>
      <c r="D7740" s="191" t="n">
        <v>5667.84</v>
      </c>
    </row>
    <row r="7741" customFormat="false" ht="38.25" hidden="false" customHeight="false" outlineLevel="0" collapsed="false">
      <c r="A7741" s="189" t="n">
        <v>38146</v>
      </c>
      <c r="B7741" s="190" t="s">
        <v>8401</v>
      </c>
      <c r="C7741" s="93" t="s">
        <v>19</v>
      </c>
      <c r="D7741" s="191" t="n">
        <v>1011.77</v>
      </c>
    </row>
    <row r="7742" customFormat="false" ht="25.5" hidden="false" customHeight="false" outlineLevel="0" collapsed="false">
      <c r="A7742" s="189" t="n">
        <v>38152</v>
      </c>
      <c r="B7742" s="190" t="s">
        <v>8402</v>
      </c>
      <c r="C7742" s="93" t="s">
        <v>38</v>
      </c>
      <c r="D7742" s="191" t="n">
        <v>2461.58</v>
      </c>
    </row>
    <row r="7743" customFormat="false" ht="25.5" hidden="false" customHeight="false" outlineLevel="0" collapsed="false">
      <c r="A7743" s="189" t="n">
        <v>38157</v>
      </c>
      <c r="B7743" s="190" t="s">
        <v>8403</v>
      </c>
      <c r="C7743" s="93" t="s">
        <v>166</v>
      </c>
      <c r="D7743" s="191" t="n">
        <v>46</v>
      </c>
    </row>
    <row r="7744" customFormat="false" ht="25.5" hidden="false" customHeight="false" outlineLevel="0" collapsed="false">
      <c r="A7744" s="189" t="n">
        <v>38171</v>
      </c>
      <c r="B7744" s="190" t="s">
        <v>8404</v>
      </c>
      <c r="C7744" s="93" t="s">
        <v>59</v>
      </c>
      <c r="D7744" s="191" t="n">
        <v>98.53</v>
      </c>
    </row>
    <row r="7745" customFormat="false" ht="12.75" hidden="false" customHeight="false" outlineLevel="0" collapsed="false">
      <c r="A7745" s="189" t="n">
        <v>38175</v>
      </c>
      <c r="B7745" s="190" t="s">
        <v>8405</v>
      </c>
      <c r="C7745" s="93" t="s">
        <v>59</v>
      </c>
      <c r="D7745" s="191" t="n">
        <v>26.71</v>
      </c>
    </row>
    <row r="7746" customFormat="false" ht="38.25" hidden="false" customHeight="false" outlineLevel="0" collapsed="false">
      <c r="A7746" s="189" t="n">
        <v>38187</v>
      </c>
      <c r="B7746" s="190" t="s">
        <v>8406</v>
      </c>
      <c r="C7746" s="93" t="s">
        <v>8087</v>
      </c>
      <c r="D7746" s="191" t="n">
        <v>78.31</v>
      </c>
    </row>
    <row r="7747" customFormat="false" ht="25.5" hidden="false" customHeight="false" outlineLevel="0" collapsed="false">
      <c r="A7747" s="189" t="n">
        <v>38188</v>
      </c>
      <c r="B7747" s="190" t="s">
        <v>8407</v>
      </c>
      <c r="C7747" s="93" t="s">
        <v>8178</v>
      </c>
      <c r="D7747" s="191" t="n">
        <v>310.73</v>
      </c>
    </row>
    <row r="7748" customFormat="false" ht="25.5" hidden="false" customHeight="false" outlineLevel="0" collapsed="false">
      <c r="A7748" s="189" t="n">
        <v>38189</v>
      </c>
      <c r="B7748" s="190" t="s">
        <v>8408</v>
      </c>
      <c r="C7748" s="93" t="s">
        <v>8178</v>
      </c>
      <c r="D7748" s="191" t="n">
        <v>312.11</v>
      </c>
    </row>
    <row r="7749" customFormat="false" ht="38.25" hidden="false" customHeight="false" outlineLevel="0" collapsed="false">
      <c r="A7749" s="189" t="n">
        <v>41001</v>
      </c>
      <c r="B7749" s="190" t="s">
        <v>8409</v>
      </c>
      <c r="C7749" s="93" t="s">
        <v>166</v>
      </c>
      <c r="D7749" s="191" t="n">
        <v>47.85</v>
      </c>
    </row>
    <row r="7750" customFormat="false" ht="51" hidden="false" customHeight="false" outlineLevel="0" collapsed="false">
      <c r="A7750" s="189" t="n">
        <v>41002</v>
      </c>
      <c r="B7750" s="190" t="s">
        <v>8410</v>
      </c>
      <c r="C7750" s="93" t="s">
        <v>19</v>
      </c>
      <c r="D7750" s="191" t="n">
        <v>788.12</v>
      </c>
    </row>
    <row r="7751" customFormat="false" ht="38.25" hidden="false" customHeight="false" outlineLevel="0" collapsed="false">
      <c r="A7751" s="189" t="n">
        <v>41005</v>
      </c>
      <c r="B7751" s="190" t="s">
        <v>8411</v>
      </c>
      <c r="C7751" s="93" t="s">
        <v>166</v>
      </c>
      <c r="D7751" s="191" t="n">
        <v>48.51</v>
      </c>
    </row>
    <row r="7752" customFormat="false" ht="25.5" hidden="false" customHeight="false" outlineLevel="0" collapsed="false">
      <c r="A7752" s="189" t="n">
        <v>41006</v>
      </c>
      <c r="B7752" s="190" t="s">
        <v>8412</v>
      </c>
      <c r="C7752" s="93" t="s">
        <v>19</v>
      </c>
      <c r="D7752" s="191" t="n">
        <v>276.21</v>
      </c>
    </row>
    <row r="7753" customFormat="false" ht="25.5" hidden="false" customHeight="false" outlineLevel="0" collapsed="false">
      <c r="A7753" s="189" t="n">
        <v>41008</v>
      </c>
      <c r="B7753" s="190" t="s">
        <v>8413</v>
      </c>
      <c r="C7753" s="93" t="s">
        <v>19</v>
      </c>
      <c r="D7753" s="191" t="n">
        <v>215.69</v>
      </c>
    </row>
    <row r="7754" customFormat="false" ht="25.5" hidden="false" customHeight="false" outlineLevel="0" collapsed="false">
      <c r="A7754" s="189" t="n">
        <v>41010</v>
      </c>
      <c r="B7754" s="190" t="s">
        <v>8414</v>
      </c>
      <c r="C7754" s="93" t="s">
        <v>19</v>
      </c>
      <c r="D7754" s="191" t="n">
        <v>161.68</v>
      </c>
    </row>
    <row r="7755" customFormat="false" ht="38.25" hidden="false" customHeight="false" outlineLevel="0" collapsed="false">
      <c r="A7755" s="189" t="n">
        <v>41014</v>
      </c>
      <c r="B7755" s="190" t="s">
        <v>8415</v>
      </c>
      <c r="C7755" s="93" t="s">
        <v>19</v>
      </c>
      <c r="D7755" s="191" t="n">
        <v>116</v>
      </c>
    </row>
    <row r="7756" customFormat="false" ht="25.5" hidden="false" customHeight="false" outlineLevel="0" collapsed="false">
      <c r="A7756" s="189" t="n">
        <v>41147</v>
      </c>
      <c r="B7756" s="190" t="s">
        <v>8416</v>
      </c>
      <c r="C7756" s="93" t="s">
        <v>8098</v>
      </c>
      <c r="D7756" s="191" t="n">
        <v>267.04</v>
      </c>
    </row>
    <row r="7757" customFormat="false" ht="25.5" hidden="false" customHeight="false" outlineLevel="0" collapsed="false">
      <c r="A7757" s="189" t="n">
        <v>41148</v>
      </c>
      <c r="B7757" s="190" t="s">
        <v>8417</v>
      </c>
      <c r="C7757" s="93" t="s">
        <v>8098</v>
      </c>
      <c r="D7757" s="191" t="n">
        <v>250.24</v>
      </c>
    </row>
    <row r="7758" customFormat="false" ht="38.25" hidden="false" customHeight="false" outlineLevel="0" collapsed="false">
      <c r="A7758" s="189" t="n">
        <v>41149</v>
      </c>
      <c r="B7758" s="190" t="s">
        <v>8418</v>
      </c>
      <c r="C7758" s="93" t="s">
        <v>8098</v>
      </c>
      <c r="D7758" s="191" t="n">
        <v>267.04</v>
      </c>
    </row>
    <row r="7759" customFormat="false" ht="51" hidden="false" customHeight="false" outlineLevel="0" collapsed="false">
      <c r="A7759" s="189" t="n">
        <v>41150</v>
      </c>
      <c r="B7759" s="190" t="s">
        <v>8419</v>
      </c>
      <c r="C7759" s="93" t="s">
        <v>19</v>
      </c>
      <c r="D7759" s="191" t="n">
        <v>1707.56</v>
      </c>
    </row>
    <row r="7760" customFormat="false" ht="51" hidden="false" customHeight="false" outlineLevel="0" collapsed="false">
      <c r="A7760" s="189" t="n">
        <v>41151</v>
      </c>
      <c r="B7760" s="190" t="s">
        <v>8420</v>
      </c>
      <c r="C7760" s="93" t="s">
        <v>19</v>
      </c>
      <c r="D7760" s="191" t="n">
        <v>1640.41</v>
      </c>
    </row>
    <row r="7761" customFormat="false" ht="25.5" hidden="false" customHeight="false" outlineLevel="0" collapsed="false">
      <c r="A7761" s="189" t="n">
        <v>41159</v>
      </c>
      <c r="B7761" s="190" t="s">
        <v>8421</v>
      </c>
      <c r="C7761" s="93" t="s">
        <v>8098</v>
      </c>
      <c r="D7761" s="191" t="n">
        <v>88.94</v>
      </c>
    </row>
    <row r="7762" customFormat="false" ht="25.5" hidden="false" customHeight="false" outlineLevel="0" collapsed="false">
      <c r="A7762" s="189" t="n">
        <v>41160</v>
      </c>
      <c r="B7762" s="190" t="s">
        <v>8422</v>
      </c>
      <c r="C7762" s="93" t="s">
        <v>8098</v>
      </c>
      <c r="D7762" s="191" t="n">
        <v>88.94</v>
      </c>
    </row>
    <row r="7763" customFormat="false" ht="25.5" hidden="false" customHeight="false" outlineLevel="0" collapsed="false">
      <c r="A7763" s="189" t="n">
        <v>41161</v>
      </c>
      <c r="B7763" s="190" t="s">
        <v>8423</v>
      </c>
      <c r="C7763" s="93" t="s">
        <v>8098</v>
      </c>
      <c r="D7763" s="191" t="n">
        <v>55.9</v>
      </c>
    </row>
    <row r="7764" customFormat="false" ht="12.75" hidden="false" customHeight="false" outlineLevel="0" collapsed="false">
      <c r="A7764" s="189" t="n">
        <v>41162</v>
      </c>
      <c r="B7764" s="190" t="s">
        <v>8424</v>
      </c>
      <c r="C7764" s="93" t="s">
        <v>19</v>
      </c>
      <c r="D7764" s="191" t="n">
        <v>182.37</v>
      </c>
    </row>
    <row r="7765" customFormat="false" ht="12.75" hidden="false" customHeight="false" outlineLevel="0" collapsed="false">
      <c r="A7765" s="189" t="n">
        <v>41166</v>
      </c>
      <c r="B7765" s="190" t="s">
        <v>8425</v>
      </c>
      <c r="C7765" s="93" t="s">
        <v>19</v>
      </c>
      <c r="D7765" s="191" t="n">
        <v>290</v>
      </c>
    </row>
    <row r="7766" customFormat="false" ht="12.75" hidden="false" customHeight="false" outlineLevel="0" collapsed="false">
      <c r="A7766" s="189" t="n">
        <v>41167</v>
      </c>
      <c r="B7766" s="190" t="s">
        <v>8426</v>
      </c>
      <c r="C7766" s="93" t="s">
        <v>19</v>
      </c>
      <c r="D7766" s="191" t="n">
        <v>413.83</v>
      </c>
    </row>
    <row r="7767" customFormat="false" ht="12.75" hidden="false" customHeight="false" outlineLevel="0" collapsed="false">
      <c r="A7767" s="189" t="n">
        <v>41200</v>
      </c>
      <c r="B7767" s="190" t="s">
        <v>8427</v>
      </c>
      <c r="C7767" s="93" t="s">
        <v>8178</v>
      </c>
      <c r="D7767" s="191" t="n">
        <v>54.91</v>
      </c>
    </row>
    <row r="7768" customFormat="false" ht="25.5" hidden="false" customHeight="false" outlineLevel="0" collapsed="false">
      <c r="A7768" s="189" t="n">
        <v>41201</v>
      </c>
      <c r="B7768" s="190" t="s">
        <v>8428</v>
      </c>
      <c r="C7768" s="93" t="s">
        <v>19</v>
      </c>
      <c r="D7768" s="191" t="n">
        <v>165.3</v>
      </c>
    </row>
    <row r="7769" customFormat="false" ht="38.25" hidden="false" customHeight="false" outlineLevel="0" collapsed="false">
      <c r="A7769" s="189" t="n">
        <v>41202</v>
      </c>
      <c r="B7769" s="190" t="s">
        <v>8429</v>
      </c>
      <c r="C7769" s="93" t="s">
        <v>19</v>
      </c>
      <c r="D7769" s="191" t="n">
        <v>351.06</v>
      </c>
    </row>
    <row r="7770" customFormat="false" ht="25.5" hidden="false" customHeight="false" outlineLevel="0" collapsed="false">
      <c r="A7770" s="189" t="n">
        <v>41203</v>
      </c>
      <c r="B7770" s="190" t="s">
        <v>8430</v>
      </c>
      <c r="C7770" s="93" t="s">
        <v>8087</v>
      </c>
      <c r="D7770" s="191" t="n">
        <v>705.81</v>
      </c>
    </row>
    <row r="7771" customFormat="false" ht="38.25" hidden="false" customHeight="false" outlineLevel="0" collapsed="false">
      <c r="A7771" s="189" t="n">
        <v>41205</v>
      </c>
      <c r="B7771" s="190" t="s">
        <v>8431</v>
      </c>
      <c r="C7771" s="93" t="s">
        <v>19</v>
      </c>
      <c r="D7771" s="191" t="n">
        <v>426.56</v>
      </c>
    </row>
    <row r="7772" customFormat="false" ht="38.25" hidden="false" customHeight="false" outlineLevel="0" collapsed="false">
      <c r="A7772" s="189" t="n">
        <v>41207</v>
      </c>
      <c r="B7772" s="190" t="s">
        <v>8432</v>
      </c>
      <c r="C7772" s="93" t="s">
        <v>19</v>
      </c>
      <c r="D7772" s="191" t="n">
        <v>1085.01</v>
      </c>
    </row>
    <row r="7773" customFormat="false" ht="25.5" hidden="false" customHeight="false" outlineLevel="0" collapsed="false">
      <c r="A7773" s="189" t="n">
        <v>41208</v>
      </c>
      <c r="B7773" s="190" t="s">
        <v>8433</v>
      </c>
      <c r="C7773" s="93" t="s">
        <v>19</v>
      </c>
      <c r="D7773" s="191" t="n">
        <v>1054.07</v>
      </c>
    </row>
    <row r="7774" customFormat="false" ht="38.25" hidden="false" customHeight="false" outlineLevel="0" collapsed="false">
      <c r="A7774" s="189" t="n">
        <v>41209</v>
      </c>
      <c r="B7774" s="190" t="s">
        <v>8434</v>
      </c>
      <c r="C7774" s="93" t="s">
        <v>19</v>
      </c>
      <c r="D7774" s="191" t="n">
        <v>587.58</v>
      </c>
    </row>
    <row r="7775" customFormat="false" ht="51" hidden="false" customHeight="false" outlineLevel="0" collapsed="false">
      <c r="A7775" s="189" t="n">
        <v>41211</v>
      </c>
      <c r="B7775" s="190" t="s">
        <v>8435</v>
      </c>
      <c r="C7775" s="93" t="s">
        <v>8087</v>
      </c>
      <c r="D7775" s="191" t="n">
        <v>354.29</v>
      </c>
    </row>
    <row r="7776" customFormat="false" ht="25.5" hidden="false" customHeight="false" outlineLevel="0" collapsed="false">
      <c r="A7776" s="189" t="n">
        <v>41301</v>
      </c>
      <c r="B7776" s="190" t="s">
        <v>8436</v>
      </c>
      <c r="C7776" s="93" t="s">
        <v>19</v>
      </c>
      <c r="D7776" s="191" t="n">
        <v>72.11</v>
      </c>
    </row>
    <row r="7777" customFormat="false" ht="25.5" hidden="false" customHeight="false" outlineLevel="0" collapsed="false">
      <c r="A7777" s="189" t="n">
        <v>41304</v>
      </c>
      <c r="B7777" s="190" t="s">
        <v>8437</v>
      </c>
      <c r="C7777" s="93" t="s">
        <v>19</v>
      </c>
      <c r="D7777" s="191" t="n">
        <v>117.39</v>
      </c>
    </row>
    <row r="7778" customFormat="false" ht="25.5" hidden="false" customHeight="false" outlineLevel="0" collapsed="false">
      <c r="A7778" s="189" t="n">
        <v>41307</v>
      </c>
      <c r="B7778" s="190" t="s">
        <v>8438</v>
      </c>
      <c r="C7778" s="93" t="s">
        <v>19</v>
      </c>
      <c r="D7778" s="191" t="n">
        <v>91.13</v>
      </c>
    </row>
    <row r="7779" customFormat="false" ht="38.25" hidden="false" customHeight="false" outlineLevel="0" collapsed="false">
      <c r="A7779" s="189" t="n">
        <v>41310</v>
      </c>
      <c r="B7779" s="190" t="s">
        <v>8439</v>
      </c>
      <c r="C7779" s="93" t="s">
        <v>19</v>
      </c>
      <c r="D7779" s="191" t="n">
        <v>48.2</v>
      </c>
    </row>
    <row r="7780" customFormat="false" ht="38.25" hidden="false" customHeight="false" outlineLevel="0" collapsed="false">
      <c r="A7780" s="189" t="n">
        <v>41313</v>
      </c>
      <c r="B7780" s="190" t="s">
        <v>8440</v>
      </c>
      <c r="C7780" s="93" t="s">
        <v>19</v>
      </c>
      <c r="D7780" s="191" t="n">
        <v>47.67</v>
      </c>
    </row>
    <row r="7781" customFormat="false" ht="25.5" hidden="false" customHeight="false" outlineLevel="0" collapsed="false">
      <c r="A7781" s="189" t="n">
        <v>41319</v>
      </c>
      <c r="B7781" s="190" t="s">
        <v>8441</v>
      </c>
      <c r="C7781" s="93" t="s">
        <v>19</v>
      </c>
      <c r="D7781" s="191" t="n">
        <v>75.6</v>
      </c>
    </row>
    <row r="7782" customFormat="false" ht="12.75" hidden="false" customHeight="false" outlineLevel="0" collapsed="false">
      <c r="A7782" s="189" t="n">
        <v>41321</v>
      </c>
      <c r="B7782" s="190" t="s">
        <v>8442</v>
      </c>
      <c r="C7782" s="93" t="s">
        <v>19</v>
      </c>
      <c r="D7782" s="191" t="n">
        <v>15.29</v>
      </c>
    </row>
    <row r="7783" customFormat="false" ht="25.5" hidden="false" customHeight="false" outlineLevel="0" collapsed="false">
      <c r="A7783" s="189" t="n">
        <v>41325</v>
      </c>
      <c r="B7783" s="190" t="s">
        <v>8443</v>
      </c>
      <c r="C7783" s="93" t="s">
        <v>8098</v>
      </c>
      <c r="D7783" s="191" t="n">
        <v>363.7</v>
      </c>
    </row>
    <row r="7784" customFormat="false" ht="38.25" hidden="false" customHeight="false" outlineLevel="0" collapsed="false">
      <c r="A7784" s="189" t="n">
        <v>41328</v>
      </c>
      <c r="B7784" s="190" t="s">
        <v>8444</v>
      </c>
      <c r="C7784" s="93" t="s">
        <v>8098</v>
      </c>
      <c r="D7784" s="191" t="n">
        <v>47.78</v>
      </c>
    </row>
    <row r="7785" customFormat="false" ht="25.5" hidden="false" customHeight="false" outlineLevel="0" collapsed="false">
      <c r="A7785" s="189" t="n">
        <v>41341</v>
      </c>
      <c r="B7785" s="190" t="s">
        <v>8445</v>
      </c>
      <c r="C7785" s="93" t="s">
        <v>19</v>
      </c>
      <c r="D7785" s="191" t="n">
        <v>85.13</v>
      </c>
    </row>
    <row r="7786" customFormat="false" ht="38.25" hidden="false" customHeight="false" outlineLevel="0" collapsed="false">
      <c r="A7786" s="189" t="n">
        <v>42101</v>
      </c>
      <c r="B7786" s="190" t="s">
        <v>8446</v>
      </c>
      <c r="C7786" s="93" t="s">
        <v>19</v>
      </c>
      <c r="D7786" s="191" t="n">
        <v>956.36</v>
      </c>
    </row>
    <row r="7787" customFormat="false" ht="38.25" hidden="false" customHeight="false" outlineLevel="0" collapsed="false">
      <c r="A7787" s="189" t="n">
        <v>42104</v>
      </c>
      <c r="B7787" s="190" t="s">
        <v>8447</v>
      </c>
      <c r="C7787" s="93" t="s">
        <v>8098</v>
      </c>
      <c r="D7787" s="191" t="n">
        <v>747.74</v>
      </c>
    </row>
    <row r="7788" customFormat="false" ht="38.25" hidden="false" customHeight="false" outlineLevel="0" collapsed="false">
      <c r="A7788" s="189" t="n">
        <v>42105</v>
      </c>
      <c r="B7788" s="190" t="s">
        <v>8448</v>
      </c>
      <c r="C7788" s="93" t="s">
        <v>8098</v>
      </c>
      <c r="D7788" s="191" t="n">
        <v>1091.55</v>
      </c>
    </row>
    <row r="7789" customFormat="false" ht="25.5" hidden="false" customHeight="false" outlineLevel="0" collapsed="false">
      <c r="A7789" s="189" t="n">
        <v>42106</v>
      </c>
      <c r="B7789" s="190" t="s">
        <v>8449</v>
      </c>
      <c r="C7789" s="93" t="s">
        <v>8178</v>
      </c>
      <c r="D7789" s="191" t="n">
        <v>1207.32</v>
      </c>
    </row>
    <row r="7790" customFormat="false" ht="25.5" hidden="false" customHeight="false" outlineLevel="0" collapsed="false">
      <c r="A7790" s="189" t="n">
        <v>42201</v>
      </c>
      <c r="B7790" s="190" t="s">
        <v>8450</v>
      </c>
      <c r="C7790" s="93" t="s">
        <v>59</v>
      </c>
      <c r="D7790" s="191" t="n">
        <v>39.36</v>
      </c>
    </row>
    <row r="7791" customFormat="false" ht="25.5" hidden="false" customHeight="false" outlineLevel="0" collapsed="false">
      <c r="A7791" s="189" t="n">
        <v>42203</v>
      </c>
      <c r="B7791" s="190" t="s">
        <v>8451</v>
      </c>
      <c r="C7791" s="93" t="s">
        <v>797</v>
      </c>
      <c r="D7791" s="191" t="n">
        <v>109.14</v>
      </c>
    </row>
    <row r="7792" customFormat="false" ht="25.5" hidden="false" customHeight="false" outlineLevel="0" collapsed="false">
      <c r="A7792" s="189" t="n">
        <v>42209</v>
      </c>
      <c r="B7792" s="190" t="s">
        <v>8452</v>
      </c>
      <c r="C7792" s="93" t="s">
        <v>59</v>
      </c>
      <c r="D7792" s="191" t="n">
        <v>653.8</v>
      </c>
    </row>
    <row r="7793" customFormat="false" ht="38.25" hidden="false" customHeight="false" outlineLevel="0" collapsed="false">
      <c r="A7793" s="189" t="n">
        <v>43002</v>
      </c>
      <c r="B7793" s="190" t="s">
        <v>8453</v>
      </c>
      <c r="C7793" s="93" t="s">
        <v>59</v>
      </c>
      <c r="D7793" s="191" t="n">
        <v>284.48</v>
      </c>
    </row>
    <row r="7794" customFormat="false" ht="25.5" hidden="false" customHeight="false" outlineLevel="0" collapsed="false">
      <c r="A7794" s="189" t="n">
        <v>43003</v>
      </c>
      <c r="B7794" s="190" t="s">
        <v>8454</v>
      </c>
      <c r="C7794" s="93" t="s">
        <v>797</v>
      </c>
      <c r="D7794" s="191" t="n">
        <v>95.93</v>
      </c>
    </row>
    <row r="7795" customFormat="false" ht="25.5" hidden="false" customHeight="false" outlineLevel="0" collapsed="false">
      <c r="A7795" s="189" t="n">
        <v>43004</v>
      </c>
      <c r="B7795" s="190" t="s">
        <v>8455</v>
      </c>
      <c r="C7795" s="93" t="s">
        <v>797</v>
      </c>
      <c r="D7795" s="191" t="n">
        <v>329.4</v>
      </c>
    </row>
    <row r="7796" customFormat="false" ht="38.25" hidden="false" customHeight="false" outlineLevel="0" collapsed="false">
      <c r="A7796" s="189" t="n">
        <v>43005</v>
      </c>
      <c r="B7796" s="190" t="s">
        <v>8456</v>
      </c>
      <c r="C7796" s="93" t="s">
        <v>59</v>
      </c>
      <c r="D7796" s="191" t="n">
        <v>260.78</v>
      </c>
    </row>
    <row r="7797" customFormat="false" ht="25.5" hidden="false" customHeight="false" outlineLevel="0" collapsed="false">
      <c r="A7797" s="189" t="n">
        <v>43011</v>
      </c>
      <c r="B7797" s="190" t="s">
        <v>8457</v>
      </c>
      <c r="C7797" s="93" t="s">
        <v>8178</v>
      </c>
      <c r="D7797" s="191" t="n">
        <v>538.23</v>
      </c>
    </row>
    <row r="7798" customFormat="false" ht="38.25" hidden="false" customHeight="false" outlineLevel="0" collapsed="false">
      <c r="A7798" s="189" t="n">
        <v>43120</v>
      </c>
      <c r="B7798" s="190" t="s">
        <v>8458</v>
      </c>
      <c r="C7798" s="93" t="s">
        <v>166</v>
      </c>
      <c r="D7798" s="191" t="n">
        <v>115.73</v>
      </c>
    </row>
    <row r="7799" customFormat="false" ht="25.5" hidden="false" customHeight="false" outlineLevel="0" collapsed="false">
      <c r="A7799" s="189" t="n">
        <v>43121</v>
      </c>
      <c r="B7799" s="190" t="s">
        <v>8459</v>
      </c>
      <c r="C7799" s="93" t="s">
        <v>8127</v>
      </c>
      <c r="D7799" s="191" t="n">
        <v>70.88</v>
      </c>
    </row>
    <row r="7800" customFormat="false" ht="25.5" hidden="false" customHeight="false" outlineLevel="0" collapsed="false">
      <c r="A7800" s="189" t="n">
        <v>44001</v>
      </c>
      <c r="B7800" s="190" t="s">
        <v>8460</v>
      </c>
      <c r="C7800" s="93" t="s">
        <v>8098</v>
      </c>
      <c r="D7800" s="191" t="n">
        <v>3.98</v>
      </c>
    </row>
    <row r="7801" customFormat="false" ht="25.5" hidden="false" customHeight="false" outlineLevel="0" collapsed="false">
      <c r="A7801" s="189" t="n">
        <v>44006</v>
      </c>
      <c r="B7801" s="190" t="s">
        <v>8461</v>
      </c>
      <c r="C7801" s="93" t="s">
        <v>19</v>
      </c>
      <c r="D7801" s="191" t="n">
        <v>76.45</v>
      </c>
    </row>
    <row r="7802" customFormat="false" ht="25.5" hidden="false" customHeight="false" outlineLevel="0" collapsed="false">
      <c r="A7802" s="189" t="n">
        <v>44009</v>
      </c>
      <c r="B7802" s="190" t="s">
        <v>8462</v>
      </c>
      <c r="C7802" s="93" t="s">
        <v>19</v>
      </c>
      <c r="D7802" s="191" t="n">
        <v>969.32</v>
      </c>
    </row>
    <row r="7803" customFormat="false" ht="38.25" hidden="false" customHeight="false" outlineLevel="0" collapsed="false">
      <c r="A7803" s="189" t="n">
        <v>45021</v>
      </c>
      <c r="B7803" s="190" t="s">
        <v>8463</v>
      </c>
      <c r="C7803" s="93" t="s">
        <v>59</v>
      </c>
      <c r="D7803" s="191" t="n">
        <v>107.23</v>
      </c>
    </row>
    <row r="7804" customFormat="false" ht="38.25" hidden="false" customHeight="false" outlineLevel="0" collapsed="false">
      <c r="A7804" s="189" t="n">
        <v>45029</v>
      </c>
      <c r="B7804" s="190" t="s">
        <v>8464</v>
      </c>
      <c r="C7804" s="93" t="s">
        <v>59</v>
      </c>
      <c r="D7804" s="191" t="n">
        <v>305.74</v>
      </c>
    </row>
    <row r="7805" customFormat="false" ht="25.5" hidden="false" customHeight="false" outlineLevel="0" collapsed="false">
      <c r="A7805" s="189" t="n">
        <v>45030</v>
      </c>
      <c r="B7805" s="190" t="s">
        <v>8465</v>
      </c>
      <c r="C7805" s="93" t="s">
        <v>8098</v>
      </c>
      <c r="D7805" s="191" t="n">
        <v>98.52</v>
      </c>
    </row>
    <row r="7806" customFormat="false" ht="38.25" hidden="false" customHeight="false" outlineLevel="0" collapsed="false">
      <c r="A7806" s="189" t="n">
        <v>45033</v>
      </c>
      <c r="B7806" s="190" t="s">
        <v>8466</v>
      </c>
      <c r="C7806" s="93" t="s">
        <v>8098</v>
      </c>
      <c r="D7806" s="191" t="n">
        <v>3666.89</v>
      </c>
    </row>
    <row r="7807" customFormat="false" ht="25.5" hidden="false" customHeight="false" outlineLevel="0" collapsed="false">
      <c r="A7807" s="189" t="n">
        <v>45035</v>
      </c>
      <c r="B7807" s="190" t="s">
        <v>8467</v>
      </c>
      <c r="C7807" s="93" t="s">
        <v>8178</v>
      </c>
      <c r="D7807" s="191" t="n">
        <v>2461.58</v>
      </c>
    </row>
    <row r="7808" customFormat="false" ht="38.25" hidden="false" customHeight="false" outlineLevel="0" collapsed="false">
      <c r="A7808" s="189" t="n">
        <v>51001</v>
      </c>
      <c r="B7808" s="190" t="s">
        <v>8468</v>
      </c>
      <c r="C7808" s="93" t="s">
        <v>8469</v>
      </c>
      <c r="D7808" s="191" t="n">
        <v>679.96</v>
      </c>
    </row>
    <row r="7809" customFormat="false" ht="38.25" hidden="false" customHeight="false" outlineLevel="0" collapsed="false">
      <c r="A7809" s="189" t="n">
        <v>51002</v>
      </c>
      <c r="B7809" s="190" t="s">
        <v>8470</v>
      </c>
      <c r="C7809" s="93" t="s">
        <v>8469</v>
      </c>
      <c r="D7809" s="191" t="n">
        <v>765.03</v>
      </c>
    </row>
    <row r="7810" customFormat="false" ht="25.5" hidden="false" customHeight="false" outlineLevel="0" collapsed="false">
      <c r="A7810" s="189" t="n">
        <v>51003</v>
      </c>
      <c r="B7810" s="190" t="s">
        <v>8471</v>
      </c>
      <c r="C7810" s="93" t="s">
        <v>49</v>
      </c>
      <c r="D7810" s="191" t="n">
        <v>525.98</v>
      </c>
    </row>
    <row r="7811" customFormat="false" ht="25.5" hidden="false" customHeight="false" outlineLevel="0" collapsed="false">
      <c r="A7811" s="189" t="n">
        <v>51004</v>
      </c>
      <c r="B7811" s="190" t="s">
        <v>8472</v>
      </c>
      <c r="C7811" s="93" t="s">
        <v>49</v>
      </c>
      <c r="D7811" s="191" t="n">
        <v>525.99</v>
      </c>
    </row>
    <row r="7812" customFormat="false" ht="38.25" hidden="false" customHeight="false" outlineLevel="0" collapsed="false">
      <c r="A7812" s="189" t="n">
        <v>51007</v>
      </c>
      <c r="B7812" s="190" t="s">
        <v>8473</v>
      </c>
      <c r="C7812" s="93" t="s">
        <v>49</v>
      </c>
      <c r="D7812" s="191" t="n">
        <v>455.37</v>
      </c>
    </row>
    <row r="7813" customFormat="false" ht="38.25" hidden="false" customHeight="false" outlineLevel="0" collapsed="false">
      <c r="A7813" s="189" t="n">
        <v>51008</v>
      </c>
      <c r="B7813" s="190" t="s">
        <v>8474</v>
      </c>
      <c r="C7813" s="93" t="s">
        <v>49</v>
      </c>
      <c r="D7813" s="191" t="n">
        <v>747.05</v>
      </c>
    </row>
    <row r="7814" customFormat="false" ht="38.25" hidden="false" customHeight="false" outlineLevel="0" collapsed="false">
      <c r="A7814" s="189" t="n">
        <v>51011</v>
      </c>
      <c r="B7814" s="190" t="s">
        <v>8475</v>
      </c>
      <c r="C7814" s="93" t="s">
        <v>8098</v>
      </c>
      <c r="D7814" s="191" t="n">
        <v>119.4</v>
      </c>
    </row>
    <row r="7815" customFormat="false" ht="51" hidden="false" customHeight="false" outlineLevel="0" collapsed="false">
      <c r="A7815" s="189" t="n">
        <v>51012</v>
      </c>
      <c r="B7815" s="190" t="s">
        <v>8476</v>
      </c>
      <c r="C7815" s="93" t="s">
        <v>8098</v>
      </c>
      <c r="D7815" s="191" t="n">
        <v>113.69</v>
      </c>
    </row>
    <row r="7816" customFormat="false" ht="38.25" hidden="false" customHeight="false" outlineLevel="0" collapsed="false">
      <c r="A7816" s="189" t="n">
        <v>51016</v>
      </c>
      <c r="B7816" s="190" t="s">
        <v>8477</v>
      </c>
      <c r="C7816" s="93" t="s">
        <v>38</v>
      </c>
      <c r="D7816" s="191" t="n">
        <v>10677.31</v>
      </c>
    </row>
    <row r="7817" customFormat="false" ht="38.25" hidden="false" customHeight="false" outlineLevel="0" collapsed="false">
      <c r="A7817" s="189" t="n">
        <v>51021</v>
      </c>
      <c r="B7817" s="190" t="s">
        <v>8478</v>
      </c>
      <c r="C7817" s="93" t="s">
        <v>38</v>
      </c>
      <c r="D7817" s="191" t="n">
        <v>1725.94</v>
      </c>
    </row>
    <row r="7818" customFormat="false" ht="25.5" hidden="false" customHeight="false" outlineLevel="0" collapsed="false">
      <c r="A7818" s="189" t="n">
        <v>51028</v>
      </c>
      <c r="B7818" s="190" t="s">
        <v>8479</v>
      </c>
      <c r="C7818" s="93" t="s">
        <v>38</v>
      </c>
      <c r="D7818" s="191" t="n">
        <v>4105.74</v>
      </c>
    </row>
    <row r="7819" customFormat="false" ht="38.25" hidden="false" customHeight="false" outlineLevel="0" collapsed="false">
      <c r="A7819" s="189" t="n">
        <v>51029</v>
      </c>
      <c r="B7819" s="190" t="s">
        <v>8480</v>
      </c>
      <c r="C7819" s="93" t="s">
        <v>8098</v>
      </c>
      <c r="D7819" s="191" t="n">
        <v>6373.09</v>
      </c>
    </row>
    <row r="7820" customFormat="false" ht="25.5" hidden="false" customHeight="false" outlineLevel="0" collapsed="false">
      <c r="A7820" s="189" t="n">
        <v>51031</v>
      </c>
      <c r="B7820" s="190" t="s">
        <v>8481</v>
      </c>
      <c r="C7820" s="93" t="s">
        <v>38</v>
      </c>
      <c r="D7820" s="191" t="n">
        <v>4959.76</v>
      </c>
    </row>
    <row r="7821" customFormat="false" ht="38.25" hidden="false" customHeight="false" outlineLevel="0" collapsed="false">
      <c r="A7821" s="189" t="n">
        <v>51033</v>
      </c>
      <c r="B7821" s="190" t="s">
        <v>8482</v>
      </c>
      <c r="C7821" s="93" t="s">
        <v>59</v>
      </c>
      <c r="D7821" s="191" t="n">
        <v>145.25</v>
      </c>
    </row>
    <row r="7822" customFormat="false" ht="38.25" hidden="false" customHeight="false" outlineLevel="0" collapsed="false">
      <c r="A7822" s="189" t="n">
        <v>51035</v>
      </c>
      <c r="B7822" s="190" t="s">
        <v>8483</v>
      </c>
      <c r="C7822" s="93" t="s">
        <v>8098</v>
      </c>
      <c r="D7822" s="191" t="n">
        <v>104.34</v>
      </c>
    </row>
    <row r="7823" customFormat="false" ht="25.5" hidden="false" customHeight="false" outlineLevel="0" collapsed="false">
      <c r="A7823" s="189" t="n">
        <v>51036</v>
      </c>
      <c r="B7823" s="190" t="s">
        <v>8484</v>
      </c>
      <c r="C7823" s="93" t="s">
        <v>38</v>
      </c>
      <c r="D7823" s="191" t="n">
        <v>2054.05</v>
      </c>
    </row>
    <row r="7824" customFormat="false" ht="25.5" hidden="false" customHeight="false" outlineLevel="0" collapsed="false">
      <c r="A7824" s="189" t="n">
        <v>51037</v>
      </c>
      <c r="B7824" s="190" t="s">
        <v>8485</v>
      </c>
      <c r="C7824" s="93" t="s">
        <v>38</v>
      </c>
      <c r="D7824" s="191" t="n">
        <v>4180.57</v>
      </c>
    </row>
    <row r="7825" customFormat="false" ht="38.25" hidden="false" customHeight="false" outlineLevel="0" collapsed="false">
      <c r="A7825" s="189" t="n">
        <v>51038</v>
      </c>
      <c r="B7825" s="190" t="s">
        <v>8486</v>
      </c>
      <c r="C7825" s="93" t="s">
        <v>8098</v>
      </c>
      <c r="D7825" s="191" t="n">
        <v>332.57</v>
      </c>
    </row>
    <row r="7826" customFormat="false" ht="12.75" hidden="false" customHeight="false" outlineLevel="0" collapsed="false">
      <c r="A7826" s="189" t="n">
        <v>51039</v>
      </c>
      <c r="B7826" s="190" t="s">
        <v>8487</v>
      </c>
      <c r="C7826" s="93" t="s">
        <v>8098</v>
      </c>
      <c r="D7826" s="191" t="n">
        <v>589.16</v>
      </c>
    </row>
    <row r="7827" customFormat="false" ht="25.5" hidden="false" customHeight="false" outlineLevel="0" collapsed="false">
      <c r="A7827" s="189" t="n">
        <v>51040</v>
      </c>
      <c r="B7827" s="190" t="s">
        <v>8488</v>
      </c>
      <c r="C7827" s="93" t="s">
        <v>8098</v>
      </c>
      <c r="D7827" s="191" t="n">
        <v>58.03</v>
      </c>
    </row>
    <row r="7828" customFormat="false" ht="25.5" hidden="false" customHeight="false" outlineLevel="0" collapsed="false">
      <c r="A7828" s="189" t="n">
        <v>51041</v>
      </c>
      <c r="B7828" s="190" t="s">
        <v>8489</v>
      </c>
      <c r="C7828" s="93" t="s">
        <v>8178</v>
      </c>
      <c r="D7828" s="191" t="n">
        <v>226.86</v>
      </c>
    </row>
    <row r="7829" customFormat="false" ht="25.5" hidden="false" customHeight="false" outlineLevel="0" collapsed="false">
      <c r="A7829" s="189" t="n">
        <v>51042</v>
      </c>
      <c r="B7829" s="190" t="s">
        <v>8490</v>
      </c>
      <c r="C7829" s="93" t="s">
        <v>8098</v>
      </c>
      <c r="D7829" s="191" t="n">
        <v>52.26</v>
      </c>
    </row>
    <row r="7830" customFormat="false" ht="25.5" hidden="false" customHeight="false" outlineLevel="0" collapsed="false">
      <c r="A7830" s="189" t="n">
        <v>51046</v>
      </c>
      <c r="B7830" s="190" t="s">
        <v>8491</v>
      </c>
      <c r="C7830" s="93" t="s">
        <v>8098</v>
      </c>
      <c r="D7830" s="191" t="n">
        <v>41.31</v>
      </c>
    </row>
    <row r="7831" customFormat="false" ht="25.5" hidden="false" customHeight="false" outlineLevel="0" collapsed="false">
      <c r="A7831" s="189" t="n">
        <v>51047</v>
      </c>
      <c r="B7831" s="190" t="s">
        <v>8492</v>
      </c>
      <c r="C7831" s="93" t="s">
        <v>8098</v>
      </c>
      <c r="D7831" s="191" t="n">
        <v>165.98</v>
      </c>
    </row>
    <row r="7832" customFormat="false" ht="25.5" hidden="false" customHeight="false" outlineLevel="0" collapsed="false">
      <c r="A7832" s="189" t="n">
        <v>51048</v>
      </c>
      <c r="B7832" s="190" t="s">
        <v>8493</v>
      </c>
      <c r="C7832" s="93" t="s">
        <v>8098</v>
      </c>
      <c r="D7832" s="191" t="n">
        <v>130.59</v>
      </c>
    </row>
    <row r="7833" customFormat="false" ht="12.75" hidden="false" customHeight="false" outlineLevel="0" collapsed="false">
      <c r="A7833" s="189" t="n">
        <v>51050</v>
      </c>
      <c r="B7833" s="190" t="s">
        <v>8494</v>
      </c>
      <c r="C7833" s="93" t="s">
        <v>8178</v>
      </c>
      <c r="D7833" s="191" t="n">
        <v>4162.03</v>
      </c>
    </row>
    <row r="7834" customFormat="false" ht="51" hidden="false" customHeight="false" outlineLevel="0" collapsed="false">
      <c r="A7834" s="189" t="n">
        <v>51051</v>
      </c>
      <c r="B7834" s="190" t="s">
        <v>8495</v>
      </c>
      <c r="C7834" s="93" t="s">
        <v>8469</v>
      </c>
      <c r="D7834" s="191" t="n">
        <v>574.9</v>
      </c>
    </row>
    <row r="7835" customFormat="false" ht="25.5" hidden="false" customHeight="false" outlineLevel="0" collapsed="false">
      <c r="A7835" s="189" t="n">
        <v>51052</v>
      </c>
      <c r="B7835" s="190" t="s">
        <v>8496</v>
      </c>
      <c r="C7835" s="93" t="s">
        <v>49</v>
      </c>
      <c r="D7835" s="191" t="n">
        <v>572.9</v>
      </c>
    </row>
    <row r="7836" customFormat="false" ht="38.25" hidden="false" customHeight="false" outlineLevel="0" collapsed="false">
      <c r="A7836" s="189" t="n">
        <v>51053</v>
      </c>
      <c r="B7836" s="190" t="s">
        <v>8497</v>
      </c>
      <c r="C7836" s="93" t="s">
        <v>8469</v>
      </c>
      <c r="D7836" s="191" t="n">
        <v>1325.35</v>
      </c>
    </row>
    <row r="7837" customFormat="false" ht="51" hidden="false" customHeight="false" outlineLevel="0" collapsed="false">
      <c r="A7837" s="189" t="n">
        <v>51060</v>
      </c>
      <c r="B7837" s="190" t="s">
        <v>8498</v>
      </c>
      <c r="C7837" s="93" t="s">
        <v>38</v>
      </c>
      <c r="D7837" s="191" t="n">
        <v>3495.6</v>
      </c>
    </row>
    <row r="7838" customFormat="false" ht="25.5" hidden="false" customHeight="false" outlineLevel="0" collapsed="false">
      <c r="A7838" s="189" t="n">
        <v>51061</v>
      </c>
      <c r="B7838" s="190" t="s">
        <v>8499</v>
      </c>
      <c r="C7838" s="93" t="s">
        <v>38</v>
      </c>
      <c r="D7838" s="191" t="n">
        <v>170.23</v>
      </c>
    </row>
    <row r="7839" customFormat="false" ht="25.5" hidden="false" customHeight="false" outlineLevel="0" collapsed="false">
      <c r="A7839" s="189" t="n">
        <v>51062</v>
      </c>
      <c r="B7839" s="190" t="s">
        <v>8500</v>
      </c>
      <c r="C7839" s="93" t="s">
        <v>8098</v>
      </c>
      <c r="D7839" s="191" t="n">
        <v>281.65</v>
      </c>
    </row>
    <row r="7840" customFormat="false" ht="12.75" hidden="false" customHeight="false" outlineLevel="0" collapsed="false">
      <c r="A7840" s="189" t="n">
        <v>51063</v>
      </c>
      <c r="B7840" s="190" t="s">
        <v>8501</v>
      </c>
      <c r="C7840" s="93" t="s">
        <v>38</v>
      </c>
      <c r="D7840" s="191" t="n">
        <v>64.55</v>
      </c>
    </row>
    <row r="7841" customFormat="false" ht="12.75" hidden="false" customHeight="false" outlineLevel="0" collapsed="false">
      <c r="A7841" s="189" t="n">
        <v>51064</v>
      </c>
      <c r="B7841" s="190" t="s">
        <v>8502</v>
      </c>
      <c r="C7841" s="93" t="s">
        <v>38</v>
      </c>
      <c r="D7841" s="191" t="n">
        <v>78.55</v>
      </c>
    </row>
    <row r="7842" customFormat="false" ht="12.75" hidden="false" customHeight="false" outlineLevel="0" collapsed="false">
      <c r="A7842" s="189" t="n">
        <v>51070</v>
      </c>
      <c r="B7842" s="190" t="s">
        <v>8503</v>
      </c>
      <c r="C7842" s="93" t="s">
        <v>38</v>
      </c>
      <c r="D7842" s="191" t="n">
        <v>144.55</v>
      </c>
    </row>
    <row r="7843" customFormat="false" ht="38.25" hidden="false" customHeight="false" outlineLevel="0" collapsed="false">
      <c r="A7843" s="189" t="n">
        <v>51076</v>
      </c>
      <c r="B7843" s="190" t="s">
        <v>8504</v>
      </c>
      <c r="C7843" s="93" t="s">
        <v>49</v>
      </c>
      <c r="D7843" s="191" t="n">
        <v>485.47</v>
      </c>
    </row>
    <row r="7844" customFormat="false" ht="25.5" hidden="false" customHeight="false" outlineLevel="0" collapsed="false">
      <c r="A7844" s="189" t="n">
        <v>51077</v>
      </c>
      <c r="B7844" s="190" t="s">
        <v>8505</v>
      </c>
      <c r="C7844" s="93" t="s">
        <v>49</v>
      </c>
      <c r="D7844" s="191" t="n">
        <v>965.39</v>
      </c>
    </row>
    <row r="7845" customFormat="false" ht="38.25" hidden="false" customHeight="false" outlineLevel="0" collapsed="false">
      <c r="A7845" s="189" t="n">
        <v>51081</v>
      </c>
      <c r="B7845" s="190" t="s">
        <v>8506</v>
      </c>
      <c r="C7845" s="93" t="s">
        <v>8469</v>
      </c>
      <c r="D7845" s="191" t="n">
        <v>411.31</v>
      </c>
    </row>
    <row r="7846" customFormat="false" ht="25.5" hidden="false" customHeight="false" outlineLevel="0" collapsed="false">
      <c r="A7846" s="189" t="n">
        <v>51083</v>
      </c>
      <c r="B7846" s="190" t="s">
        <v>8507</v>
      </c>
      <c r="C7846" s="93" t="s">
        <v>38</v>
      </c>
      <c r="D7846" s="191" t="n">
        <v>829.78</v>
      </c>
    </row>
    <row r="7847" customFormat="false" ht="63.75" hidden="false" customHeight="false" outlineLevel="0" collapsed="false">
      <c r="A7847" s="189" t="n">
        <v>51103</v>
      </c>
      <c r="B7847" s="190" t="s">
        <v>8508</v>
      </c>
      <c r="C7847" s="93" t="s">
        <v>38</v>
      </c>
      <c r="D7847" s="191" t="n">
        <v>2545.09</v>
      </c>
    </row>
    <row r="7848" customFormat="false" ht="25.5" hidden="false" customHeight="false" outlineLevel="0" collapsed="false">
      <c r="A7848" s="189" t="n">
        <v>51104</v>
      </c>
      <c r="B7848" s="190" t="s">
        <v>8509</v>
      </c>
      <c r="C7848" s="93" t="s">
        <v>38</v>
      </c>
      <c r="D7848" s="191" t="n">
        <v>14527.65</v>
      </c>
    </row>
    <row r="7849" customFormat="false" ht="12.75" hidden="false" customHeight="false" outlineLevel="0" collapsed="false">
      <c r="A7849" s="189" t="n">
        <v>51107</v>
      </c>
      <c r="B7849" s="190" t="s">
        <v>8510</v>
      </c>
      <c r="C7849" s="93" t="s">
        <v>59</v>
      </c>
      <c r="D7849" s="191" t="n">
        <v>86.13</v>
      </c>
    </row>
    <row r="7850" customFormat="false" ht="25.5" hidden="false" customHeight="false" outlineLevel="0" collapsed="false">
      <c r="A7850" s="189" t="n">
        <v>51116</v>
      </c>
      <c r="B7850" s="190" t="s">
        <v>8511</v>
      </c>
      <c r="C7850" s="93" t="s">
        <v>38</v>
      </c>
      <c r="D7850" s="191" t="n">
        <v>140.54</v>
      </c>
    </row>
    <row r="7851" customFormat="false" ht="25.5" hidden="false" customHeight="false" outlineLevel="0" collapsed="false">
      <c r="A7851" s="189" t="n">
        <v>51121</v>
      </c>
      <c r="B7851" s="190" t="s">
        <v>8512</v>
      </c>
      <c r="C7851" s="93" t="s">
        <v>8469</v>
      </c>
      <c r="D7851" s="191" t="n">
        <v>989.53</v>
      </c>
    </row>
    <row r="7852" customFormat="false" ht="38.25" hidden="false" customHeight="false" outlineLevel="0" collapsed="false">
      <c r="A7852" s="189" t="n">
        <v>51152</v>
      </c>
      <c r="B7852" s="190" t="s">
        <v>8513</v>
      </c>
      <c r="C7852" s="93" t="s">
        <v>49</v>
      </c>
      <c r="D7852" s="191" t="n">
        <v>1031.96</v>
      </c>
    </row>
    <row r="7853" customFormat="false" ht="25.5" hidden="false" customHeight="false" outlineLevel="0" collapsed="false">
      <c r="A7853" s="189" t="n">
        <v>51153</v>
      </c>
      <c r="B7853" s="190" t="s">
        <v>8514</v>
      </c>
      <c r="C7853" s="93" t="s">
        <v>49</v>
      </c>
      <c r="D7853" s="191" t="n">
        <v>1036.35</v>
      </c>
    </row>
    <row r="7854" customFormat="false" ht="38.25" hidden="false" customHeight="false" outlineLevel="0" collapsed="false">
      <c r="A7854" s="189" t="n">
        <v>51154</v>
      </c>
      <c r="B7854" s="190" t="s">
        <v>8515</v>
      </c>
      <c r="C7854" s="93" t="s">
        <v>8469</v>
      </c>
      <c r="D7854" s="191" t="n">
        <v>545.42</v>
      </c>
    </row>
    <row r="7855" customFormat="false" ht="25.5" hidden="false" customHeight="false" outlineLevel="0" collapsed="false">
      <c r="A7855" s="189" t="n">
        <v>51157</v>
      </c>
      <c r="B7855" s="190" t="s">
        <v>8516</v>
      </c>
      <c r="C7855" s="93" t="s">
        <v>49</v>
      </c>
      <c r="D7855" s="191" t="n">
        <v>886.23</v>
      </c>
    </row>
    <row r="7856" customFormat="false" ht="25.5" hidden="false" customHeight="false" outlineLevel="0" collapsed="false">
      <c r="A7856" s="189" t="n">
        <v>51158</v>
      </c>
      <c r="B7856" s="190" t="s">
        <v>8517</v>
      </c>
      <c r="C7856" s="93" t="s">
        <v>49</v>
      </c>
      <c r="D7856" s="191" t="n">
        <v>3595.47</v>
      </c>
    </row>
    <row r="7857" customFormat="false" ht="25.5" hidden="false" customHeight="false" outlineLevel="0" collapsed="false">
      <c r="A7857" s="189" t="n">
        <v>51171</v>
      </c>
      <c r="B7857" s="190" t="s">
        <v>8518</v>
      </c>
      <c r="C7857" s="93" t="s">
        <v>8469</v>
      </c>
      <c r="D7857" s="191" t="n">
        <v>846.08</v>
      </c>
    </row>
    <row r="7858" customFormat="false" ht="25.5" hidden="false" customHeight="false" outlineLevel="0" collapsed="false">
      <c r="A7858" s="189" t="n">
        <v>51173</v>
      </c>
      <c r="B7858" s="190" t="s">
        <v>8519</v>
      </c>
      <c r="C7858" s="93" t="s">
        <v>49</v>
      </c>
      <c r="D7858" s="191" t="n">
        <v>1223.27</v>
      </c>
    </row>
    <row r="7859" customFormat="false" ht="38.25" hidden="false" customHeight="false" outlineLevel="0" collapsed="false">
      <c r="A7859" s="189" t="n">
        <v>51179</v>
      </c>
      <c r="B7859" s="190" t="s">
        <v>8520</v>
      </c>
      <c r="C7859" s="93" t="s">
        <v>49</v>
      </c>
      <c r="D7859" s="191" t="n">
        <v>522.76</v>
      </c>
    </row>
    <row r="7860" customFormat="false" ht="25.5" hidden="false" customHeight="false" outlineLevel="0" collapsed="false">
      <c r="A7860" s="189" t="n">
        <v>51180</v>
      </c>
      <c r="B7860" s="190" t="s">
        <v>8521</v>
      </c>
      <c r="C7860" s="93" t="s">
        <v>8098</v>
      </c>
      <c r="D7860" s="191" t="n">
        <v>2251.83</v>
      </c>
    </row>
    <row r="7861" customFormat="false" ht="38.25" hidden="false" customHeight="false" outlineLevel="0" collapsed="false">
      <c r="A7861" s="189" t="n">
        <v>51183</v>
      </c>
      <c r="B7861" s="190" t="s">
        <v>8522</v>
      </c>
      <c r="C7861" s="93" t="s">
        <v>8469</v>
      </c>
      <c r="D7861" s="191" t="n">
        <v>1052.25</v>
      </c>
    </row>
    <row r="7862" customFormat="false" ht="25.5" hidden="false" customHeight="false" outlineLevel="0" collapsed="false">
      <c r="A7862" s="189" t="n">
        <v>51184</v>
      </c>
      <c r="B7862" s="190" t="s">
        <v>8523</v>
      </c>
      <c r="C7862" s="93" t="s">
        <v>38</v>
      </c>
      <c r="D7862" s="191" t="n">
        <v>1131.55</v>
      </c>
    </row>
    <row r="7863" customFormat="false" ht="38.25" hidden="false" customHeight="false" outlineLevel="0" collapsed="false">
      <c r="A7863" s="189" t="n">
        <v>51185</v>
      </c>
      <c r="B7863" s="190" t="s">
        <v>8524</v>
      </c>
      <c r="C7863" s="93" t="s">
        <v>8469</v>
      </c>
      <c r="D7863" s="191" t="n">
        <v>716.17</v>
      </c>
    </row>
    <row r="7864" customFormat="false" ht="51" hidden="false" customHeight="false" outlineLevel="0" collapsed="false">
      <c r="A7864" s="189" t="n">
        <v>51187</v>
      </c>
      <c r="B7864" s="190" t="s">
        <v>8525</v>
      </c>
      <c r="C7864" s="93" t="s">
        <v>38</v>
      </c>
      <c r="D7864" s="191" t="n">
        <v>5635.35</v>
      </c>
    </row>
    <row r="7865" customFormat="false" ht="25.5" hidden="false" customHeight="false" outlineLevel="0" collapsed="false">
      <c r="A7865" s="189" t="n">
        <v>51188</v>
      </c>
      <c r="B7865" s="190" t="s">
        <v>8526</v>
      </c>
      <c r="C7865" s="93" t="s">
        <v>38</v>
      </c>
      <c r="D7865" s="191" t="n">
        <v>1155.11</v>
      </c>
    </row>
    <row r="7866" customFormat="false" ht="25.5" hidden="false" customHeight="false" outlineLevel="0" collapsed="false">
      <c r="A7866" s="189" t="n">
        <v>51189</v>
      </c>
      <c r="B7866" s="190" t="s">
        <v>8527</v>
      </c>
      <c r="C7866" s="93" t="s">
        <v>38</v>
      </c>
      <c r="D7866" s="191" t="n">
        <v>657.53</v>
      </c>
    </row>
    <row r="7867" customFormat="false" ht="25.5" hidden="false" customHeight="false" outlineLevel="0" collapsed="false">
      <c r="A7867" s="189" t="n">
        <v>51190</v>
      </c>
      <c r="B7867" s="190" t="s">
        <v>8528</v>
      </c>
      <c r="C7867" s="93" t="s">
        <v>38</v>
      </c>
      <c r="D7867" s="191" t="n">
        <v>3243.58</v>
      </c>
    </row>
    <row r="7868" customFormat="false" ht="12.75" hidden="false" customHeight="false" outlineLevel="0" collapsed="false">
      <c r="A7868" s="189" t="n">
        <v>51192</v>
      </c>
      <c r="B7868" s="190" t="s">
        <v>8529</v>
      </c>
      <c r="C7868" s="93" t="s">
        <v>59</v>
      </c>
      <c r="D7868" s="191" t="n">
        <v>547.99</v>
      </c>
    </row>
    <row r="7869" customFormat="false" ht="12.75" hidden="false" customHeight="false" outlineLevel="0" collapsed="false">
      <c r="A7869" s="189" t="n">
        <v>51194</v>
      </c>
      <c r="B7869" s="190" t="s">
        <v>8530</v>
      </c>
      <c r="C7869" s="93" t="s">
        <v>38</v>
      </c>
      <c r="D7869" s="191" t="n">
        <v>62949.08</v>
      </c>
    </row>
    <row r="7870" customFormat="false" ht="38.25" hidden="false" customHeight="false" outlineLevel="0" collapsed="false">
      <c r="A7870" s="189" t="n">
        <v>51204</v>
      </c>
      <c r="B7870" s="190" t="s">
        <v>8531</v>
      </c>
      <c r="C7870" s="93" t="s">
        <v>49</v>
      </c>
      <c r="D7870" s="191" t="n">
        <v>1384.92</v>
      </c>
    </row>
    <row r="7871" customFormat="false" ht="25.5" hidden="false" customHeight="false" outlineLevel="0" collapsed="false">
      <c r="A7871" s="189" t="n">
        <v>51206</v>
      </c>
      <c r="B7871" s="190" t="s">
        <v>8532</v>
      </c>
      <c r="C7871" s="93" t="s">
        <v>8178</v>
      </c>
      <c r="D7871" s="191" t="n">
        <v>37341.76</v>
      </c>
    </row>
    <row r="7872" customFormat="false" ht="38.25" hidden="false" customHeight="false" outlineLevel="0" collapsed="false">
      <c r="A7872" s="189" t="n">
        <v>51209</v>
      </c>
      <c r="B7872" s="190" t="s">
        <v>8533</v>
      </c>
      <c r="C7872" s="93" t="s">
        <v>8098</v>
      </c>
      <c r="D7872" s="191" t="n">
        <v>6188.32</v>
      </c>
    </row>
    <row r="7873" customFormat="false" ht="25.5" hidden="false" customHeight="false" outlineLevel="0" collapsed="false">
      <c r="A7873" s="189" t="n">
        <v>51217</v>
      </c>
      <c r="B7873" s="190" t="s">
        <v>8534</v>
      </c>
      <c r="C7873" s="93" t="s">
        <v>49</v>
      </c>
      <c r="D7873" s="191" t="n">
        <v>656.41</v>
      </c>
    </row>
    <row r="7874" customFormat="false" ht="38.25" hidden="false" customHeight="false" outlineLevel="0" collapsed="false">
      <c r="A7874" s="189" t="n">
        <v>51222</v>
      </c>
      <c r="B7874" s="190" t="s">
        <v>8535</v>
      </c>
      <c r="C7874" s="93" t="s">
        <v>49</v>
      </c>
      <c r="D7874" s="191" t="n">
        <v>946.25</v>
      </c>
    </row>
    <row r="7875" customFormat="false" ht="25.5" hidden="false" customHeight="false" outlineLevel="0" collapsed="false">
      <c r="A7875" s="189" t="n">
        <v>51226</v>
      </c>
      <c r="B7875" s="190" t="s">
        <v>8536</v>
      </c>
      <c r="C7875" s="93" t="s">
        <v>8469</v>
      </c>
      <c r="D7875" s="191" t="n">
        <v>2515.23</v>
      </c>
    </row>
    <row r="7876" customFormat="false" ht="25.5" hidden="false" customHeight="false" outlineLevel="0" collapsed="false">
      <c r="A7876" s="189" t="n">
        <v>51232</v>
      </c>
      <c r="B7876" s="190" t="s">
        <v>8537</v>
      </c>
      <c r="C7876" s="93" t="s">
        <v>8469</v>
      </c>
      <c r="D7876" s="191" t="n">
        <v>1159.84</v>
      </c>
    </row>
    <row r="7877" customFormat="false" ht="12.75" hidden="false" customHeight="false" outlineLevel="0" collapsed="false">
      <c r="A7877" s="189" t="n">
        <v>51301</v>
      </c>
      <c r="B7877" s="190" t="s">
        <v>8538</v>
      </c>
      <c r="C7877" s="93" t="s">
        <v>8098</v>
      </c>
      <c r="D7877" s="191" t="n">
        <v>1726.27</v>
      </c>
    </row>
    <row r="7878" customFormat="false" ht="12.75" hidden="false" customHeight="false" outlineLevel="0" collapsed="false">
      <c r="A7878" s="189" t="n">
        <v>51302</v>
      </c>
      <c r="B7878" s="190" t="s">
        <v>8539</v>
      </c>
      <c r="C7878" s="93" t="s">
        <v>8098</v>
      </c>
      <c r="D7878" s="191" t="n">
        <v>2157.46</v>
      </c>
    </row>
    <row r="7879" customFormat="false" ht="12.75" hidden="false" customHeight="false" outlineLevel="0" collapsed="false">
      <c r="A7879" s="189" t="n">
        <v>51304</v>
      </c>
      <c r="B7879" s="190" t="s">
        <v>8540</v>
      </c>
      <c r="C7879" s="93" t="s">
        <v>8098</v>
      </c>
      <c r="D7879" s="191" t="n">
        <v>408.85</v>
      </c>
    </row>
    <row r="7880" customFormat="false" ht="12.75" hidden="false" customHeight="false" outlineLevel="0" collapsed="false">
      <c r="A7880" s="189" t="n">
        <v>51305</v>
      </c>
      <c r="B7880" s="190" t="s">
        <v>8541</v>
      </c>
      <c r="C7880" s="93" t="s">
        <v>8098</v>
      </c>
      <c r="D7880" s="191" t="n">
        <v>943.06</v>
      </c>
    </row>
    <row r="7881" customFormat="false" ht="25.5" hidden="false" customHeight="false" outlineLevel="0" collapsed="false">
      <c r="A7881" s="189" t="n">
        <v>51311</v>
      </c>
      <c r="B7881" s="190" t="s">
        <v>8542</v>
      </c>
      <c r="C7881" s="93" t="s">
        <v>38</v>
      </c>
      <c r="D7881" s="191" t="n">
        <v>502.76</v>
      </c>
    </row>
    <row r="7882" customFormat="false" ht="25.5" hidden="false" customHeight="false" outlineLevel="0" collapsed="false">
      <c r="A7882" s="189" t="n">
        <v>51312</v>
      </c>
      <c r="B7882" s="190" t="s">
        <v>8543</v>
      </c>
      <c r="C7882" s="93" t="s">
        <v>8178</v>
      </c>
      <c r="D7882" s="191" t="n">
        <v>596.41</v>
      </c>
    </row>
    <row r="7883" customFormat="false" ht="25.5" hidden="false" customHeight="false" outlineLevel="0" collapsed="false">
      <c r="A7883" s="189" t="n">
        <v>51313</v>
      </c>
      <c r="B7883" s="190" t="s">
        <v>8544</v>
      </c>
      <c r="C7883" s="93" t="s">
        <v>38</v>
      </c>
      <c r="D7883" s="191" t="n">
        <v>119.61</v>
      </c>
    </row>
    <row r="7884" customFormat="false" ht="25.5" hidden="false" customHeight="false" outlineLevel="0" collapsed="false">
      <c r="A7884" s="189" t="n">
        <v>51314</v>
      </c>
      <c r="B7884" s="190" t="s">
        <v>8545</v>
      </c>
      <c r="C7884" s="93" t="s">
        <v>38</v>
      </c>
      <c r="D7884" s="191" t="n">
        <v>114.32</v>
      </c>
    </row>
    <row r="7885" customFormat="false" ht="25.5" hidden="false" customHeight="false" outlineLevel="0" collapsed="false">
      <c r="A7885" s="189" t="n">
        <v>51349</v>
      </c>
      <c r="B7885" s="190" t="s">
        <v>8546</v>
      </c>
      <c r="C7885" s="93" t="s">
        <v>8098</v>
      </c>
      <c r="D7885" s="191" t="n">
        <v>33829.82</v>
      </c>
    </row>
    <row r="7886" customFormat="false" ht="38.25" hidden="false" customHeight="false" outlineLevel="0" collapsed="false">
      <c r="A7886" s="189" t="n">
        <v>51352</v>
      </c>
      <c r="B7886" s="190" t="s">
        <v>8547</v>
      </c>
      <c r="C7886" s="93" t="s">
        <v>8098</v>
      </c>
      <c r="D7886" s="191" t="n">
        <v>15645.05</v>
      </c>
    </row>
    <row r="7887" customFormat="false" ht="12.75" hidden="false" customHeight="false" outlineLevel="0" collapsed="false">
      <c r="A7887" s="189" t="n">
        <v>51353</v>
      </c>
      <c r="B7887" s="190" t="s">
        <v>8548</v>
      </c>
      <c r="C7887" s="93" t="s">
        <v>8098</v>
      </c>
      <c r="D7887" s="191" t="n">
        <v>495.23</v>
      </c>
    </row>
    <row r="7888" customFormat="false" ht="12.75" hidden="false" customHeight="false" outlineLevel="0" collapsed="false">
      <c r="A7888" s="189" t="n">
        <v>51354</v>
      </c>
      <c r="B7888" s="190" t="s">
        <v>8549</v>
      </c>
      <c r="C7888" s="93" t="s">
        <v>8098</v>
      </c>
      <c r="D7888" s="191" t="n">
        <v>415.43</v>
      </c>
    </row>
    <row r="7889" customFormat="false" ht="12.75" hidden="false" customHeight="false" outlineLevel="0" collapsed="false">
      <c r="A7889" s="189" t="n">
        <v>51355</v>
      </c>
      <c r="B7889" s="190" t="s">
        <v>8550</v>
      </c>
      <c r="C7889" s="93" t="s">
        <v>8098</v>
      </c>
      <c r="D7889" s="191" t="n">
        <v>531.72</v>
      </c>
    </row>
    <row r="7890" customFormat="false" ht="25.5" hidden="false" customHeight="false" outlineLevel="0" collapsed="false">
      <c r="A7890" s="189" t="n">
        <v>51356</v>
      </c>
      <c r="B7890" s="190" t="s">
        <v>8551</v>
      </c>
      <c r="C7890" s="93" t="s">
        <v>8098</v>
      </c>
      <c r="D7890" s="191" t="n">
        <v>549.08</v>
      </c>
    </row>
    <row r="7891" customFormat="false" ht="25.5" hidden="false" customHeight="false" outlineLevel="0" collapsed="false">
      <c r="A7891" s="189" t="n">
        <v>51357</v>
      </c>
      <c r="B7891" s="190" t="s">
        <v>8552</v>
      </c>
      <c r="C7891" s="93" t="s">
        <v>8098</v>
      </c>
      <c r="D7891" s="191" t="n">
        <v>1707.51</v>
      </c>
    </row>
    <row r="7892" customFormat="false" ht="25.5" hidden="false" customHeight="false" outlineLevel="0" collapsed="false">
      <c r="A7892" s="189" t="n">
        <v>51359</v>
      </c>
      <c r="B7892" s="190" t="s">
        <v>8553</v>
      </c>
      <c r="C7892" s="93" t="s">
        <v>38</v>
      </c>
      <c r="D7892" s="191" t="n">
        <v>4496.43</v>
      </c>
    </row>
    <row r="7893" customFormat="false" ht="12.75" hidden="false" customHeight="false" outlineLevel="0" collapsed="false">
      <c r="A7893" s="189" t="n">
        <v>51360</v>
      </c>
      <c r="B7893" s="190" t="s">
        <v>8554</v>
      </c>
      <c r="C7893" s="93" t="s">
        <v>8098</v>
      </c>
      <c r="D7893" s="191" t="n">
        <v>1518.05</v>
      </c>
    </row>
    <row r="7894" customFormat="false" ht="12.75" hidden="false" customHeight="false" outlineLevel="0" collapsed="false">
      <c r="A7894" s="189" t="n">
        <v>51361</v>
      </c>
      <c r="B7894" s="190" t="s">
        <v>8555</v>
      </c>
      <c r="C7894" s="93" t="s">
        <v>38</v>
      </c>
      <c r="D7894" s="191" t="n">
        <v>6790.61</v>
      </c>
    </row>
    <row r="7895" customFormat="false" ht="25.5" hidden="false" customHeight="false" outlineLevel="0" collapsed="false">
      <c r="A7895" s="189" t="n">
        <v>51362</v>
      </c>
      <c r="B7895" s="190" t="s">
        <v>8556</v>
      </c>
      <c r="C7895" s="93" t="s">
        <v>38</v>
      </c>
      <c r="D7895" s="191" t="n">
        <v>2540.4</v>
      </c>
    </row>
    <row r="7896" customFormat="false" ht="25.5" hidden="false" customHeight="false" outlineLevel="0" collapsed="false">
      <c r="A7896" s="189" t="n">
        <v>51363</v>
      </c>
      <c r="B7896" s="190" t="s">
        <v>8557</v>
      </c>
      <c r="C7896" s="93" t="s">
        <v>8178</v>
      </c>
      <c r="D7896" s="191" t="n">
        <v>6957.1</v>
      </c>
    </row>
    <row r="7897" customFormat="false" ht="25.5" hidden="false" customHeight="false" outlineLevel="0" collapsed="false">
      <c r="A7897" s="189" t="n">
        <v>51365</v>
      </c>
      <c r="B7897" s="190" t="s">
        <v>8558</v>
      </c>
      <c r="C7897" s="93" t="s">
        <v>8178</v>
      </c>
      <c r="D7897" s="191" t="n">
        <v>1873.57</v>
      </c>
    </row>
    <row r="7898" customFormat="false" ht="25.5" hidden="false" customHeight="false" outlineLevel="0" collapsed="false">
      <c r="A7898" s="189" t="n">
        <v>51367</v>
      </c>
      <c r="B7898" s="190" t="s">
        <v>8559</v>
      </c>
      <c r="C7898" s="93" t="s">
        <v>8098</v>
      </c>
      <c r="D7898" s="191" t="n">
        <v>3306.41</v>
      </c>
    </row>
    <row r="7899" customFormat="false" ht="25.5" hidden="false" customHeight="false" outlineLevel="0" collapsed="false">
      <c r="A7899" s="189" t="n">
        <v>51368</v>
      </c>
      <c r="B7899" s="190" t="s">
        <v>8560</v>
      </c>
      <c r="C7899" s="93" t="s">
        <v>8098</v>
      </c>
      <c r="D7899" s="191" t="n">
        <v>6298.15</v>
      </c>
    </row>
    <row r="7900" customFormat="false" ht="25.5" hidden="false" customHeight="false" outlineLevel="0" collapsed="false">
      <c r="A7900" s="189" t="n">
        <v>51369</v>
      </c>
      <c r="B7900" s="190" t="s">
        <v>8561</v>
      </c>
      <c r="C7900" s="93" t="s">
        <v>8098</v>
      </c>
      <c r="D7900" s="191" t="n">
        <v>12577.97</v>
      </c>
    </row>
    <row r="7901" customFormat="false" ht="25.5" hidden="false" customHeight="false" outlineLevel="0" collapsed="false">
      <c r="A7901" s="189" t="n">
        <v>51370</v>
      </c>
      <c r="B7901" s="190" t="s">
        <v>8562</v>
      </c>
      <c r="C7901" s="93" t="s">
        <v>8098</v>
      </c>
      <c r="D7901" s="191" t="n">
        <v>14579.96</v>
      </c>
    </row>
    <row r="7902" customFormat="false" ht="25.5" hidden="false" customHeight="false" outlineLevel="0" collapsed="false">
      <c r="A7902" s="189" t="n">
        <v>51374</v>
      </c>
      <c r="B7902" s="190" t="s">
        <v>8563</v>
      </c>
      <c r="C7902" s="93" t="s">
        <v>8178</v>
      </c>
      <c r="D7902" s="191" t="n">
        <v>51634.51</v>
      </c>
    </row>
    <row r="7903" customFormat="false" ht="38.25" hidden="false" customHeight="false" outlineLevel="0" collapsed="false">
      <c r="A7903" s="189" t="n">
        <v>51375</v>
      </c>
      <c r="B7903" s="190" t="s">
        <v>8564</v>
      </c>
      <c r="C7903" s="93" t="s">
        <v>38</v>
      </c>
      <c r="D7903" s="191" t="n">
        <v>58631.47</v>
      </c>
    </row>
    <row r="7904" customFormat="false" ht="25.5" hidden="false" customHeight="false" outlineLevel="0" collapsed="false">
      <c r="A7904" s="189" t="n">
        <v>51377</v>
      </c>
      <c r="B7904" s="190" t="s">
        <v>8565</v>
      </c>
      <c r="C7904" s="93" t="s">
        <v>38</v>
      </c>
      <c r="D7904" s="191" t="n">
        <v>789.75</v>
      </c>
    </row>
    <row r="7905" customFormat="false" ht="25.5" hidden="false" customHeight="false" outlineLevel="0" collapsed="false">
      <c r="A7905" s="189" t="n">
        <v>51378</v>
      </c>
      <c r="B7905" s="190" t="s">
        <v>8566</v>
      </c>
      <c r="C7905" s="93" t="s">
        <v>8098</v>
      </c>
      <c r="D7905" s="191" t="n">
        <v>288.89</v>
      </c>
    </row>
    <row r="7906" customFormat="false" ht="25.5" hidden="false" customHeight="false" outlineLevel="0" collapsed="false">
      <c r="A7906" s="189" t="n">
        <v>51379</v>
      </c>
      <c r="B7906" s="190" t="s">
        <v>8567</v>
      </c>
      <c r="C7906" s="93" t="s">
        <v>8098</v>
      </c>
      <c r="D7906" s="191" t="n">
        <v>451.76</v>
      </c>
    </row>
    <row r="7907" customFormat="false" ht="25.5" hidden="false" customHeight="false" outlineLevel="0" collapsed="false">
      <c r="A7907" s="189" t="n">
        <v>51380</v>
      </c>
      <c r="B7907" s="190" t="s">
        <v>8568</v>
      </c>
      <c r="C7907" s="93" t="s">
        <v>8098</v>
      </c>
      <c r="D7907" s="191" t="n">
        <v>999.47</v>
      </c>
    </row>
    <row r="7908" customFormat="false" ht="25.5" hidden="false" customHeight="false" outlineLevel="0" collapsed="false">
      <c r="A7908" s="189" t="n">
        <v>51381</v>
      </c>
      <c r="B7908" s="190" t="s">
        <v>8569</v>
      </c>
      <c r="C7908" s="93" t="s">
        <v>8098</v>
      </c>
      <c r="D7908" s="191" t="n">
        <v>2075.42</v>
      </c>
    </row>
    <row r="7909" customFormat="false" ht="25.5" hidden="false" customHeight="false" outlineLevel="0" collapsed="false">
      <c r="A7909" s="189" t="n">
        <v>51382</v>
      </c>
      <c r="B7909" s="190" t="s">
        <v>8570</v>
      </c>
      <c r="C7909" s="93" t="s">
        <v>8098</v>
      </c>
      <c r="D7909" s="191" t="n">
        <v>2285.18</v>
      </c>
    </row>
    <row r="7910" customFormat="false" ht="25.5" hidden="false" customHeight="false" outlineLevel="0" collapsed="false">
      <c r="A7910" s="189" t="n">
        <v>51383</v>
      </c>
      <c r="B7910" s="190" t="s">
        <v>8571</v>
      </c>
      <c r="C7910" s="93" t="s">
        <v>8098</v>
      </c>
      <c r="D7910" s="191" t="n">
        <v>2743.33</v>
      </c>
    </row>
    <row r="7911" customFormat="false" ht="25.5" hidden="false" customHeight="false" outlineLevel="0" collapsed="false">
      <c r="A7911" s="189" t="n">
        <v>51384</v>
      </c>
      <c r="B7911" s="190" t="s">
        <v>8572</v>
      </c>
      <c r="C7911" s="93" t="s">
        <v>8098</v>
      </c>
      <c r="D7911" s="191" t="n">
        <v>3138.24</v>
      </c>
    </row>
    <row r="7912" customFormat="false" ht="12.75" hidden="false" customHeight="false" outlineLevel="0" collapsed="false">
      <c r="A7912" s="189" t="n">
        <v>51385</v>
      </c>
      <c r="B7912" s="190" t="s">
        <v>8573</v>
      </c>
      <c r="C7912" s="93" t="s">
        <v>8098</v>
      </c>
      <c r="D7912" s="191" t="n">
        <v>1109.32</v>
      </c>
    </row>
    <row r="7913" customFormat="false" ht="25.5" hidden="false" customHeight="false" outlineLevel="0" collapsed="false">
      <c r="A7913" s="189" t="n">
        <v>51387</v>
      </c>
      <c r="B7913" s="190" t="s">
        <v>8574</v>
      </c>
      <c r="C7913" s="93" t="s">
        <v>8098</v>
      </c>
      <c r="D7913" s="191" t="n">
        <v>2240.42</v>
      </c>
    </row>
    <row r="7914" customFormat="false" ht="25.5" hidden="false" customHeight="false" outlineLevel="0" collapsed="false">
      <c r="A7914" s="189" t="n">
        <v>51388</v>
      </c>
      <c r="B7914" s="190" t="s">
        <v>8575</v>
      </c>
      <c r="C7914" s="93" t="s">
        <v>8098</v>
      </c>
      <c r="D7914" s="191" t="n">
        <v>2416.77</v>
      </c>
    </row>
    <row r="7915" customFormat="false" ht="25.5" hidden="false" customHeight="false" outlineLevel="0" collapsed="false">
      <c r="A7915" s="189" t="n">
        <v>51389</v>
      </c>
      <c r="B7915" s="190" t="s">
        <v>8576</v>
      </c>
      <c r="C7915" s="93" t="s">
        <v>8098</v>
      </c>
      <c r="D7915" s="191" t="n">
        <v>8080.56</v>
      </c>
    </row>
    <row r="7916" customFormat="false" ht="25.5" hidden="false" customHeight="false" outlineLevel="0" collapsed="false">
      <c r="A7916" s="189" t="n">
        <v>51390</v>
      </c>
      <c r="B7916" s="190" t="s">
        <v>8577</v>
      </c>
      <c r="C7916" s="93" t="s">
        <v>8098</v>
      </c>
      <c r="D7916" s="191" t="n">
        <v>15317.4</v>
      </c>
    </row>
    <row r="7917" customFormat="false" ht="25.5" hidden="false" customHeight="false" outlineLevel="0" collapsed="false">
      <c r="A7917" s="189" t="n">
        <v>51391</v>
      </c>
      <c r="B7917" s="190" t="s">
        <v>8578</v>
      </c>
      <c r="C7917" s="93" t="s">
        <v>8178</v>
      </c>
      <c r="D7917" s="191" t="n">
        <v>18332.29</v>
      </c>
    </row>
    <row r="7918" customFormat="false" ht="25.5" hidden="false" customHeight="false" outlineLevel="0" collapsed="false">
      <c r="A7918" s="189" t="n">
        <v>51393</v>
      </c>
      <c r="B7918" s="190" t="s">
        <v>8579</v>
      </c>
      <c r="C7918" s="93" t="s">
        <v>38</v>
      </c>
      <c r="D7918" s="191" t="n">
        <v>3591.2</v>
      </c>
    </row>
    <row r="7919" customFormat="false" ht="25.5" hidden="false" customHeight="false" outlineLevel="0" collapsed="false">
      <c r="A7919" s="189" t="n">
        <v>51401</v>
      </c>
      <c r="B7919" s="190" t="s">
        <v>8580</v>
      </c>
      <c r="C7919" s="93" t="s">
        <v>38</v>
      </c>
      <c r="D7919" s="191" t="n">
        <v>1189.55</v>
      </c>
    </row>
    <row r="7920" customFormat="false" ht="25.5" hidden="false" customHeight="false" outlineLevel="0" collapsed="false">
      <c r="A7920" s="189" t="n">
        <v>51402</v>
      </c>
      <c r="B7920" s="190" t="s">
        <v>8581</v>
      </c>
      <c r="C7920" s="93" t="s">
        <v>8098</v>
      </c>
      <c r="D7920" s="191" t="n">
        <v>210.71</v>
      </c>
    </row>
    <row r="7921" customFormat="false" ht="25.5" hidden="false" customHeight="false" outlineLevel="0" collapsed="false">
      <c r="A7921" s="189" t="n">
        <v>51403</v>
      </c>
      <c r="B7921" s="190" t="s">
        <v>8582</v>
      </c>
      <c r="C7921" s="93" t="s">
        <v>8098</v>
      </c>
      <c r="D7921" s="191" t="n">
        <v>694.18</v>
      </c>
    </row>
    <row r="7922" customFormat="false" ht="25.5" hidden="false" customHeight="false" outlineLevel="0" collapsed="false">
      <c r="A7922" s="189" t="n">
        <v>51404</v>
      </c>
      <c r="B7922" s="190" t="s">
        <v>8583</v>
      </c>
      <c r="C7922" s="93" t="s">
        <v>8178</v>
      </c>
      <c r="D7922" s="191" t="n">
        <v>424.62</v>
      </c>
    </row>
    <row r="7923" customFormat="false" ht="25.5" hidden="false" customHeight="false" outlineLevel="0" collapsed="false">
      <c r="A7923" s="189" t="n">
        <v>51405</v>
      </c>
      <c r="B7923" s="190" t="s">
        <v>8584</v>
      </c>
      <c r="C7923" s="93" t="s">
        <v>8098</v>
      </c>
      <c r="D7923" s="191" t="n">
        <v>553.63</v>
      </c>
    </row>
    <row r="7924" customFormat="false" ht="25.5" hidden="false" customHeight="false" outlineLevel="0" collapsed="false">
      <c r="A7924" s="189" t="n">
        <v>51406</v>
      </c>
      <c r="B7924" s="190" t="s">
        <v>8585</v>
      </c>
      <c r="C7924" s="93" t="s">
        <v>8178</v>
      </c>
      <c r="D7924" s="191" t="n">
        <v>1387.45</v>
      </c>
    </row>
    <row r="7925" customFormat="false" ht="38.25" hidden="false" customHeight="false" outlineLevel="0" collapsed="false">
      <c r="A7925" s="189" t="n">
        <v>51410</v>
      </c>
      <c r="B7925" s="190" t="s">
        <v>8586</v>
      </c>
      <c r="C7925" s="93" t="s">
        <v>8098</v>
      </c>
      <c r="D7925" s="191" t="n">
        <v>571.52</v>
      </c>
    </row>
    <row r="7926" customFormat="false" ht="12.75" hidden="false" customHeight="false" outlineLevel="0" collapsed="false">
      <c r="A7926" s="189" t="n">
        <v>51411</v>
      </c>
      <c r="B7926" s="190" t="s">
        <v>8587</v>
      </c>
      <c r="C7926" s="93" t="s">
        <v>38</v>
      </c>
      <c r="D7926" s="191" t="n">
        <v>648.75</v>
      </c>
    </row>
    <row r="7927" customFormat="false" ht="25.5" hidden="false" customHeight="false" outlineLevel="0" collapsed="false">
      <c r="A7927" s="189" t="n">
        <v>51427</v>
      </c>
      <c r="B7927" s="190" t="s">
        <v>8588</v>
      </c>
      <c r="C7927" s="93" t="s">
        <v>59</v>
      </c>
      <c r="D7927" s="191" t="n">
        <v>46.85</v>
      </c>
    </row>
    <row r="7928" customFormat="false" ht="25.5" hidden="false" customHeight="false" outlineLevel="0" collapsed="false">
      <c r="A7928" s="189" t="n">
        <v>51428</v>
      </c>
      <c r="B7928" s="190" t="s">
        <v>8589</v>
      </c>
      <c r="C7928" s="93" t="s">
        <v>59</v>
      </c>
      <c r="D7928" s="191" t="n">
        <v>42.56</v>
      </c>
    </row>
    <row r="7929" customFormat="false" ht="25.5" hidden="false" customHeight="false" outlineLevel="0" collapsed="false">
      <c r="A7929" s="189" t="n">
        <v>51429</v>
      </c>
      <c r="B7929" s="190" t="s">
        <v>8590</v>
      </c>
      <c r="C7929" s="93" t="s">
        <v>59</v>
      </c>
      <c r="D7929" s="191" t="n">
        <v>90.28</v>
      </c>
    </row>
    <row r="7930" customFormat="false" ht="25.5" hidden="false" customHeight="false" outlineLevel="0" collapsed="false">
      <c r="A7930" s="189" t="n">
        <v>51430</v>
      </c>
      <c r="B7930" s="190" t="s">
        <v>8591</v>
      </c>
      <c r="C7930" s="93" t="s">
        <v>59</v>
      </c>
      <c r="D7930" s="191" t="n">
        <v>50.32</v>
      </c>
    </row>
    <row r="7931" customFormat="false" ht="25.5" hidden="false" customHeight="false" outlineLevel="0" collapsed="false">
      <c r="A7931" s="189" t="n">
        <v>51431</v>
      </c>
      <c r="B7931" s="190" t="s">
        <v>8592</v>
      </c>
      <c r="C7931" s="93" t="s">
        <v>59</v>
      </c>
      <c r="D7931" s="191" t="n">
        <v>76.02</v>
      </c>
    </row>
    <row r="7932" customFormat="false" ht="25.5" hidden="false" customHeight="false" outlineLevel="0" collapsed="false">
      <c r="A7932" s="189" t="n">
        <v>51432</v>
      </c>
      <c r="B7932" s="190" t="s">
        <v>8593</v>
      </c>
      <c r="C7932" s="93" t="s">
        <v>59</v>
      </c>
      <c r="D7932" s="191" t="n">
        <v>96.51</v>
      </c>
    </row>
    <row r="7933" customFormat="false" ht="25.5" hidden="false" customHeight="false" outlineLevel="0" collapsed="false">
      <c r="A7933" s="189" t="n">
        <v>51433</v>
      </c>
      <c r="B7933" s="190" t="s">
        <v>8594</v>
      </c>
      <c r="C7933" s="93" t="s">
        <v>59</v>
      </c>
      <c r="D7933" s="191" t="n">
        <v>63.39</v>
      </c>
    </row>
    <row r="7934" customFormat="false" ht="25.5" hidden="false" customHeight="false" outlineLevel="0" collapsed="false">
      <c r="A7934" s="189" t="n">
        <v>51434</v>
      </c>
      <c r="B7934" s="190" t="s">
        <v>8595</v>
      </c>
      <c r="C7934" s="93" t="s">
        <v>59</v>
      </c>
      <c r="D7934" s="191" t="n">
        <v>114.29</v>
      </c>
    </row>
    <row r="7935" customFormat="false" ht="25.5" hidden="false" customHeight="false" outlineLevel="0" collapsed="false">
      <c r="A7935" s="189" t="n">
        <v>51435</v>
      </c>
      <c r="B7935" s="190" t="s">
        <v>8596</v>
      </c>
      <c r="C7935" s="93" t="s">
        <v>59</v>
      </c>
      <c r="D7935" s="191" t="n">
        <v>104.63</v>
      </c>
    </row>
    <row r="7936" customFormat="false" ht="25.5" hidden="false" customHeight="false" outlineLevel="0" collapsed="false">
      <c r="A7936" s="189" t="n">
        <v>51436</v>
      </c>
      <c r="B7936" s="190" t="s">
        <v>8597</v>
      </c>
      <c r="C7936" s="93" t="s">
        <v>59</v>
      </c>
      <c r="D7936" s="191" t="n">
        <v>42.13</v>
      </c>
    </row>
    <row r="7937" customFormat="false" ht="25.5" hidden="false" customHeight="false" outlineLevel="0" collapsed="false">
      <c r="A7937" s="189" t="n">
        <v>51437</v>
      </c>
      <c r="B7937" s="190" t="s">
        <v>8598</v>
      </c>
      <c r="C7937" s="93" t="s">
        <v>59</v>
      </c>
      <c r="D7937" s="191" t="n">
        <v>103.85</v>
      </c>
    </row>
    <row r="7938" customFormat="false" ht="25.5" hidden="false" customHeight="false" outlineLevel="0" collapsed="false">
      <c r="A7938" s="189" t="n">
        <v>51438</v>
      </c>
      <c r="B7938" s="190" t="s">
        <v>8599</v>
      </c>
      <c r="C7938" s="93" t="s">
        <v>797</v>
      </c>
      <c r="D7938" s="191" t="n">
        <v>99.32</v>
      </c>
    </row>
    <row r="7939" customFormat="false" ht="25.5" hidden="false" customHeight="false" outlineLevel="0" collapsed="false">
      <c r="A7939" s="189" t="n">
        <v>51439</v>
      </c>
      <c r="B7939" s="190" t="s">
        <v>2107</v>
      </c>
      <c r="C7939" s="93" t="s">
        <v>59</v>
      </c>
      <c r="D7939" s="191" t="n">
        <v>91.41</v>
      </c>
    </row>
    <row r="7940" customFormat="false" ht="38.25" hidden="false" customHeight="false" outlineLevel="0" collapsed="false">
      <c r="A7940" s="189" t="n">
        <v>51440</v>
      </c>
      <c r="B7940" s="190" t="s">
        <v>8600</v>
      </c>
      <c r="C7940" s="93" t="s">
        <v>59</v>
      </c>
      <c r="D7940" s="191" t="n">
        <v>125.29</v>
      </c>
    </row>
    <row r="7941" customFormat="false" ht="38.25" hidden="false" customHeight="false" outlineLevel="0" collapsed="false">
      <c r="A7941" s="189" t="n">
        <v>51441</v>
      </c>
      <c r="B7941" s="190" t="s">
        <v>8601</v>
      </c>
      <c r="C7941" s="93" t="s">
        <v>59</v>
      </c>
      <c r="D7941" s="191" t="n">
        <v>166.24</v>
      </c>
    </row>
    <row r="7942" customFormat="false" ht="25.5" hidden="false" customHeight="false" outlineLevel="0" collapsed="false">
      <c r="A7942" s="189" t="n">
        <v>51442</v>
      </c>
      <c r="B7942" s="190" t="s">
        <v>8602</v>
      </c>
      <c r="C7942" s="93" t="s">
        <v>59</v>
      </c>
      <c r="D7942" s="191" t="n">
        <v>291.51</v>
      </c>
    </row>
    <row r="7943" customFormat="false" ht="38.25" hidden="false" customHeight="false" outlineLevel="0" collapsed="false">
      <c r="A7943" s="189" t="n">
        <v>51443</v>
      </c>
      <c r="B7943" s="190" t="s">
        <v>8603</v>
      </c>
      <c r="C7943" s="93" t="s">
        <v>59</v>
      </c>
      <c r="D7943" s="191" t="n">
        <v>372.39</v>
      </c>
    </row>
    <row r="7944" customFormat="false" ht="38.25" hidden="false" customHeight="false" outlineLevel="0" collapsed="false">
      <c r="A7944" s="189" t="n">
        <v>51444</v>
      </c>
      <c r="B7944" s="190" t="s">
        <v>8604</v>
      </c>
      <c r="C7944" s="93" t="s">
        <v>59</v>
      </c>
      <c r="D7944" s="191" t="n">
        <v>190.91</v>
      </c>
    </row>
    <row r="7945" customFormat="false" ht="25.5" hidden="false" customHeight="false" outlineLevel="0" collapsed="false">
      <c r="A7945" s="189" t="n">
        <v>51450</v>
      </c>
      <c r="B7945" s="190" t="s">
        <v>8605</v>
      </c>
      <c r="C7945" s="93" t="s">
        <v>59</v>
      </c>
      <c r="D7945" s="191" t="n">
        <v>62.44</v>
      </c>
    </row>
    <row r="7946" customFormat="false" ht="25.5" hidden="false" customHeight="false" outlineLevel="0" collapsed="false">
      <c r="A7946" s="189" t="n">
        <v>51451</v>
      </c>
      <c r="B7946" s="190" t="s">
        <v>8606</v>
      </c>
      <c r="C7946" s="93" t="s">
        <v>59</v>
      </c>
      <c r="D7946" s="191" t="n">
        <v>81.33</v>
      </c>
    </row>
    <row r="7947" customFormat="false" ht="25.5" hidden="false" customHeight="false" outlineLevel="0" collapsed="false">
      <c r="A7947" s="189" t="n">
        <v>51452</v>
      </c>
      <c r="B7947" s="190" t="s">
        <v>8607</v>
      </c>
      <c r="C7947" s="93" t="s">
        <v>59</v>
      </c>
      <c r="D7947" s="191" t="n">
        <v>94.56</v>
      </c>
    </row>
    <row r="7948" customFormat="false" ht="25.5" hidden="false" customHeight="false" outlineLevel="0" collapsed="false">
      <c r="A7948" s="189" t="n">
        <v>51460</v>
      </c>
      <c r="B7948" s="190" t="s">
        <v>8608</v>
      </c>
      <c r="C7948" s="93" t="s">
        <v>8098</v>
      </c>
      <c r="D7948" s="191" t="n">
        <v>35.5</v>
      </c>
    </row>
    <row r="7949" customFormat="false" ht="25.5" hidden="false" customHeight="false" outlineLevel="0" collapsed="false">
      <c r="A7949" s="189" t="n">
        <v>51461</v>
      </c>
      <c r="B7949" s="190" t="s">
        <v>8609</v>
      </c>
      <c r="C7949" s="93" t="s">
        <v>8178</v>
      </c>
      <c r="D7949" s="191" t="n">
        <v>67.43</v>
      </c>
    </row>
    <row r="7950" customFormat="false" ht="38.25" hidden="false" customHeight="false" outlineLevel="0" collapsed="false">
      <c r="A7950" s="189" t="n">
        <v>51462</v>
      </c>
      <c r="B7950" s="190" t="s">
        <v>8610</v>
      </c>
      <c r="C7950" s="93" t="s">
        <v>8098</v>
      </c>
      <c r="D7950" s="191" t="n">
        <v>113.06</v>
      </c>
    </row>
    <row r="7951" customFormat="false" ht="25.5" hidden="false" customHeight="false" outlineLevel="0" collapsed="false">
      <c r="A7951" s="189" t="n">
        <v>51463</v>
      </c>
      <c r="B7951" s="190" t="s">
        <v>8611</v>
      </c>
      <c r="C7951" s="93" t="s">
        <v>8098</v>
      </c>
      <c r="D7951" s="191" t="n">
        <v>189.19</v>
      </c>
    </row>
    <row r="7952" customFormat="false" ht="25.5" hidden="false" customHeight="false" outlineLevel="0" collapsed="false">
      <c r="A7952" s="189" t="n">
        <v>51464</v>
      </c>
      <c r="B7952" s="190" t="s">
        <v>8612</v>
      </c>
      <c r="C7952" s="93" t="s">
        <v>38</v>
      </c>
      <c r="D7952" s="191" t="n">
        <v>362.22</v>
      </c>
    </row>
    <row r="7953" customFormat="false" ht="25.5" hidden="false" customHeight="false" outlineLevel="0" collapsed="false">
      <c r="A7953" s="189" t="n">
        <v>51466</v>
      </c>
      <c r="B7953" s="190" t="s">
        <v>8613</v>
      </c>
      <c r="C7953" s="93" t="s">
        <v>59</v>
      </c>
      <c r="D7953" s="191" t="n">
        <v>12.76</v>
      </c>
    </row>
    <row r="7954" customFormat="false" ht="25.5" hidden="false" customHeight="false" outlineLevel="0" collapsed="false">
      <c r="A7954" s="189" t="n">
        <v>51468</v>
      </c>
      <c r="B7954" s="190" t="s">
        <v>8614</v>
      </c>
      <c r="C7954" s="93" t="s">
        <v>59</v>
      </c>
      <c r="D7954" s="191" t="n">
        <v>18.51</v>
      </c>
    </row>
    <row r="7955" customFormat="false" ht="25.5" hidden="false" customHeight="false" outlineLevel="0" collapsed="false">
      <c r="A7955" s="189" t="n">
        <v>51469</v>
      </c>
      <c r="B7955" s="190" t="s">
        <v>8615</v>
      </c>
      <c r="C7955" s="93" t="s">
        <v>59</v>
      </c>
      <c r="D7955" s="191" t="n">
        <v>32.44</v>
      </c>
    </row>
    <row r="7956" customFormat="false" ht="25.5" hidden="false" customHeight="false" outlineLevel="0" collapsed="false">
      <c r="A7956" s="189" t="n">
        <v>51470</v>
      </c>
      <c r="B7956" s="190" t="s">
        <v>8616</v>
      </c>
      <c r="C7956" s="93" t="s">
        <v>59</v>
      </c>
      <c r="D7956" s="191" t="n">
        <v>51.52</v>
      </c>
    </row>
    <row r="7957" customFormat="false" ht="25.5" hidden="false" customHeight="false" outlineLevel="0" collapsed="false">
      <c r="A7957" s="189" t="n">
        <v>51471</v>
      </c>
      <c r="B7957" s="190" t="s">
        <v>8617</v>
      </c>
      <c r="C7957" s="93" t="s">
        <v>59</v>
      </c>
      <c r="D7957" s="191" t="n">
        <v>70.5</v>
      </c>
    </row>
    <row r="7958" customFormat="false" ht="25.5" hidden="false" customHeight="false" outlineLevel="0" collapsed="false">
      <c r="A7958" s="189" t="n">
        <v>51472</v>
      </c>
      <c r="B7958" s="190" t="s">
        <v>8618</v>
      </c>
      <c r="C7958" s="93" t="s">
        <v>59</v>
      </c>
      <c r="D7958" s="191" t="n">
        <v>196.05</v>
      </c>
    </row>
    <row r="7959" customFormat="false" ht="25.5" hidden="false" customHeight="false" outlineLevel="0" collapsed="false">
      <c r="A7959" s="189" t="n">
        <v>51473</v>
      </c>
      <c r="B7959" s="190" t="s">
        <v>8619</v>
      </c>
      <c r="C7959" s="93" t="s">
        <v>59</v>
      </c>
      <c r="D7959" s="191" t="n">
        <v>92.72</v>
      </c>
    </row>
    <row r="7960" customFormat="false" ht="25.5" hidden="false" customHeight="false" outlineLevel="0" collapsed="false">
      <c r="A7960" s="189" t="n">
        <v>51474</v>
      </c>
      <c r="B7960" s="190" t="s">
        <v>8620</v>
      </c>
      <c r="C7960" s="93" t="s">
        <v>59</v>
      </c>
      <c r="D7960" s="191" t="n">
        <v>200.3</v>
      </c>
    </row>
    <row r="7961" customFormat="false" ht="25.5" hidden="false" customHeight="false" outlineLevel="0" collapsed="false">
      <c r="A7961" s="189" t="n">
        <v>51475</v>
      </c>
      <c r="B7961" s="190" t="s">
        <v>8621</v>
      </c>
      <c r="C7961" s="93" t="s">
        <v>59</v>
      </c>
      <c r="D7961" s="191" t="n">
        <v>178.22</v>
      </c>
    </row>
    <row r="7962" customFormat="false" ht="25.5" hidden="false" customHeight="false" outlineLevel="0" collapsed="false">
      <c r="A7962" s="189" t="n">
        <v>51476</v>
      </c>
      <c r="B7962" s="190" t="s">
        <v>8622</v>
      </c>
      <c r="C7962" s="93" t="s">
        <v>59</v>
      </c>
      <c r="D7962" s="191" t="n">
        <v>309.29</v>
      </c>
    </row>
    <row r="7963" customFormat="false" ht="25.5" hidden="false" customHeight="false" outlineLevel="0" collapsed="false">
      <c r="A7963" s="189" t="n">
        <v>51477</v>
      </c>
      <c r="B7963" s="190" t="s">
        <v>8623</v>
      </c>
      <c r="C7963" s="93" t="s">
        <v>59</v>
      </c>
      <c r="D7963" s="191" t="n">
        <v>117.34</v>
      </c>
    </row>
    <row r="7964" customFormat="false" ht="25.5" hidden="false" customHeight="false" outlineLevel="0" collapsed="false">
      <c r="A7964" s="189" t="n">
        <v>51478</v>
      </c>
      <c r="B7964" s="190" t="s">
        <v>8624</v>
      </c>
      <c r="C7964" s="93" t="s">
        <v>59</v>
      </c>
      <c r="D7964" s="191" t="n">
        <v>112.92</v>
      </c>
    </row>
    <row r="7965" customFormat="false" ht="25.5" hidden="false" customHeight="false" outlineLevel="0" collapsed="false">
      <c r="A7965" s="189" t="n">
        <v>51479</v>
      </c>
      <c r="B7965" s="190" t="s">
        <v>8625</v>
      </c>
      <c r="C7965" s="93" t="s">
        <v>59</v>
      </c>
      <c r="D7965" s="191" t="n">
        <v>131.92</v>
      </c>
    </row>
    <row r="7966" customFormat="false" ht="25.5" hidden="false" customHeight="false" outlineLevel="0" collapsed="false">
      <c r="A7966" s="189" t="n">
        <v>51480</v>
      </c>
      <c r="B7966" s="190" t="s">
        <v>8626</v>
      </c>
      <c r="C7966" s="93" t="s">
        <v>59</v>
      </c>
      <c r="D7966" s="191" t="n">
        <v>137.48</v>
      </c>
    </row>
    <row r="7967" customFormat="false" ht="25.5" hidden="false" customHeight="false" outlineLevel="0" collapsed="false">
      <c r="A7967" s="189" t="n">
        <v>51482</v>
      </c>
      <c r="B7967" s="190" t="s">
        <v>8627</v>
      </c>
      <c r="C7967" s="93" t="s">
        <v>797</v>
      </c>
      <c r="D7967" s="191" t="n">
        <v>16.28</v>
      </c>
    </row>
    <row r="7968" customFormat="false" ht="25.5" hidden="false" customHeight="false" outlineLevel="0" collapsed="false">
      <c r="A7968" s="189" t="n">
        <v>51488</v>
      </c>
      <c r="B7968" s="190" t="s">
        <v>8628</v>
      </c>
      <c r="C7968" s="93" t="s">
        <v>59</v>
      </c>
      <c r="D7968" s="191" t="n">
        <v>25.57</v>
      </c>
    </row>
    <row r="7969" customFormat="false" ht="12.75" hidden="false" customHeight="false" outlineLevel="0" collapsed="false">
      <c r="A7969" s="189" t="n">
        <v>51492</v>
      </c>
      <c r="B7969" s="190" t="s">
        <v>8629</v>
      </c>
      <c r="C7969" s="93" t="s">
        <v>59</v>
      </c>
      <c r="D7969" s="191" t="n">
        <v>23.24</v>
      </c>
    </row>
    <row r="7970" customFormat="false" ht="12.75" hidden="false" customHeight="false" outlineLevel="0" collapsed="false">
      <c r="A7970" s="189" t="n">
        <v>51493</v>
      </c>
      <c r="B7970" s="190" t="s">
        <v>8630</v>
      </c>
      <c r="C7970" s="93" t="s">
        <v>59</v>
      </c>
      <c r="D7970" s="191" t="n">
        <v>24.36</v>
      </c>
    </row>
    <row r="7971" customFormat="false" ht="12.75" hidden="false" customHeight="false" outlineLevel="0" collapsed="false">
      <c r="A7971" s="189" t="n">
        <v>51494</v>
      </c>
      <c r="B7971" s="190" t="s">
        <v>8631</v>
      </c>
      <c r="C7971" s="93" t="s">
        <v>59</v>
      </c>
      <c r="D7971" s="191" t="n">
        <v>38.37</v>
      </c>
    </row>
    <row r="7972" customFormat="false" ht="12.75" hidden="false" customHeight="false" outlineLevel="0" collapsed="false">
      <c r="A7972" s="189" t="n">
        <v>51495</v>
      </c>
      <c r="B7972" s="190" t="s">
        <v>8632</v>
      </c>
      <c r="C7972" s="93" t="s">
        <v>59</v>
      </c>
      <c r="D7972" s="191" t="n">
        <v>58.47</v>
      </c>
    </row>
    <row r="7973" customFormat="false" ht="12.75" hidden="false" customHeight="false" outlineLevel="0" collapsed="false">
      <c r="A7973" s="189" t="n">
        <v>51496</v>
      </c>
      <c r="B7973" s="190" t="s">
        <v>8633</v>
      </c>
      <c r="C7973" s="93" t="s">
        <v>59</v>
      </c>
      <c r="D7973" s="191" t="n">
        <v>90.3</v>
      </c>
    </row>
    <row r="7974" customFormat="false" ht="12.75" hidden="false" customHeight="false" outlineLevel="0" collapsed="false">
      <c r="A7974" s="189" t="n">
        <v>51497</v>
      </c>
      <c r="B7974" s="190" t="s">
        <v>8634</v>
      </c>
      <c r="C7974" s="93" t="s">
        <v>59</v>
      </c>
      <c r="D7974" s="191" t="n">
        <v>126.21</v>
      </c>
    </row>
    <row r="7975" customFormat="false" ht="25.5" hidden="false" customHeight="false" outlineLevel="0" collapsed="false">
      <c r="A7975" s="189" t="n">
        <v>51498</v>
      </c>
      <c r="B7975" s="190" t="s">
        <v>8635</v>
      </c>
      <c r="C7975" s="93" t="s">
        <v>8098</v>
      </c>
      <c r="D7975" s="191" t="n">
        <v>594.81</v>
      </c>
    </row>
    <row r="7976" customFormat="false" ht="51" hidden="false" customHeight="false" outlineLevel="0" collapsed="false">
      <c r="A7976" s="189" t="n">
        <v>51501</v>
      </c>
      <c r="B7976" s="190" t="s">
        <v>8636</v>
      </c>
      <c r="C7976" s="93" t="s">
        <v>8178</v>
      </c>
      <c r="D7976" s="191" t="n">
        <v>2262.9</v>
      </c>
    </row>
    <row r="7977" customFormat="false" ht="25.5" hidden="false" customHeight="false" outlineLevel="0" collapsed="false">
      <c r="A7977" s="189" t="n">
        <v>51503</v>
      </c>
      <c r="B7977" s="190" t="s">
        <v>8637</v>
      </c>
      <c r="C7977" s="93" t="s">
        <v>38</v>
      </c>
      <c r="D7977" s="191" t="n">
        <v>4765.08</v>
      </c>
    </row>
    <row r="7978" customFormat="false" ht="12.75" hidden="false" customHeight="false" outlineLevel="0" collapsed="false">
      <c r="A7978" s="189" t="n">
        <v>51506</v>
      </c>
      <c r="B7978" s="190" t="s">
        <v>8638</v>
      </c>
      <c r="C7978" s="93" t="s">
        <v>38</v>
      </c>
      <c r="D7978" s="191" t="n">
        <v>755.41</v>
      </c>
    </row>
    <row r="7979" customFormat="false" ht="12.75" hidden="false" customHeight="false" outlineLevel="0" collapsed="false">
      <c r="A7979" s="189" t="n">
        <v>52001</v>
      </c>
      <c r="B7979" s="190" t="s">
        <v>8639</v>
      </c>
      <c r="C7979" s="93" t="s">
        <v>49</v>
      </c>
      <c r="D7979" s="191" t="n">
        <v>636.21</v>
      </c>
    </row>
    <row r="7980" customFormat="false" ht="25.5" hidden="false" customHeight="false" outlineLevel="0" collapsed="false">
      <c r="A7980" s="189" t="n">
        <v>52002</v>
      </c>
      <c r="B7980" s="190" t="s">
        <v>8640</v>
      </c>
      <c r="C7980" s="93" t="s">
        <v>49</v>
      </c>
      <c r="D7980" s="191" t="n">
        <v>968.6</v>
      </c>
    </row>
    <row r="7981" customFormat="false" ht="12.75" hidden="false" customHeight="false" outlineLevel="0" collapsed="false">
      <c r="A7981" s="189" t="n">
        <v>52007</v>
      </c>
      <c r="B7981" s="190" t="s">
        <v>8641</v>
      </c>
      <c r="C7981" s="93" t="s">
        <v>38</v>
      </c>
      <c r="D7981" s="191" t="n">
        <v>100.68</v>
      </c>
    </row>
    <row r="7982" customFormat="false" ht="25.5" hidden="false" customHeight="false" outlineLevel="0" collapsed="false">
      <c r="A7982" s="189" t="n">
        <v>52010</v>
      </c>
      <c r="B7982" s="190" t="s">
        <v>8642</v>
      </c>
      <c r="C7982" s="93" t="s">
        <v>8469</v>
      </c>
      <c r="D7982" s="191" t="n">
        <v>1981</v>
      </c>
    </row>
    <row r="7983" customFormat="false" ht="25.5" hidden="false" customHeight="false" outlineLevel="0" collapsed="false">
      <c r="A7983" s="189" t="n">
        <v>52015</v>
      </c>
      <c r="B7983" s="190" t="s">
        <v>8643</v>
      </c>
      <c r="C7983" s="93" t="s">
        <v>49</v>
      </c>
      <c r="D7983" s="191" t="n">
        <v>2015.43</v>
      </c>
    </row>
    <row r="7984" customFormat="false" ht="25.5" hidden="false" customHeight="false" outlineLevel="0" collapsed="false">
      <c r="A7984" s="189" t="n">
        <v>52021</v>
      </c>
      <c r="B7984" s="190" t="s">
        <v>8644</v>
      </c>
      <c r="C7984" s="93" t="s">
        <v>49</v>
      </c>
      <c r="D7984" s="191" t="n">
        <v>6990.32</v>
      </c>
    </row>
    <row r="7985" customFormat="false" ht="25.5" hidden="false" customHeight="false" outlineLevel="0" collapsed="false">
      <c r="A7985" s="189" t="n">
        <v>52022</v>
      </c>
      <c r="B7985" s="190" t="s">
        <v>8645</v>
      </c>
      <c r="C7985" s="93" t="s">
        <v>8098</v>
      </c>
      <c r="D7985" s="191" t="n">
        <v>1115.71</v>
      </c>
    </row>
    <row r="7986" customFormat="false" ht="25.5" hidden="false" customHeight="false" outlineLevel="0" collapsed="false">
      <c r="A7986" s="189" t="n">
        <v>52023</v>
      </c>
      <c r="B7986" s="190" t="s">
        <v>8646</v>
      </c>
      <c r="C7986" s="93" t="s">
        <v>8098</v>
      </c>
      <c r="D7986" s="191" t="n">
        <v>1341.3</v>
      </c>
    </row>
    <row r="7987" customFormat="false" ht="25.5" hidden="false" customHeight="false" outlineLevel="0" collapsed="false">
      <c r="A7987" s="189" t="n">
        <v>52024</v>
      </c>
      <c r="B7987" s="190" t="s">
        <v>8647</v>
      </c>
      <c r="C7987" s="93" t="s">
        <v>8178</v>
      </c>
      <c r="D7987" s="191" t="n">
        <v>1959.12</v>
      </c>
    </row>
    <row r="7988" customFormat="false" ht="25.5" hidden="false" customHeight="false" outlineLevel="0" collapsed="false">
      <c r="A7988" s="189" t="n">
        <v>52027</v>
      </c>
      <c r="B7988" s="190" t="s">
        <v>8648</v>
      </c>
      <c r="C7988" s="93" t="s">
        <v>8469</v>
      </c>
      <c r="D7988" s="191" t="n">
        <v>1888.91</v>
      </c>
    </row>
    <row r="7989" customFormat="false" ht="38.25" hidden="false" customHeight="false" outlineLevel="0" collapsed="false">
      <c r="A7989" s="189" t="n">
        <v>52028</v>
      </c>
      <c r="B7989" s="190" t="s">
        <v>8649</v>
      </c>
      <c r="C7989" s="93" t="s">
        <v>59</v>
      </c>
      <c r="D7989" s="191" t="n">
        <v>86.13</v>
      </c>
    </row>
    <row r="7990" customFormat="false" ht="38.25" hidden="false" customHeight="false" outlineLevel="0" collapsed="false">
      <c r="A7990" s="189" t="n">
        <v>52031</v>
      </c>
      <c r="B7990" s="190" t="s">
        <v>8650</v>
      </c>
      <c r="C7990" s="93" t="s">
        <v>8469</v>
      </c>
      <c r="D7990" s="191" t="n">
        <v>1242.44</v>
      </c>
    </row>
    <row r="7991" customFormat="false" ht="38.25" hidden="false" customHeight="false" outlineLevel="0" collapsed="false">
      <c r="A7991" s="189" t="n">
        <v>52032</v>
      </c>
      <c r="B7991" s="190" t="s">
        <v>8651</v>
      </c>
      <c r="C7991" s="93" t="s">
        <v>8098</v>
      </c>
      <c r="D7991" s="191" t="n">
        <v>1003.65</v>
      </c>
    </row>
    <row r="7992" customFormat="false" ht="38.25" hidden="false" customHeight="false" outlineLevel="0" collapsed="false">
      <c r="A7992" s="189" t="n">
        <v>52033</v>
      </c>
      <c r="B7992" s="190" t="s">
        <v>8652</v>
      </c>
      <c r="C7992" s="93" t="s">
        <v>8098</v>
      </c>
      <c r="D7992" s="191" t="n">
        <v>254.92</v>
      </c>
    </row>
    <row r="7993" customFormat="false" ht="38.25" hidden="false" customHeight="false" outlineLevel="0" collapsed="false">
      <c r="A7993" s="189" t="n">
        <v>52034</v>
      </c>
      <c r="B7993" s="190" t="s">
        <v>8653</v>
      </c>
      <c r="C7993" s="93" t="s">
        <v>8098</v>
      </c>
      <c r="D7993" s="191" t="n">
        <v>324.83</v>
      </c>
    </row>
    <row r="7994" customFormat="false" ht="38.25" hidden="false" customHeight="false" outlineLevel="0" collapsed="false">
      <c r="A7994" s="189" t="n">
        <v>52035</v>
      </c>
      <c r="B7994" s="190" t="s">
        <v>8654</v>
      </c>
      <c r="C7994" s="93" t="s">
        <v>8098</v>
      </c>
      <c r="D7994" s="191" t="n">
        <v>1050.04</v>
      </c>
    </row>
    <row r="7995" customFormat="false" ht="38.25" hidden="false" customHeight="false" outlineLevel="0" collapsed="false">
      <c r="A7995" s="189" t="n">
        <v>52036</v>
      </c>
      <c r="B7995" s="190" t="s">
        <v>8655</v>
      </c>
      <c r="C7995" s="93" t="s">
        <v>8098</v>
      </c>
      <c r="D7995" s="191" t="n">
        <v>1352.86</v>
      </c>
    </row>
    <row r="7996" customFormat="false" ht="25.5" hidden="false" customHeight="false" outlineLevel="0" collapsed="false">
      <c r="A7996" s="189" t="n">
        <v>52037</v>
      </c>
      <c r="B7996" s="190" t="s">
        <v>8656</v>
      </c>
      <c r="C7996" s="93" t="s">
        <v>8098</v>
      </c>
      <c r="D7996" s="191" t="n">
        <v>1177.61</v>
      </c>
    </row>
    <row r="7997" customFormat="false" ht="38.25" hidden="false" customHeight="false" outlineLevel="0" collapsed="false">
      <c r="A7997" s="189" t="n">
        <v>52038</v>
      </c>
      <c r="B7997" s="190" t="s">
        <v>8657</v>
      </c>
      <c r="C7997" s="93" t="s">
        <v>8098</v>
      </c>
      <c r="D7997" s="191" t="n">
        <v>1952.05</v>
      </c>
    </row>
    <row r="7998" customFormat="false" ht="25.5" hidden="false" customHeight="false" outlineLevel="0" collapsed="false">
      <c r="A7998" s="189" t="n">
        <v>52039</v>
      </c>
      <c r="B7998" s="190" t="s">
        <v>8658</v>
      </c>
      <c r="C7998" s="93" t="s">
        <v>8098</v>
      </c>
      <c r="D7998" s="191" t="n">
        <v>2264.12</v>
      </c>
    </row>
    <row r="7999" customFormat="false" ht="25.5" hidden="false" customHeight="false" outlineLevel="0" collapsed="false">
      <c r="A7999" s="189" t="n">
        <v>52040</v>
      </c>
      <c r="B7999" s="190" t="s">
        <v>8659</v>
      </c>
      <c r="C7999" s="93" t="s">
        <v>8098</v>
      </c>
      <c r="D7999" s="191" t="n">
        <v>1021.44</v>
      </c>
    </row>
    <row r="8000" customFormat="false" ht="25.5" hidden="false" customHeight="false" outlineLevel="0" collapsed="false">
      <c r="A8000" s="189" t="n">
        <v>52041</v>
      </c>
      <c r="B8000" s="190" t="s">
        <v>8660</v>
      </c>
      <c r="C8000" s="93" t="s">
        <v>8098</v>
      </c>
      <c r="D8000" s="191" t="n">
        <v>89.46</v>
      </c>
    </row>
    <row r="8001" customFormat="false" ht="12.75" hidden="false" customHeight="false" outlineLevel="0" collapsed="false">
      <c r="A8001" s="189" t="n">
        <v>52042</v>
      </c>
      <c r="B8001" s="190" t="s">
        <v>8661</v>
      </c>
      <c r="C8001" s="93" t="s">
        <v>8098</v>
      </c>
      <c r="D8001" s="191" t="n">
        <v>1005.2</v>
      </c>
    </row>
    <row r="8002" customFormat="false" ht="38.25" hidden="false" customHeight="false" outlineLevel="0" collapsed="false">
      <c r="A8002" s="189" t="n">
        <v>52043</v>
      </c>
      <c r="B8002" s="190" t="s">
        <v>8662</v>
      </c>
      <c r="C8002" s="93" t="s">
        <v>8098</v>
      </c>
      <c r="D8002" s="191" t="n">
        <v>531.62</v>
      </c>
    </row>
    <row r="8003" customFormat="false" ht="38.25" hidden="false" customHeight="false" outlineLevel="0" collapsed="false">
      <c r="A8003" s="189" t="n">
        <v>52044</v>
      </c>
      <c r="B8003" s="190" t="s">
        <v>8663</v>
      </c>
      <c r="C8003" s="93" t="s">
        <v>8098</v>
      </c>
      <c r="D8003" s="191" t="n">
        <v>326.79</v>
      </c>
    </row>
    <row r="8004" customFormat="false" ht="25.5" hidden="false" customHeight="false" outlineLevel="0" collapsed="false">
      <c r="A8004" s="189" t="n">
        <v>52045</v>
      </c>
      <c r="B8004" s="190" t="s">
        <v>8664</v>
      </c>
      <c r="C8004" s="93" t="s">
        <v>8665</v>
      </c>
      <c r="D8004" s="191" t="n">
        <v>679.42</v>
      </c>
    </row>
    <row r="8005" customFormat="false" ht="25.5" hidden="false" customHeight="false" outlineLevel="0" collapsed="false">
      <c r="A8005" s="189" t="n">
        <v>52046</v>
      </c>
      <c r="B8005" s="190" t="s">
        <v>8666</v>
      </c>
      <c r="C8005" s="93" t="s">
        <v>8178</v>
      </c>
      <c r="D8005" s="191" t="n">
        <v>1005.2</v>
      </c>
    </row>
    <row r="8006" customFormat="false" ht="38.25" hidden="false" customHeight="false" outlineLevel="0" collapsed="false">
      <c r="A8006" s="189" t="n">
        <v>52048</v>
      </c>
      <c r="B8006" s="190" t="s">
        <v>8667</v>
      </c>
      <c r="C8006" s="93" t="s">
        <v>8098</v>
      </c>
      <c r="D8006" s="191" t="n">
        <v>1214.21</v>
      </c>
    </row>
    <row r="8007" customFormat="false" ht="38.25" hidden="false" customHeight="false" outlineLevel="0" collapsed="false">
      <c r="A8007" s="189" t="n">
        <v>52049</v>
      </c>
      <c r="B8007" s="190" t="s">
        <v>8668</v>
      </c>
      <c r="C8007" s="93" t="s">
        <v>8098</v>
      </c>
      <c r="D8007" s="191" t="n">
        <v>2996.69</v>
      </c>
    </row>
    <row r="8008" customFormat="false" ht="12.75" hidden="false" customHeight="false" outlineLevel="0" collapsed="false">
      <c r="A8008" s="189" t="n">
        <v>52051</v>
      </c>
      <c r="B8008" s="190" t="s">
        <v>8669</v>
      </c>
      <c r="C8008" s="93" t="s">
        <v>8098</v>
      </c>
      <c r="D8008" s="191" t="n">
        <v>525.96</v>
      </c>
    </row>
    <row r="8009" customFormat="false" ht="12.75" hidden="false" customHeight="false" outlineLevel="0" collapsed="false">
      <c r="A8009" s="189" t="n">
        <v>52052</v>
      </c>
      <c r="B8009" s="190" t="s">
        <v>8670</v>
      </c>
      <c r="C8009" s="93" t="s">
        <v>8098</v>
      </c>
      <c r="D8009" s="191" t="n">
        <v>571.64</v>
      </c>
    </row>
    <row r="8010" customFormat="false" ht="25.5" hidden="false" customHeight="false" outlineLevel="0" collapsed="false">
      <c r="A8010" s="189" t="n">
        <v>52053</v>
      </c>
      <c r="B8010" s="190" t="s">
        <v>8671</v>
      </c>
      <c r="C8010" s="93" t="s">
        <v>8098</v>
      </c>
      <c r="D8010" s="191" t="n">
        <v>735.99</v>
      </c>
    </row>
    <row r="8011" customFormat="false" ht="12.75" hidden="false" customHeight="false" outlineLevel="0" collapsed="false">
      <c r="A8011" s="189" t="n">
        <v>52054</v>
      </c>
      <c r="B8011" s="190" t="s">
        <v>8672</v>
      </c>
      <c r="C8011" s="93" t="s">
        <v>8098</v>
      </c>
      <c r="D8011" s="191" t="n">
        <v>726.74</v>
      </c>
    </row>
    <row r="8012" customFormat="false" ht="12.75" hidden="false" customHeight="false" outlineLevel="0" collapsed="false">
      <c r="A8012" s="189" t="n">
        <v>52055</v>
      </c>
      <c r="B8012" s="190" t="s">
        <v>8673</v>
      </c>
      <c r="C8012" s="93" t="s">
        <v>8098</v>
      </c>
      <c r="D8012" s="191" t="n">
        <v>1141.12</v>
      </c>
    </row>
    <row r="8013" customFormat="false" ht="12.75" hidden="false" customHeight="false" outlineLevel="0" collapsed="false">
      <c r="A8013" s="189" t="n">
        <v>52056</v>
      </c>
      <c r="B8013" s="190" t="s">
        <v>8674</v>
      </c>
      <c r="C8013" s="93" t="s">
        <v>38</v>
      </c>
      <c r="D8013" s="191" t="n">
        <v>152.27</v>
      </c>
    </row>
    <row r="8014" customFormat="false" ht="25.5" hidden="false" customHeight="false" outlineLevel="0" collapsed="false">
      <c r="A8014" s="189" t="n">
        <v>52061</v>
      </c>
      <c r="B8014" s="190" t="s">
        <v>8675</v>
      </c>
      <c r="C8014" s="93" t="s">
        <v>8098</v>
      </c>
      <c r="D8014" s="191" t="n">
        <v>2501.09</v>
      </c>
    </row>
    <row r="8015" customFormat="false" ht="25.5" hidden="false" customHeight="false" outlineLevel="0" collapsed="false">
      <c r="A8015" s="189" t="n">
        <v>52063</v>
      </c>
      <c r="B8015" s="190" t="s">
        <v>8676</v>
      </c>
      <c r="C8015" s="93" t="s">
        <v>8178</v>
      </c>
      <c r="D8015" s="191" t="n">
        <v>3618.17</v>
      </c>
    </row>
    <row r="8016" customFormat="false" ht="25.5" hidden="false" customHeight="false" outlineLevel="0" collapsed="false">
      <c r="A8016" s="189" t="n">
        <v>52065</v>
      </c>
      <c r="B8016" s="190" t="s">
        <v>8677</v>
      </c>
      <c r="C8016" s="93" t="s">
        <v>8098</v>
      </c>
      <c r="D8016" s="191" t="n">
        <v>4487.65</v>
      </c>
    </row>
    <row r="8017" customFormat="false" ht="38.25" hidden="false" customHeight="false" outlineLevel="0" collapsed="false">
      <c r="A8017" s="189" t="n">
        <v>52067</v>
      </c>
      <c r="B8017" s="190" t="s">
        <v>8678</v>
      </c>
      <c r="C8017" s="93" t="s">
        <v>8178</v>
      </c>
      <c r="D8017" s="191" t="n">
        <v>3092.07</v>
      </c>
    </row>
    <row r="8018" customFormat="false" ht="25.5" hidden="false" customHeight="false" outlineLevel="0" collapsed="false">
      <c r="A8018" s="189" t="n">
        <v>52069</v>
      </c>
      <c r="B8018" s="190" t="s">
        <v>8679</v>
      </c>
      <c r="C8018" s="93" t="s">
        <v>8178</v>
      </c>
      <c r="D8018" s="191" t="n">
        <v>3655.67</v>
      </c>
    </row>
    <row r="8019" customFormat="false" ht="25.5" hidden="false" customHeight="false" outlineLevel="0" collapsed="false">
      <c r="A8019" s="189" t="n">
        <v>52070</v>
      </c>
      <c r="B8019" s="190" t="s">
        <v>8680</v>
      </c>
      <c r="C8019" s="93" t="s">
        <v>8178</v>
      </c>
      <c r="D8019" s="191" t="n">
        <v>1127.1</v>
      </c>
    </row>
    <row r="8020" customFormat="false" ht="25.5" hidden="false" customHeight="false" outlineLevel="0" collapsed="false">
      <c r="A8020" s="189" t="n">
        <v>52071</v>
      </c>
      <c r="B8020" s="190" t="s">
        <v>8681</v>
      </c>
      <c r="C8020" s="93" t="s">
        <v>49</v>
      </c>
      <c r="D8020" s="191" t="n">
        <v>1377.52</v>
      </c>
    </row>
    <row r="8021" customFormat="false" ht="25.5" hidden="false" customHeight="false" outlineLevel="0" collapsed="false">
      <c r="A8021" s="189" t="n">
        <v>52072</v>
      </c>
      <c r="B8021" s="190" t="s">
        <v>8682</v>
      </c>
      <c r="C8021" s="93" t="s">
        <v>49</v>
      </c>
      <c r="D8021" s="191" t="n">
        <v>1854.7</v>
      </c>
    </row>
    <row r="8022" customFormat="false" ht="25.5" hidden="false" customHeight="false" outlineLevel="0" collapsed="false">
      <c r="A8022" s="189" t="n">
        <v>52073</v>
      </c>
      <c r="B8022" s="190" t="s">
        <v>8683</v>
      </c>
      <c r="C8022" s="93" t="s">
        <v>8469</v>
      </c>
      <c r="D8022" s="191" t="n">
        <v>2457.08</v>
      </c>
    </row>
    <row r="8023" customFormat="false" ht="25.5" hidden="false" customHeight="false" outlineLevel="0" collapsed="false">
      <c r="A8023" s="189" t="n">
        <v>52074</v>
      </c>
      <c r="B8023" s="190" t="s">
        <v>8684</v>
      </c>
      <c r="C8023" s="93" t="s">
        <v>8469</v>
      </c>
      <c r="D8023" s="191" t="n">
        <v>1707.02</v>
      </c>
    </row>
    <row r="8024" customFormat="false" ht="12.75" hidden="false" customHeight="false" outlineLevel="0" collapsed="false">
      <c r="A8024" s="189" t="n">
        <v>52078</v>
      </c>
      <c r="B8024" s="190" t="s">
        <v>8685</v>
      </c>
      <c r="C8024" s="93" t="s">
        <v>38</v>
      </c>
      <c r="D8024" s="191" t="n">
        <v>304.33</v>
      </c>
    </row>
    <row r="8025" customFormat="false" ht="25.5" hidden="false" customHeight="false" outlineLevel="0" collapsed="false">
      <c r="A8025" s="189" t="n">
        <v>52081</v>
      </c>
      <c r="B8025" s="190" t="s">
        <v>8686</v>
      </c>
      <c r="C8025" s="93" t="s">
        <v>49</v>
      </c>
      <c r="D8025" s="191" t="n">
        <v>720.98</v>
      </c>
    </row>
    <row r="8026" customFormat="false" ht="25.5" hidden="false" customHeight="false" outlineLevel="0" collapsed="false">
      <c r="A8026" s="189" t="n">
        <v>52088</v>
      </c>
      <c r="B8026" s="190" t="s">
        <v>8687</v>
      </c>
      <c r="C8026" s="93" t="s">
        <v>8098</v>
      </c>
      <c r="D8026" s="191" t="n">
        <v>726.95</v>
      </c>
    </row>
    <row r="8027" customFormat="false" ht="25.5" hidden="false" customHeight="false" outlineLevel="0" collapsed="false">
      <c r="A8027" s="189" t="n">
        <v>52116</v>
      </c>
      <c r="B8027" s="190" t="s">
        <v>8688</v>
      </c>
      <c r="C8027" s="93" t="s">
        <v>8469</v>
      </c>
      <c r="D8027" s="191" t="n">
        <v>512.65</v>
      </c>
    </row>
    <row r="8028" customFormat="false" ht="25.5" hidden="false" customHeight="false" outlineLevel="0" collapsed="false">
      <c r="A8028" s="189" t="n">
        <v>52118</v>
      </c>
      <c r="B8028" s="190" t="s">
        <v>8689</v>
      </c>
      <c r="C8028" s="93" t="s">
        <v>8469</v>
      </c>
      <c r="D8028" s="191" t="n">
        <v>1487.37</v>
      </c>
    </row>
    <row r="8029" customFormat="false" ht="12.75" hidden="false" customHeight="false" outlineLevel="0" collapsed="false">
      <c r="A8029" s="189" t="n">
        <v>52128</v>
      </c>
      <c r="B8029" s="190" t="s">
        <v>8690</v>
      </c>
      <c r="C8029" s="93" t="s">
        <v>8469</v>
      </c>
      <c r="D8029" s="191" t="n">
        <v>1356.37</v>
      </c>
    </row>
    <row r="8030" customFormat="false" ht="25.5" hidden="false" customHeight="false" outlineLevel="0" collapsed="false">
      <c r="A8030" s="189" t="n">
        <v>52152</v>
      </c>
      <c r="B8030" s="190" t="s">
        <v>8691</v>
      </c>
      <c r="C8030" s="93" t="s">
        <v>8469</v>
      </c>
      <c r="D8030" s="191" t="n">
        <v>1272.66</v>
      </c>
    </row>
    <row r="8031" customFormat="false" ht="12.75" hidden="false" customHeight="false" outlineLevel="0" collapsed="false">
      <c r="A8031" s="189" t="n">
        <v>52169</v>
      </c>
      <c r="B8031" s="190" t="s">
        <v>8692</v>
      </c>
      <c r="C8031" s="93" t="s">
        <v>49</v>
      </c>
      <c r="D8031" s="191" t="n">
        <v>2632.01</v>
      </c>
    </row>
    <row r="8032" customFormat="false" ht="25.5" hidden="false" customHeight="false" outlineLevel="0" collapsed="false">
      <c r="A8032" s="189" t="n">
        <v>52171</v>
      </c>
      <c r="B8032" s="190" t="s">
        <v>8693</v>
      </c>
      <c r="C8032" s="93" t="s">
        <v>49</v>
      </c>
      <c r="D8032" s="191" t="n">
        <v>2211.06</v>
      </c>
    </row>
    <row r="8033" customFormat="false" ht="25.5" hidden="false" customHeight="false" outlineLevel="0" collapsed="false">
      <c r="A8033" s="189" t="n">
        <v>52173</v>
      </c>
      <c r="B8033" s="190" t="s">
        <v>8694</v>
      </c>
      <c r="C8033" s="93" t="s">
        <v>8469</v>
      </c>
      <c r="D8033" s="191" t="n">
        <v>2436.78</v>
      </c>
    </row>
    <row r="8034" customFormat="false" ht="25.5" hidden="false" customHeight="false" outlineLevel="0" collapsed="false">
      <c r="A8034" s="189" t="n">
        <v>52174</v>
      </c>
      <c r="B8034" s="190" t="s">
        <v>8695</v>
      </c>
      <c r="C8034" s="93" t="s">
        <v>8469</v>
      </c>
      <c r="D8034" s="191" t="n">
        <v>2143.25</v>
      </c>
    </row>
    <row r="8035" customFormat="false" ht="25.5" hidden="false" customHeight="false" outlineLevel="0" collapsed="false">
      <c r="A8035" s="189" t="n">
        <v>52175</v>
      </c>
      <c r="B8035" s="190" t="s">
        <v>8696</v>
      </c>
      <c r="C8035" s="93" t="s">
        <v>38</v>
      </c>
      <c r="D8035" s="191" t="n">
        <v>1391.83</v>
      </c>
    </row>
    <row r="8036" customFormat="false" ht="25.5" hidden="false" customHeight="false" outlineLevel="0" collapsed="false">
      <c r="A8036" s="189" t="n">
        <v>52176</v>
      </c>
      <c r="B8036" s="190" t="s">
        <v>8697</v>
      </c>
      <c r="C8036" s="93" t="s">
        <v>8098</v>
      </c>
      <c r="D8036" s="191" t="n">
        <v>4848.07</v>
      </c>
    </row>
    <row r="8037" customFormat="false" ht="51" hidden="false" customHeight="false" outlineLevel="0" collapsed="false">
      <c r="A8037" s="189" t="n">
        <v>52181</v>
      </c>
      <c r="B8037" s="190" t="s">
        <v>8698</v>
      </c>
      <c r="C8037" s="93" t="s">
        <v>19</v>
      </c>
      <c r="D8037" s="191" t="n">
        <v>1364.57</v>
      </c>
    </row>
    <row r="8038" customFormat="false" ht="12.75" hidden="false" customHeight="false" outlineLevel="0" collapsed="false">
      <c r="A8038" s="189" t="n">
        <v>52262</v>
      </c>
      <c r="B8038" s="190" t="s">
        <v>8699</v>
      </c>
      <c r="C8038" s="93" t="s">
        <v>8098</v>
      </c>
      <c r="D8038" s="191" t="n">
        <v>1969.87</v>
      </c>
    </row>
    <row r="8039" customFormat="false" ht="38.25" hidden="false" customHeight="false" outlineLevel="0" collapsed="false">
      <c r="A8039" s="189" t="n">
        <v>52272</v>
      </c>
      <c r="B8039" s="190" t="s">
        <v>8700</v>
      </c>
      <c r="C8039" s="93" t="s">
        <v>49</v>
      </c>
      <c r="D8039" s="191" t="n">
        <v>1244.6</v>
      </c>
    </row>
    <row r="8040" customFormat="false" ht="25.5" hidden="false" customHeight="false" outlineLevel="0" collapsed="false">
      <c r="A8040" s="189" t="n">
        <v>52273</v>
      </c>
      <c r="B8040" s="190" t="s">
        <v>8701</v>
      </c>
      <c r="C8040" s="93" t="s">
        <v>8469</v>
      </c>
      <c r="D8040" s="191" t="n">
        <v>624.77</v>
      </c>
    </row>
    <row r="8041" customFormat="false" ht="38.25" hidden="false" customHeight="false" outlineLevel="0" collapsed="false">
      <c r="A8041" s="189" t="n">
        <v>52301</v>
      </c>
      <c r="B8041" s="190" t="s">
        <v>8702</v>
      </c>
      <c r="C8041" s="93" t="s">
        <v>8098</v>
      </c>
      <c r="D8041" s="191" t="n">
        <v>3082.33</v>
      </c>
    </row>
    <row r="8042" customFormat="false" ht="25.5" hidden="false" customHeight="false" outlineLevel="0" collapsed="false">
      <c r="A8042" s="189" t="n">
        <v>52305</v>
      </c>
      <c r="B8042" s="190" t="s">
        <v>8703</v>
      </c>
      <c r="C8042" s="93" t="s">
        <v>8098</v>
      </c>
      <c r="D8042" s="191" t="n">
        <v>230.1</v>
      </c>
    </row>
    <row r="8043" customFormat="false" ht="38.25" hidden="false" customHeight="false" outlineLevel="0" collapsed="false">
      <c r="A8043" s="189" t="n">
        <v>52310</v>
      </c>
      <c r="B8043" s="190" t="s">
        <v>8704</v>
      </c>
      <c r="C8043" s="93" t="s">
        <v>8098</v>
      </c>
      <c r="D8043" s="191" t="n">
        <v>1778.96</v>
      </c>
    </row>
    <row r="8044" customFormat="false" ht="25.5" hidden="false" customHeight="false" outlineLevel="0" collapsed="false">
      <c r="A8044" s="189" t="n">
        <v>52311</v>
      </c>
      <c r="B8044" s="190" t="s">
        <v>8705</v>
      </c>
      <c r="C8044" s="93" t="s">
        <v>8178</v>
      </c>
      <c r="D8044" s="191" t="n">
        <v>2162.75</v>
      </c>
    </row>
    <row r="8045" customFormat="false" ht="25.5" hidden="false" customHeight="false" outlineLevel="0" collapsed="false">
      <c r="A8045" s="189" t="n">
        <v>52312</v>
      </c>
      <c r="B8045" s="190" t="s">
        <v>8706</v>
      </c>
      <c r="C8045" s="93" t="s">
        <v>8098</v>
      </c>
      <c r="D8045" s="191" t="n">
        <v>4199.2</v>
      </c>
    </row>
    <row r="8046" customFormat="false" ht="25.5" hidden="false" customHeight="false" outlineLevel="0" collapsed="false">
      <c r="A8046" s="189" t="n">
        <v>52313</v>
      </c>
      <c r="B8046" s="190" t="s">
        <v>8707</v>
      </c>
      <c r="C8046" s="93" t="s">
        <v>8098</v>
      </c>
      <c r="D8046" s="191" t="n">
        <v>7954.16</v>
      </c>
    </row>
    <row r="8047" customFormat="false" ht="25.5" hidden="false" customHeight="false" outlineLevel="0" collapsed="false">
      <c r="A8047" s="189" t="n">
        <v>52314</v>
      </c>
      <c r="B8047" s="190" t="s">
        <v>8708</v>
      </c>
      <c r="C8047" s="93" t="s">
        <v>8098</v>
      </c>
      <c r="D8047" s="191" t="n">
        <v>11591.87</v>
      </c>
    </row>
    <row r="8048" customFormat="false" ht="25.5" hidden="false" customHeight="false" outlineLevel="0" collapsed="false">
      <c r="A8048" s="189" t="n">
        <v>52316</v>
      </c>
      <c r="B8048" s="190" t="s">
        <v>8709</v>
      </c>
      <c r="C8048" s="93" t="s">
        <v>8098</v>
      </c>
      <c r="D8048" s="191" t="n">
        <v>18670.86</v>
      </c>
    </row>
    <row r="8049" customFormat="false" ht="25.5" hidden="false" customHeight="false" outlineLevel="0" collapsed="false">
      <c r="A8049" s="189" t="n">
        <v>52321</v>
      </c>
      <c r="B8049" s="190" t="s">
        <v>8710</v>
      </c>
      <c r="C8049" s="93" t="s">
        <v>59</v>
      </c>
      <c r="D8049" s="191" t="n">
        <v>53.09</v>
      </c>
    </row>
    <row r="8050" customFormat="false" ht="25.5" hidden="false" customHeight="false" outlineLevel="0" collapsed="false">
      <c r="A8050" s="189" t="n">
        <v>52322</v>
      </c>
      <c r="B8050" s="190" t="s">
        <v>8711</v>
      </c>
      <c r="C8050" s="93" t="s">
        <v>59</v>
      </c>
      <c r="D8050" s="191" t="n">
        <v>84.03</v>
      </c>
    </row>
    <row r="8051" customFormat="false" ht="25.5" hidden="false" customHeight="false" outlineLevel="0" collapsed="false">
      <c r="A8051" s="189" t="n">
        <v>52323</v>
      </c>
      <c r="B8051" s="190" t="s">
        <v>8712</v>
      </c>
      <c r="C8051" s="93" t="s">
        <v>59</v>
      </c>
      <c r="D8051" s="191" t="n">
        <v>120.62</v>
      </c>
    </row>
    <row r="8052" customFormat="false" ht="25.5" hidden="false" customHeight="false" outlineLevel="0" collapsed="false">
      <c r="A8052" s="189" t="n">
        <v>52324</v>
      </c>
      <c r="B8052" s="190" t="s">
        <v>8713</v>
      </c>
      <c r="C8052" s="93" t="s">
        <v>59</v>
      </c>
      <c r="D8052" s="191" t="n">
        <v>162.5</v>
      </c>
    </row>
    <row r="8053" customFormat="false" ht="25.5" hidden="false" customHeight="false" outlineLevel="0" collapsed="false">
      <c r="A8053" s="189" t="n">
        <v>52325</v>
      </c>
      <c r="B8053" s="190" t="s">
        <v>8714</v>
      </c>
      <c r="C8053" s="93" t="s">
        <v>59</v>
      </c>
      <c r="D8053" s="191" t="n">
        <v>193.53</v>
      </c>
    </row>
    <row r="8054" customFormat="false" ht="25.5" hidden="false" customHeight="false" outlineLevel="0" collapsed="false">
      <c r="A8054" s="189" t="n">
        <v>52326</v>
      </c>
      <c r="B8054" s="190" t="s">
        <v>8715</v>
      </c>
      <c r="C8054" s="93" t="s">
        <v>59</v>
      </c>
      <c r="D8054" s="191" t="n">
        <v>259.82</v>
      </c>
    </row>
    <row r="8055" customFormat="false" ht="25.5" hidden="false" customHeight="false" outlineLevel="0" collapsed="false">
      <c r="A8055" s="189" t="n">
        <v>52327</v>
      </c>
      <c r="B8055" s="190" t="s">
        <v>8716</v>
      </c>
      <c r="C8055" s="93" t="s">
        <v>59</v>
      </c>
      <c r="D8055" s="191" t="n">
        <v>440.45</v>
      </c>
    </row>
    <row r="8056" customFormat="false" ht="25.5" hidden="false" customHeight="false" outlineLevel="0" collapsed="false">
      <c r="A8056" s="189" t="n">
        <v>52328</v>
      </c>
      <c r="B8056" s="190" t="s">
        <v>8717</v>
      </c>
      <c r="C8056" s="93" t="s">
        <v>59</v>
      </c>
      <c r="D8056" s="191" t="n">
        <v>133.27</v>
      </c>
    </row>
    <row r="8057" customFormat="false" ht="25.5" hidden="false" customHeight="false" outlineLevel="0" collapsed="false">
      <c r="A8057" s="189" t="n">
        <v>52329</v>
      </c>
      <c r="B8057" s="190" t="s">
        <v>8718</v>
      </c>
      <c r="C8057" s="93" t="s">
        <v>59</v>
      </c>
      <c r="D8057" s="191" t="n">
        <v>176.05</v>
      </c>
    </row>
    <row r="8058" customFormat="false" ht="25.5" hidden="false" customHeight="false" outlineLevel="0" collapsed="false">
      <c r="A8058" s="189" t="n">
        <v>52330</v>
      </c>
      <c r="B8058" s="190" t="s">
        <v>8719</v>
      </c>
      <c r="C8058" s="93" t="s">
        <v>59</v>
      </c>
      <c r="D8058" s="191" t="n">
        <v>9.28</v>
      </c>
    </row>
    <row r="8059" customFormat="false" ht="25.5" hidden="false" customHeight="false" outlineLevel="0" collapsed="false">
      <c r="A8059" s="189" t="n">
        <v>52331</v>
      </c>
      <c r="B8059" s="190" t="s">
        <v>8720</v>
      </c>
      <c r="C8059" s="93" t="s">
        <v>59</v>
      </c>
      <c r="D8059" s="191" t="n">
        <v>171.82</v>
      </c>
    </row>
    <row r="8060" customFormat="false" ht="25.5" hidden="false" customHeight="false" outlineLevel="0" collapsed="false">
      <c r="A8060" s="189" t="n">
        <v>52332</v>
      </c>
      <c r="B8060" s="190" t="s">
        <v>8721</v>
      </c>
      <c r="C8060" s="93" t="s">
        <v>59</v>
      </c>
      <c r="D8060" s="191" t="n">
        <v>239.5</v>
      </c>
    </row>
    <row r="8061" customFormat="false" ht="25.5" hidden="false" customHeight="false" outlineLevel="0" collapsed="false">
      <c r="A8061" s="189" t="n">
        <v>52333</v>
      </c>
      <c r="B8061" s="190" t="s">
        <v>8722</v>
      </c>
      <c r="C8061" s="93" t="s">
        <v>59</v>
      </c>
      <c r="D8061" s="191" t="n">
        <v>324.46</v>
      </c>
    </row>
    <row r="8062" customFormat="false" ht="25.5" hidden="false" customHeight="false" outlineLevel="0" collapsed="false">
      <c r="A8062" s="189" t="n">
        <v>52334</v>
      </c>
      <c r="B8062" s="190" t="s">
        <v>8723</v>
      </c>
      <c r="C8062" s="93" t="s">
        <v>59</v>
      </c>
      <c r="D8062" s="191" t="n">
        <v>466.9</v>
      </c>
    </row>
    <row r="8063" customFormat="false" ht="25.5" hidden="false" customHeight="false" outlineLevel="0" collapsed="false">
      <c r="A8063" s="189" t="n">
        <v>52335</v>
      </c>
      <c r="B8063" s="190" t="s">
        <v>8724</v>
      </c>
      <c r="C8063" s="93" t="s">
        <v>59</v>
      </c>
      <c r="D8063" s="191" t="n">
        <v>728.37</v>
      </c>
    </row>
    <row r="8064" customFormat="false" ht="25.5" hidden="false" customHeight="false" outlineLevel="0" collapsed="false">
      <c r="A8064" s="189" t="n">
        <v>52337</v>
      </c>
      <c r="B8064" s="190" t="s">
        <v>8725</v>
      </c>
      <c r="C8064" s="93" t="s">
        <v>59</v>
      </c>
      <c r="D8064" s="191" t="n">
        <v>159.43</v>
      </c>
    </row>
    <row r="8065" customFormat="false" ht="25.5" hidden="false" customHeight="false" outlineLevel="0" collapsed="false">
      <c r="A8065" s="189" t="n">
        <v>52338</v>
      </c>
      <c r="B8065" s="190" t="s">
        <v>8726</v>
      </c>
      <c r="C8065" s="93" t="s">
        <v>59</v>
      </c>
      <c r="D8065" s="191" t="n">
        <v>210.24</v>
      </c>
    </row>
    <row r="8066" customFormat="false" ht="25.5" hidden="false" customHeight="false" outlineLevel="0" collapsed="false">
      <c r="A8066" s="189" t="n">
        <v>52339</v>
      </c>
      <c r="B8066" s="190" t="s">
        <v>8727</v>
      </c>
      <c r="C8066" s="93" t="s">
        <v>59</v>
      </c>
      <c r="D8066" s="191" t="n">
        <v>351.36</v>
      </c>
    </row>
    <row r="8067" customFormat="false" ht="25.5" hidden="false" customHeight="false" outlineLevel="0" collapsed="false">
      <c r="A8067" s="189" t="n">
        <v>52360</v>
      </c>
      <c r="B8067" s="190" t="s">
        <v>8728</v>
      </c>
      <c r="C8067" s="93" t="s">
        <v>8098</v>
      </c>
      <c r="D8067" s="191" t="n">
        <v>267.27</v>
      </c>
    </row>
    <row r="8068" customFormat="false" ht="25.5" hidden="false" customHeight="false" outlineLevel="0" collapsed="false">
      <c r="A8068" s="189" t="n">
        <v>52361</v>
      </c>
      <c r="B8068" s="190" t="s">
        <v>8729</v>
      </c>
      <c r="C8068" s="93" t="s">
        <v>8098</v>
      </c>
      <c r="D8068" s="191" t="n">
        <v>360.22</v>
      </c>
    </row>
    <row r="8069" customFormat="false" ht="25.5" hidden="false" customHeight="false" outlineLevel="0" collapsed="false">
      <c r="A8069" s="189" t="n">
        <v>52362</v>
      </c>
      <c r="B8069" s="190" t="s">
        <v>8730</v>
      </c>
      <c r="C8069" s="93" t="s">
        <v>8098</v>
      </c>
      <c r="D8069" s="191" t="n">
        <v>488.63</v>
      </c>
    </row>
    <row r="8070" customFormat="false" ht="25.5" hidden="false" customHeight="false" outlineLevel="0" collapsed="false">
      <c r="A8070" s="189" t="n">
        <v>52363</v>
      </c>
      <c r="B8070" s="190" t="s">
        <v>8731</v>
      </c>
      <c r="C8070" s="93" t="s">
        <v>8098</v>
      </c>
      <c r="D8070" s="191" t="n">
        <v>700.39</v>
      </c>
    </row>
    <row r="8071" customFormat="false" ht="25.5" hidden="false" customHeight="false" outlineLevel="0" collapsed="false">
      <c r="A8071" s="189" t="n">
        <v>52364</v>
      </c>
      <c r="B8071" s="190" t="s">
        <v>8732</v>
      </c>
      <c r="C8071" s="93" t="s">
        <v>8098</v>
      </c>
      <c r="D8071" s="191" t="n">
        <v>789</v>
      </c>
    </row>
    <row r="8072" customFormat="false" ht="25.5" hidden="false" customHeight="false" outlineLevel="0" collapsed="false">
      <c r="A8072" s="189" t="n">
        <v>52365</v>
      </c>
      <c r="B8072" s="190" t="s">
        <v>8733</v>
      </c>
      <c r="C8072" s="93" t="s">
        <v>8098</v>
      </c>
      <c r="D8072" s="191" t="n">
        <v>1093.43</v>
      </c>
    </row>
    <row r="8073" customFormat="false" ht="25.5" hidden="false" customHeight="false" outlineLevel="0" collapsed="false">
      <c r="A8073" s="189" t="n">
        <v>52366</v>
      </c>
      <c r="B8073" s="190" t="s">
        <v>8734</v>
      </c>
      <c r="C8073" s="93" t="s">
        <v>8098</v>
      </c>
      <c r="D8073" s="191" t="n">
        <v>1319.27</v>
      </c>
    </row>
    <row r="8074" customFormat="false" ht="25.5" hidden="false" customHeight="false" outlineLevel="0" collapsed="false">
      <c r="A8074" s="189" t="n">
        <v>52367</v>
      </c>
      <c r="B8074" s="190" t="s">
        <v>8735</v>
      </c>
      <c r="C8074" s="93" t="s">
        <v>8098</v>
      </c>
      <c r="D8074" s="191" t="n">
        <v>1781.51</v>
      </c>
    </row>
    <row r="8075" customFormat="false" ht="25.5" hidden="false" customHeight="false" outlineLevel="0" collapsed="false">
      <c r="A8075" s="189" t="n">
        <v>52368</v>
      </c>
      <c r="B8075" s="190" t="s">
        <v>8736</v>
      </c>
      <c r="C8075" s="93" t="s">
        <v>8098</v>
      </c>
      <c r="D8075" s="191" t="n">
        <v>2384.87</v>
      </c>
    </row>
    <row r="8076" customFormat="false" ht="25.5" hidden="false" customHeight="false" outlineLevel="0" collapsed="false">
      <c r="A8076" s="189" t="n">
        <v>52369</v>
      </c>
      <c r="B8076" s="190" t="s">
        <v>8737</v>
      </c>
      <c r="C8076" s="93" t="s">
        <v>38</v>
      </c>
      <c r="D8076" s="191" t="n">
        <v>116.1</v>
      </c>
    </row>
    <row r="8077" customFormat="false" ht="25.5" hidden="false" customHeight="false" outlineLevel="0" collapsed="false">
      <c r="A8077" s="189" t="n">
        <v>52370</v>
      </c>
      <c r="B8077" s="190" t="s">
        <v>8738</v>
      </c>
      <c r="C8077" s="93" t="s">
        <v>8098</v>
      </c>
      <c r="D8077" s="191" t="n">
        <v>206.47</v>
      </c>
    </row>
    <row r="8078" customFormat="false" ht="25.5" hidden="false" customHeight="false" outlineLevel="0" collapsed="false">
      <c r="A8078" s="189" t="n">
        <v>52371</v>
      </c>
      <c r="B8078" s="190" t="s">
        <v>8739</v>
      </c>
      <c r="C8078" s="93" t="s">
        <v>8098</v>
      </c>
      <c r="D8078" s="191" t="n">
        <v>365.29</v>
      </c>
    </row>
    <row r="8079" customFormat="false" ht="25.5" hidden="false" customHeight="false" outlineLevel="0" collapsed="false">
      <c r="A8079" s="189" t="n">
        <v>52372</v>
      </c>
      <c r="B8079" s="190" t="s">
        <v>8740</v>
      </c>
      <c r="C8079" s="93" t="s">
        <v>8178</v>
      </c>
      <c r="D8079" s="191" t="n">
        <v>542.01</v>
      </c>
    </row>
    <row r="8080" customFormat="false" ht="25.5" hidden="false" customHeight="false" outlineLevel="0" collapsed="false">
      <c r="A8080" s="189" t="n">
        <v>52373</v>
      </c>
      <c r="B8080" s="190" t="s">
        <v>8741</v>
      </c>
      <c r="C8080" s="93" t="s">
        <v>8098</v>
      </c>
      <c r="D8080" s="191" t="n">
        <v>659.89</v>
      </c>
    </row>
    <row r="8081" customFormat="false" ht="25.5" hidden="false" customHeight="false" outlineLevel="0" collapsed="false">
      <c r="A8081" s="189" t="n">
        <v>52374</v>
      </c>
      <c r="B8081" s="190" t="s">
        <v>8742</v>
      </c>
      <c r="C8081" s="93" t="s">
        <v>8098</v>
      </c>
      <c r="D8081" s="191" t="n">
        <v>771.69</v>
      </c>
    </row>
    <row r="8082" customFormat="false" ht="25.5" hidden="false" customHeight="false" outlineLevel="0" collapsed="false">
      <c r="A8082" s="189" t="n">
        <v>52378</v>
      </c>
      <c r="B8082" s="190" t="s">
        <v>8743</v>
      </c>
      <c r="C8082" s="93" t="s">
        <v>8665</v>
      </c>
      <c r="D8082" s="191" t="n">
        <v>791.08</v>
      </c>
    </row>
    <row r="8083" customFormat="false" ht="25.5" hidden="false" customHeight="false" outlineLevel="0" collapsed="false">
      <c r="A8083" s="189" t="n">
        <v>52381</v>
      </c>
      <c r="B8083" s="190" t="s">
        <v>8744</v>
      </c>
      <c r="C8083" s="93" t="s">
        <v>38</v>
      </c>
      <c r="D8083" s="191" t="n">
        <v>938.35</v>
      </c>
    </row>
    <row r="8084" customFormat="false" ht="25.5" hidden="false" customHeight="false" outlineLevel="0" collapsed="false">
      <c r="A8084" s="189" t="n">
        <v>52382</v>
      </c>
      <c r="B8084" s="190" t="s">
        <v>8745</v>
      </c>
      <c r="C8084" s="93" t="s">
        <v>38</v>
      </c>
      <c r="D8084" s="191" t="n">
        <v>5498.64</v>
      </c>
    </row>
    <row r="8085" customFormat="false" ht="25.5" hidden="false" customHeight="false" outlineLevel="0" collapsed="false">
      <c r="A8085" s="189" t="n">
        <v>52383</v>
      </c>
      <c r="B8085" s="190" t="s">
        <v>8746</v>
      </c>
      <c r="C8085" s="93" t="s">
        <v>38</v>
      </c>
      <c r="D8085" s="191" t="n">
        <v>6071.32</v>
      </c>
    </row>
    <row r="8086" customFormat="false" ht="25.5" hidden="false" customHeight="false" outlineLevel="0" collapsed="false">
      <c r="A8086" s="189" t="n">
        <v>52384</v>
      </c>
      <c r="B8086" s="190" t="s">
        <v>8747</v>
      </c>
      <c r="C8086" s="93" t="s">
        <v>8098</v>
      </c>
      <c r="D8086" s="191" t="n">
        <v>8936.66</v>
      </c>
    </row>
    <row r="8087" customFormat="false" ht="38.25" hidden="false" customHeight="false" outlineLevel="0" collapsed="false">
      <c r="A8087" s="189" t="n">
        <v>52385</v>
      </c>
      <c r="B8087" s="190" t="s">
        <v>8748</v>
      </c>
      <c r="C8087" s="93" t="s">
        <v>59</v>
      </c>
      <c r="D8087" s="191" t="n">
        <v>36.28</v>
      </c>
    </row>
    <row r="8088" customFormat="false" ht="38.25" hidden="false" customHeight="false" outlineLevel="0" collapsed="false">
      <c r="A8088" s="189" t="n">
        <v>52386</v>
      </c>
      <c r="B8088" s="190" t="s">
        <v>8749</v>
      </c>
      <c r="C8088" s="93" t="s">
        <v>59</v>
      </c>
      <c r="D8088" s="191" t="n">
        <v>95.09</v>
      </c>
    </row>
    <row r="8089" customFormat="false" ht="38.25" hidden="false" customHeight="false" outlineLevel="0" collapsed="false">
      <c r="A8089" s="189" t="n">
        <v>52387</v>
      </c>
      <c r="B8089" s="190" t="s">
        <v>8750</v>
      </c>
      <c r="C8089" s="93" t="s">
        <v>59</v>
      </c>
      <c r="D8089" s="191" t="n">
        <v>128.51</v>
      </c>
    </row>
    <row r="8090" customFormat="false" ht="25.5" hidden="false" customHeight="false" outlineLevel="0" collapsed="false">
      <c r="A8090" s="189" t="n">
        <v>52390</v>
      </c>
      <c r="B8090" s="190" t="s">
        <v>8751</v>
      </c>
      <c r="C8090" s="93" t="s">
        <v>38</v>
      </c>
      <c r="D8090" s="191" t="n">
        <v>14230.16</v>
      </c>
    </row>
    <row r="8091" customFormat="false" ht="25.5" hidden="false" customHeight="false" outlineLevel="0" collapsed="false">
      <c r="A8091" s="189" t="n">
        <v>52391</v>
      </c>
      <c r="B8091" s="190" t="s">
        <v>8752</v>
      </c>
      <c r="C8091" s="93" t="s">
        <v>8098</v>
      </c>
      <c r="D8091" s="191" t="n">
        <v>146.18</v>
      </c>
    </row>
    <row r="8092" customFormat="false" ht="25.5" hidden="false" customHeight="false" outlineLevel="0" collapsed="false">
      <c r="A8092" s="189" t="n">
        <v>52392</v>
      </c>
      <c r="B8092" s="190" t="s">
        <v>8753</v>
      </c>
      <c r="C8092" s="93" t="s">
        <v>797</v>
      </c>
      <c r="D8092" s="191" t="n">
        <v>154.79</v>
      </c>
    </row>
    <row r="8093" customFormat="false" ht="25.5" hidden="false" customHeight="false" outlineLevel="0" collapsed="false">
      <c r="A8093" s="189" t="n">
        <v>52400</v>
      </c>
      <c r="B8093" s="190" t="s">
        <v>8754</v>
      </c>
      <c r="C8093" s="93" t="s">
        <v>8098</v>
      </c>
      <c r="D8093" s="191" t="n">
        <v>149.19</v>
      </c>
    </row>
    <row r="8094" customFormat="false" ht="38.25" hidden="false" customHeight="false" outlineLevel="0" collapsed="false">
      <c r="A8094" s="189" t="n">
        <v>54459</v>
      </c>
      <c r="B8094" s="190" t="s">
        <v>8755</v>
      </c>
      <c r="C8094" s="93" t="s">
        <v>59</v>
      </c>
      <c r="D8094" s="191" t="n">
        <v>318.63</v>
      </c>
    </row>
    <row r="8095" customFormat="false" ht="12.75" hidden="false" customHeight="false" outlineLevel="0" collapsed="false">
      <c r="A8095" s="189" t="n">
        <v>60054</v>
      </c>
      <c r="B8095" s="190" t="s">
        <v>8756</v>
      </c>
      <c r="C8095" s="93" t="s">
        <v>8757</v>
      </c>
      <c r="D8095" s="191" t="n">
        <v>3594.41</v>
      </c>
    </row>
    <row r="8096" customFormat="false" ht="12.75" hidden="false" customHeight="false" outlineLevel="0" collapsed="false">
      <c r="A8096" s="189" t="n">
        <v>60055</v>
      </c>
      <c r="B8096" s="190" t="s">
        <v>8758</v>
      </c>
      <c r="C8096" s="93" t="s">
        <v>59</v>
      </c>
      <c r="D8096" s="191" t="n">
        <v>2110.89</v>
      </c>
    </row>
    <row r="8097" customFormat="false" ht="12.75" hidden="false" customHeight="false" outlineLevel="0" collapsed="false">
      <c r="A8097" s="189" t="n">
        <v>60056</v>
      </c>
      <c r="B8097" s="190" t="s">
        <v>8759</v>
      </c>
      <c r="C8097" s="93" t="s">
        <v>8760</v>
      </c>
      <c r="D8097" s="191" t="n">
        <v>11.82</v>
      </c>
    </row>
    <row r="8098" customFormat="false" ht="12.75" hidden="false" customHeight="false" outlineLevel="0" collapsed="false">
      <c r="A8098" s="189" t="n">
        <v>60057</v>
      </c>
      <c r="B8098" s="190" t="s">
        <v>8761</v>
      </c>
      <c r="C8098" s="93" t="s">
        <v>8760</v>
      </c>
      <c r="D8098" s="191" t="n">
        <v>12.51</v>
      </c>
    </row>
    <row r="8099" customFormat="false" ht="12.75" hidden="false" customHeight="false" outlineLevel="0" collapsed="false">
      <c r="A8099" s="189" t="n">
        <v>60058</v>
      </c>
      <c r="B8099" s="190" t="s">
        <v>8762</v>
      </c>
      <c r="C8099" s="93" t="s">
        <v>8760</v>
      </c>
      <c r="D8099" s="191" t="n">
        <v>134.08</v>
      </c>
    </row>
    <row r="8100" customFormat="false" ht="12.75" hidden="false" customHeight="false" outlineLevel="0" collapsed="false">
      <c r="A8100" s="189" t="n">
        <v>60059</v>
      </c>
      <c r="B8100" s="190" t="s">
        <v>8763</v>
      </c>
      <c r="C8100" s="93" t="s">
        <v>8760</v>
      </c>
      <c r="D8100" s="191" t="n">
        <v>54.43</v>
      </c>
    </row>
    <row r="8101" customFormat="false" ht="12.75" hidden="false" customHeight="false" outlineLevel="0" collapsed="false">
      <c r="A8101" s="189" t="n">
        <v>60060</v>
      </c>
      <c r="B8101" s="190" t="s">
        <v>8764</v>
      </c>
      <c r="C8101" s="93" t="s">
        <v>8765</v>
      </c>
      <c r="D8101" s="191" t="n">
        <v>192.74</v>
      </c>
    </row>
    <row r="8102" customFormat="false" ht="12.75" hidden="false" customHeight="false" outlineLevel="0" collapsed="false">
      <c r="A8102" s="189" t="n">
        <v>60061</v>
      </c>
      <c r="B8102" s="190" t="s">
        <v>8766</v>
      </c>
      <c r="C8102" s="93" t="s">
        <v>8760</v>
      </c>
      <c r="D8102" s="191" t="n">
        <v>59.55</v>
      </c>
    </row>
    <row r="8103" customFormat="false" ht="12.75" hidden="false" customHeight="false" outlineLevel="0" collapsed="false">
      <c r="A8103" s="189" t="n">
        <v>60062</v>
      </c>
      <c r="B8103" s="190" t="s">
        <v>8767</v>
      </c>
      <c r="C8103" s="93" t="s">
        <v>8765</v>
      </c>
      <c r="D8103" s="191" t="n">
        <v>69.24</v>
      </c>
    </row>
    <row r="8104" customFormat="false" ht="12.75" hidden="false" customHeight="false" outlineLevel="0" collapsed="false">
      <c r="A8104" s="189" t="n">
        <v>60063</v>
      </c>
      <c r="B8104" s="190" t="s">
        <v>8768</v>
      </c>
      <c r="C8104" s="93" t="s">
        <v>8765</v>
      </c>
      <c r="D8104" s="191" t="n">
        <v>67.24</v>
      </c>
    </row>
    <row r="8105" customFormat="false" ht="51" hidden="false" customHeight="false" outlineLevel="0" collapsed="false">
      <c r="A8105" s="189" t="n">
        <v>60064</v>
      </c>
      <c r="B8105" s="190" t="s">
        <v>8769</v>
      </c>
      <c r="C8105" s="93" t="s">
        <v>8770</v>
      </c>
      <c r="D8105" s="191" t="n">
        <v>21699.2</v>
      </c>
    </row>
    <row r="8106" customFormat="false" ht="25.5" hidden="false" customHeight="false" outlineLevel="0" collapsed="false">
      <c r="A8106" s="189" t="n">
        <v>60065</v>
      </c>
      <c r="B8106" s="190" t="s">
        <v>8771</v>
      </c>
      <c r="C8106" s="93" t="s">
        <v>8772</v>
      </c>
      <c r="D8106" s="191" t="n">
        <v>440.44</v>
      </c>
    </row>
    <row r="8107" customFormat="false" ht="51" hidden="false" customHeight="false" outlineLevel="0" collapsed="false">
      <c r="A8107" s="189" t="n">
        <v>60066</v>
      </c>
      <c r="B8107" s="190" t="s">
        <v>8773</v>
      </c>
      <c r="C8107" s="93" t="s">
        <v>8774</v>
      </c>
      <c r="D8107" s="191" t="n">
        <v>4932.57</v>
      </c>
    </row>
    <row r="8108" customFormat="false" ht="25.5" hidden="false" customHeight="false" outlineLevel="0" collapsed="false">
      <c r="A8108" s="189" t="n">
        <v>60067</v>
      </c>
      <c r="B8108" s="190" t="s">
        <v>8775</v>
      </c>
      <c r="C8108" s="93" t="s">
        <v>8772</v>
      </c>
      <c r="D8108" s="191" t="n">
        <v>777.57</v>
      </c>
    </row>
    <row r="8109" customFormat="false" ht="12.75" hidden="false" customHeight="false" outlineLevel="0" collapsed="false">
      <c r="A8109" s="189" t="n">
        <v>60068</v>
      </c>
      <c r="B8109" s="190" t="s">
        <v>8776</v>
      </c>
      <c r="C8109" s="93" t="s">
        <v>8774</v>
      </c>
      <c r="D8109" s="191" t="n">
        <v>344.22</v>
      </c>
    </row>
    <row r="8110" customFormat="false" ht="25.5" hidden="false" customHeight="false" outlineLevel="0" collapsed="false">
      <c r="A8110" s="189" t="n">
        <v>60069</v>
      </c>
      <c r="B8110" s="190" t="s">
        <v>8777</v>
      </c>
      <c r="C8110" s="93" t="s">
        <v>59</v>
      </c>
      <c r="D8110" s="191" t="n">
        <v>997.54</v>
      </c>
    </row>
    <row r="8111" customFormat="false" ht="12.75" hidden="false" customHeight="false" outlineLevel="0" collapsed="false">
      <c r="A8111" s="189" t="n">
        <v>60070</v>
      </c>
      <c r="B8111" s="190" t="s">
        <v>8778</v>
      </c>
      <c r="C8111" s="93" t="s">
        <v>8760</v>
      </c>
      <c r="D8111" s="191" t="n">
        <v>1369.11</v>
      </c>
    </row>
    <row r="8112" customFormat="false" ht="12.75" hidden="false" customHeight="false" outlineLevel="0" collapsed="false">
      <c r="A8112" s="189" t="n">
        <v>60071</v>
      </c>
      <c r="B8112" s="190" t="s">
        <v>8779</v>
      </c>
      <c r="C8112" s="93" t="s">
        <v>8760</v>
      </c>
      <c r="D8112" s="191" t="n">
        <v>1017.31</v>
      </c>
    </row>
    <row r="8113" customFormat="false" ht="38.25" hidden="false" customHeight="false" outlineLevel="0" collapsed="false">
      <c r="A8113" s="189" t="n">
        <v>60072</v>
      </c>
      <c r="B8113" s="190" t="s">
        <v>8780</v>
      </c>
      <c r="C8113" s="93" t="s">
        <v>8781</v>
      </c>
      <c r="D8113" s="191" t="n">
        <v>18491.66</v>
      </c>
    </row>
    <row r="8114" customFormat="false" ht="12.75" hidden="false" customHeight="false" outlineLevel="0" collapsed="false">
      <c r="A8114" s="189" t="n">
        <v>60073</v>
      </c>
      <c r="B8114" s="190" t="s">
        <v>8782</v>
      </c>
      <c r="C8114" s="93" t="s">
        <v>59</v>
      </c>
      <c r="D8114" s="191" t="n">
        <v>515.28</v>
      </c>
    </row>
    <row r="8115" customFormat="false" ht="12.75" hidden="false" customHeight="false" outlineLevel="0" collapsed="false">
      <c r="A8115" s="189" t="n">
        <v>60073</v>
      </c>
      <c r="B8115" s="190" t="s">
        <v>8782</v>
      </c>
      <c r="C8115" s="93" t="s">
        <v>59</v>
      </c>
      <c r="D8115" s="191" t="n">
        <v>515.28</v>
      </c>
    </row>
    <row r="8116" customFormat="false" ht="12.75" hidden="false" customHeight="false" outlineLevel="0" collapsed="false">
      <c r="A8116" s="189" t="n">
        <v>60074</v>
      </c>
      <c r="B8116" s="190" t="s">
        <v>8766</v>
      </c>
      <c r="C8116" s="93" t="s">
        <v>8760</v>
      </c>
      <c r="D8116" s="191" t="n">
        <v>59.55</v>
      </c>
    </row>
    <row r="8117" customFormat="false" ht="12.75" hidden="false" customHeight="false" outlineLevel="0" collapsed="false">
      <c r="A8117" s="189" t="n">
        <v>60074</v>
      </c>
      <c r="B8117" s="190" t="s">
        <v>8766</v>
      </c>
      <c r="C8117" s="93" t="s">
        <v>8760</v>
      </c>
      <c r="D8117" s="191" t="n">
        <v>59.55</v>
      </c>
    </row>
    <row r="8118" customFormat="false" ht="38.25" hidden="false" customHeight="false" outlineLevel="0" collapsed="false">
      <c r="A8118" s="189" t="n">
        <v>60075</v>
      </c>
      <c r="B8118" s="190" t="s">
        <v>8783</v>
      </c>
      <c r="C8118" s="93" t="s">
        <v>8784</v>
      </c>
      <c r="D8118" s="191" t="n">
        <v>23185.94</v>
      </c>
    </row>
    <row r="8119" customFormat="false" ht="38.25" hidden="false" customHeight="false" outlineLevel="0" collapsed="false">
      <c r="A8119" s="189" t="n">
        <v>60076</v>
      </c>
      <c r="B8119" s="190" t="s">
        <v>8785</v>
      </c>
      <c r="C8119" s="93" t="s">
        <v>8770</v>
      </c>
      <c r="D8119" s="191" t="n">
        <v>6266.69</v>
      </c>
    </row>
    <row r="8120" customFormat="false" ht="51" hidden="false" customHeight="false" outlineLevel="0" collapsed="false">
      <c r="A8120" s="189" t="n">
        <v>60077</v>
      </c>
      <c r="B8120" s="190" t="s">
        <v>8786</v>
      </c>
      <c r="C8120" s="93" t="s">
        <v>8784</v>
      </c>
      <c r="D8120" s="191" t="n">
        <v>25519.84</v>
      </c>
    </row>
    <row r="8121" customFormat="false" ht="25.5" hidden="false" customHeight="false" outlineLevel="0" collapsed="false">
      <c r="A8121" s="189" t="n">
        <v>60078</v>
      </c>
      <c r="B8121" s="190" t="s">
        <v>8787</v>
      </c>
      <c r="C8121" s="93" t="s">
        <v>8772</v>
      </c>
      <c r="D8121" s="191" t="n">
        <v>1914.56</v>
      </c>
    </row>
    <row r="8122" customFormat="false" ht="38.25" hidden="false" customHeight="false" outlineLevel="0" collapsed="false">
      <c r="A8122" s="189" t="n">
        <v>60079</v>
      </c>
      <c r="B8122" s="190" t="s">
        <v>8788</v>
      </c>
      <c r="C8122" s="93" t="s">
        <v>8770</v>
      </c>
      <c r="D8122" s="191" t="n">
        <v>19098.91</v>
      </c>
    </row>
    <row r="8123" customFormat="false" ht="38.25" hidden="false" customHeight="false" outlineLevel="0" collapsed="false">
      <c r="A8123" s="189" t="n">
        <v>60080</v>
      </c>
      <c r="B8123" s="190" t="s">
        <v>8789</v>
      </c>
      <c r="C8123" s="93" t="s">
        <v>8770</v>
      </c>
      <c r="D8123" s="191" t="n">
        <v>18674.42</v>
      </c>
    </row>
    <row r="8124" customFormat="false" ht="38.25" hidden="false" customHeight="false" outlineLevel="0" collapsed="false">
      <c r="A8124" s="189" t="n">
        <v>60080</v>
      </c>
      <c r="B8124" s="190" t="s">
        <v>8789</v>
      </c>
      <c r="C8124" s="93" t="s">
        <v>8770</v>
      </c>
      <c r="D8124" s="191" t="n">
        <v>18674.42</v>
      </c>
    </row>
    <row r="8125" customFormat="false" ht="25.5" hidden="false" customHeight="false" outlineLevel="0" collapsed="false">
      <c r="A8125" s="189" t="n">
        <v>60081</v>
      </c>
      <c r="B8125" s="190" t="s">
        <v>8790</v>
      </c>
      <c r="C8125" s="93" t="s">
        <v>59</v>
      </c>
      <c r="D8125" s="191" t="n">
        <v>1976.02</v>
      </c>
    </row>
    <row r="8126" customFormat="false" ht="63.75" hidden="false" customHeight="false" outlineLevel="0" collapsed="false">
      <c r="A8126" s="189" t="n">
        <v>60082</v>
      </c>
      <c r="B8126" s="199" t="s">
        <v>8791</v>
      </c>
      <c r="C8126" s="93" t="s">
        <v>8770</v>
      </c>
      <c r="D8126" s="191" t="n">
        <v>24840.24</v>
      </c>
    </row>
    <row r="8127" customFormat="false" ht="63.75" hidden="false" customHeight="false" outlineLevel="0" collapsed="false">
      <c r="A8127" s="189" t="n">
        <v>60083</v>
      </c>
      <c r="B8127" s="199" t="s">
        <v>8792</v>
      </c>
      <c r="C8127" s="93" t="s">
        <v>8784</v>
      </c>
      <c r="D8127" s="191" t="n">
        <v>37242.11</v>
      </c>
    </row>
    <row r="8128" customFormat="false" ht="25.5" hidden="false" customHeight="false" outlineLevel="0" collapsed="false">
      <c r="A8128" s="189" t="n">
        <v>60163</v>
      </c>
      <c r="B8128" s="190" t="s">
        <v>8793</v>
      </c>
      <c r="C8128" s="93" t="s">
        <v>59</v>
      </c>
      <c r="D8128" s="191" t="n">
        <v>925.34</v>
      </c>
    </row>
    <row r="8129" customFormat="false" ht="25.5" hidden="false" customHeight="false" outlineLevel="0" collapsed="false">
      <c r="A8129" s="189" t="n">
        <v>60164</v>
      </c>
      <c r="B8129" s="190" t="s">
        <v>8794</v>
      </c>
      <c r="C8129" s="93" t="s">
        <v>59</v>
      </c>
      <c r="D8129" s="191" t="n">
        <v>963.2</v>
      </c>
    </row>
    <row r="8130" customFormat="false" ht="25.5" hidden="false" customHeight="false" outlineLevel="0" collapsed="false">
      <c r="A8130" s="189" t="n">
        <v>60165</v>
      </c>
      <c r="B8130" s="190" t="s">
        <v>8795</v>
      </c>
      <c r="C8130" s="93" t="s">
        <v>59</v>
      </c>
      <c r="D8130" s="191" t="n">
        <v>1374.84</v>
      </c>
    </row>
    <row r="8131" customFormat="false" ht="25.5" hidden="false" customHeight="false" outlineLevel="0" collapsed="false">
      <c r="A8131" s="189" t="n">
        <v>60166</v>
      </c>
      <c r="B8131" s="190" t="s">
        <v>8796</v>
      </c>
      <c r="C8131" s="93" t="s">
        <v>24</v>
      </c>
      <c r="D8131" s="191" t="n">
        <v>572.54</v>
      </c>
    </row>
    <row r="8132" customFormat="false" ht="12.75" hidden="false" customHeight="false" outlineLevel="0" collapsed="false">
      <c r="A8132" s="189" t="n">
        <v>60167</v>
      </c>
      <c r="B8132" s="190" t="s">
        <v>8797</v>
      </c>
      <c r="C8132" s="93" t="s">
        <v>8772</v>
      </c>
      <c r="D8132" s="191" t="n">
        <v>760.04</v>
      </c>
    </row>
    <row r="8133" customFormat="false" ht="12.75" hidden="false" customHeight="false" outlineLevel="0" collapsed="false">
      <c r="A8133" s="189" t="n">
        <v>60168</v>
      </c>
      <c r="B8133" s="190" t="s">
        <v>8798</v>
      </c>
      <c r="C8133" s="93" t="s">
        <v>8760</v>
      </c>
      <c r="D8133" s="191" t="n">
        <v>167.46</v>
      </c>
    </row>
    <row r="8134" customFormat="false" ht="25.5" hidden="false" customHeight="false" outlineLevel="0" collapsed="false">
      <c r="A8134" s="189" t="n">
        <v>60169</v>
      </c>
      <c r="B8134" s="190" t="s">
        <v>8799</v>
      </c>
      <c r="C8134" s="93" t="s">
        <v>59</v>
      </c>
      <c r="D8134" s="191" t="n">
        <v>674.68</v>
      </c>
    </row>
    <row r="8135" customFormat="false" ht="12.75" hidden="false" customHeight="false" outlineLevel="0" collapsed="false">
      <c r="A8135" s="189" t="n">
        <v>60170</v>
      </c>
      <c r="B8135" s="190" t="s">
        <v>8800</v>
      </c>
      <c r="C8135" s="93" t="s">
        <v>59</v>
      </c>
      <c r="D8135" s="191" t="n">
        <v>190.26</v>
      </c>
    </row>
    <row r="8136" customFormat="false" ht="25.5" hidden="false" customHeight="false" outlineLevel="0" collapsed="false">
      <c r="A8136" s="189" t="n">
        <v>60171</v>
      </c>
      <c r="B8136" s="190" t="s">
        <v>8801</v>
      </c>
      <c r="C8136" s="93" t="s">
        <v>59</v>
      </c>
      <c r="D8136" s="191" t="n">
        <v>295.6</v>
      </c>
    </row>
    <row r="8137" customFormat="false" ht="12.75" hidden="false" customHeight="false" outlineLevel="0" collapsed="false">
      <c r="A8137" s="189" t="n">
        <v>60172</v>
      </c>
      <c r="B8137" s="190" t="s">
        <v>8802</v>
      </c>
      <c r="C8137" s="93" t="s">
        <v>8178</v>
      </c>
      <c r="D8137" s="191" t="n">
        <v>932.78</v>
      </c>
    </row>
    <row r="8138" customFormat="false" ht="12.75" hidden="false" customHeight="false" outlineLevel="0" collapsed="false">
      <c r="A8138" s="189" t="n">
        <v>60173</v>
      </c>
      <c r="B8138" s="190" t="s">
        <v>8803</v>
      </c>
      <c r="C8138" s="93" t="s">
        <v>8178</v>
      </c>
      <c r="D8138" s="191" t="n">
        <v>1994.18</v>
      </c>
    </row>
    <row r="8139" customFormat="false" ht="12.75" hidden="false" customHeight="false" outlineLevel="0" collapsed="false">
      <c r="A8139" s="189" t="n">
        <v>60174</v>
      </c>
      <c r="B8139" s="190" t="s">
        <v>8804</v>
      </c>
      <c r="C8139" s="93" t="s">
        <v>8805</v>
      </c>
      <c r="D8139" s="191" t="n">
        <v>568.98</v>
      </c>
    </row>
    <row r="8140" customFormat="false" ht="12.75" hidden="false" customHeight="false" outlineLevel="0" collapsed="false">
      <c r="A8140" s="189" t="n">
        <v>60175</v>
      </c>
      <c r="B8140" s="190" t="s">
        <v>8806</v>
      </c>
      <c r="C8140" s="93" t="s">
        <v>59</v>
      </c>
      <c r="D8140" s="191" t="n">
        <v>1198.14</v>
      </c>
    </row>
    <row r="8141" customFormat="false" ht="12.75" hidden="false" customHeight="false" outlineLevel="0" collapsed="false">
      <c r="A8141" s="189" t="n">
        <v>60176</v>
      </c>
      <c r="B8141" s="190" t="s">
        <v>8807</v>
      </c>
      <c r="C8141" s="93" t="s">
        <v>8805</v>
      </c>
      <c r="D8141" s="191" t="n">
        <v>3089.4</v>
      </c>
    </row>
    <row r="8142" customFormat="false" ht="12.75" hidden="false" customHeight="false" outlineLevel="0" collapsed="false">
      <c r="A8142" s="189" t="n">
        <v>60177</v>
      </c>
      <c r="B8142" s="190" t="s">
        <v>8808</v>
      </c>
      <c r="C8142" s="93" t="s">
        <v>8760</v>
      </c>
      <c r="D8142" s="191" t="n">
        <v>66.97</v>
      </c>
    </row>
    <row r="8143" customFormat="false" ht="12.75" hidden="false" customHeight="false" outlineLevel="0" collapsed="false">
      <c r="A8143" s="189" t="n">
        <v>60178</v>
      </c>
      <c r="B8143" s="190" t="s">
        <v>8809</v>
      </c>
      <c r="C8143" s="93" t="s">
        <v>8760</v>
      </c>
      <c r="D8143" s="191" t="n">
        <v>161.02</v>
      </c>
    </row>
    <row r="8144" customFormat="false" ht="12.75" hidden="false" customHeight="false" outlineLevel="0" collapsed="false">
      <c r="A8144" s="189" t="n">
        <v>60179</v>
      </c>
      <c r="B8144" s="190" t="s">
        <v>8810</v>
      </c>
      <c r="C8144" s="93" t="s">
        <v>8760</v>
      </c>
      <c r="D8144" s="191" t="n">
        <v>164.33</v>
      </c>
    </row>
    <row r="8145" customFormat="false" ht="12.75" hidden="false" customHeight="false" outlineLevel="0" collapsed="false">
      <c r="A8145" s="189" t="n">
        <v>60180</v>
      </c>
      <c r="B8145" s="190" t="s">
        <v>8811</v>
      </c>
      <c r="C8145" s="93" t="s">
        <v>8760</v>
      </c>
      <c r="D8145" s="191" t="n">
        <v>152.35</v>
      </c>
    </row>
    <row r="8146" customFormat="false" ht="12.75" hidden="false" customHeight="false" outlineLevel="0" collapsed="false">
      <c r="A8146" s="189" t="n">
        <v>60181</v>
      </c>
      <c r="B8146" s="190" t="s">
        <v>8812</v>
      </c>
      <c r="C8146" s="93" t="s">
        <v>8760</v>
      </c>
      <c r="D8146" s="191" t="n">
        <v>384.58</v>
      </c>
    </row>
    <row r="8147" customFormat="false" ht="12.75" hidden="false" customHeight="false" outlineLevel="0" collapsed="false">
      <c r="A8147" s="189" t="n">
        <v>60182</v>
      </c>
      <c r="B8147" s="190" t="s">
        <v>8813</v>
      </c>
      <c r="C8147" s="93" t="s">
        <v>8760</v>
      </c>
      <c r="D8147" s="191" t="n">
        <v>79.36</v>
      </c>
    </row>
    <row r="8148" customFormat="false" ht="12.75" hidden="false" customHeight="false" outlineLevel="0" collapsed="false">
      <c r="A8148" s="189" t="n">
        <v>60183</v>
      </c>
      <c r="B8148" s="190" t="s">
        <v>8814</v>
      </c>
      <c r="C8148" s="93" t="s">
        <v>8760</v>
      </c>
      <c r="D8148" s="191" t="n">
        <v>548.53</v>
      </c>
    </row>
    <row r="8149" customFormat="false" ht="12.75" hidden="false" customHeight="false" outlineLevel="0" collapsed="false">
      <c r="A8149" s="189" t="n">
        <v>60185</v>
      </c>
      <c r="B8149" s="190" t="s">
        <v>8815</v>
      </c>
      <c r="C8149" s="93" t="s">
        <v>8760</v>
      </c>
      <c r="D8149" s="191" t="n">
        <v>153.39</v>
      </c>
    </row>
    <row r="8150" customFormat="false" ht="12.75" hidden="false" customHeight="false" outlineLevel="0" collapsed="false">
      <c r="A8150" s="189" t="n">
        <v>60186</v>
      </c>
      <c r="B8150" s="190" t="s">
        <v>8816</v>
      </c>
      <c r="C8150" s="93" t="s">
        <v>8781</v>
      </c>
      <c r="D8150" s="191" t="n">
        <v>69833.3</v>
      </c>
    </row>
    <row r="8151" customFormat="false" ht="12.75" hidden="false" customHeight="false" outlineLevel="0" collapsed="false">
      <c r="A8151" s="189" t="n">
        <v>60187</v>
      </c>
      <c r="B8151" s="190" t="s">
        <v>8817</v>
      </c>
      <c r="C8151" s="93" t="s">
        <v>8781</v>
      </c>
      <c r="D8151" s="191" t="n">
        <v>136755.16</v>
      </c>
    </row>
    <row r="8152" customFormat="false" ht="12.75" hidden="false" customHeight="false" outlineLevel="0" collapsed="false">
      <c r="A8152" s="189" t="n">
        <v>60188</v>
      </c>
      <c r="B8152" s="190" t="s">
        <v>8818</v>
      </c>
      <c r="C8152" s="93" t="s">
        <v>8760</v>
      </c>
      <c r="D8152" s="191" t="n">
        <v>149.68</v>
      </c>
    </row>
    <row r="8153" customFormat="false" ht="12.75" hidden="false" customHeight="false" outlineLevel="0" collapsed="false">
      <c r="A8153" s="189" t="n">
        <v>60189</v>
      </c>
      <c r="B8153" s="190" t="s">
        <v>8819</v>
      </c>
      <c r="C8153" s="93" t="s">
        <v>8178</v>
      </c>
      <c r="D8153" s="191" t="n">
        <v>993.12</v>
      </c>
    </row>
    <row r="8154" customFormat="false" ht="12.75" hidden="false" customHeight="false" outlineLevel="0" collapsed="false">
      <c r="A8154" s="189" t="n">
        <v>60190</v>
      </c>
      <c r="B8154" s="190" t="s">
        <v>8820</v>
      </c>
      <c r="C8154" s="93" t="s">
        <v>8178</v>
      </c>
      <c r="D8154" s="191" t="n">
        <v>664.53</v>
      </c>
    </row>
    <row r="8155" customFormat="false" ht="12.75" hidden="false" customHeight="false" outlineLevel="0" collapsed="false">
      <c r="A8155" s="189" t="n">
        <v>60191</v>
      </c>
      <c r="B8155" s="190" t="s">
        <v>8821</v>
      </c>
      <c r="C8155" s="93" t="s">
        <v>8178</v>
      </c>
      <c r="D8155" s="191" t="n">
        <v>51.78</v>
      </c>
    </row>
    <row r="8156" customFormat="false" ht="12.75" hidden="false" customHeight="false" outlineLevel="0" collapsed="false">
      <c r="A8156" s="189" t="n">
        <v>60192</v>
      </c>
      <c r="B8156" s="190" t="s">
        <v>8822</v>
      </c>
      <c r="C8156" s="93" t="s">
        <v>8781</v>
      </c>
      <c r="D8156" s="191" t="n">
        <v>39671.39</v>
      </c>
    </row>
    <row r="8157" customFormat="false" ht="12.75" hidden="false" customHeight="false" outlineLevel="0" collapsed="false">
      <c r="A8157" s="189" t="n">
        <v>60193</v>
      </c>
      <c r="B8157" s="190" t="s">
        <v>8823</v>
      </c>
      <c r="C8157" s="93" t="s">
        <v>8760</v>
      </c>
      <c r="D8157" s="191" t="n">
        <v>2547.81</v>
      </c>
    </row>
    <row r="8158" customFormat="false" ht="12.75" hidden="false" customHeight="false" outlineLevel="0" collapsed="false">
      <c r="A8158" s="189" t="n">
        <v>60194</v>
      </c>
      <c r="B8158" s="190" t="s">
        <v>8824</v>
      </c>
      <c r="C8158" s="93" t="s">
        <v>8760</v>
      </c>
      <c r="D8158" s="191" t="n">
        <v>1264.71</v>
      </c>
    </row>
    <row r="8159" customFormat="false" ht="76.5" hidden="false" customHeight="false" outlineLevel="0" collapsed="false">
      <c r="A8159" s="189" t="n">
        <v>60195</v>
      </c>
      <c r="B8159" s="199" t="s">
        <v>8825</v>
      </c>
      <c r="C8159" s="93" t="s">
        <v>8757</v>
      </c>
      <c r="D8159" s="191" t="n">
        <v>2286.87</v>
      </c>
    </row>
    <row r="8160" customFormat="false" ht="25.5" hidden="false" customHeight="false" outlineLevel="0" collapsed="false">
      <c r="A8160" s="189" t="n">
        <v>60218</v>
      </c>
      <c r="B8160" s="190" t="s">
        <v>8826</v>
      </c>
      <c r="C8160" s="93" t="s">
        <v>8827</v>
      </c>
      <c r="D8160" s="191" t="n">
        <v>192.77</v>
      </c>
    </row>
    <row r="8161" customFormat="false" ht="25.5" hidden="false" customHeight="false" outlineLevel="0" collapsed="false">
      <c r="A8161" s="189" t="n">
        <v>60219</v>
      </c>
      <c r="B8161" s="190" t="s">
        <v>8828</v>
      </c>
      <c r="C8161" s="93" t="s">
        <v>8760</v>
      </c>
      <c r="D8161" s="191" t="n">
        <v>380.25</v>
      </c>
    </row>
    <row r="8162" customFormat="false" ht="25.5" hidden="false" customHeight="false" outlineLevel="0" collapsed="false">
      <c r="A8162" s="189" t="n">
        <v>60220</v>
      </c>
      <c r="B8162" s="190" t="s">
        <v>8829</v>
      </c>
      <c r="C8162" s="93" t="s">
        <v>8760</v>
      </c>
      <c r="D8162" s="191" t="n">
        <v>560.2</v>
      </c>
    </row>
    <row r="8163" customFormat="false" ht="25.5" hidden="false" customHeight="false" outlineLevel="0" collapsed="false">
      <c r="A8163" s="189" t="n">
        <v>66491</v>
      </c>
      <c r="B8163" s="190" t="s">
        <v>8830</v>
      </c>
      <c r="C8163" s="93" t="s">
        <v>622</v>
      </c>
      <c r="D8163" s="191" t="n">
        <v>1041.21</v>
      </c>
    </row>
    <row r="8164" customFormat="false" ht="25.5" hidden="false" customHeight="false" outlineLevel="0" collapsed="false">
      <c r="A8164" s="189" t="n">
        <v>71001</v>
      </c>
      <c r="B8164" s="190" t="s">
        <v>8831</v>
      </c>
      <c r="C8164" s="93" t="s">
        <v>8098</v>
      </c>
      <c r="D8164" s="191" t="n">
        <v>47.4</v>
      </c>
    </row>
    <row r="8165" customFormat="false" ht="12.75" hidden="false" customHeight="false" outlineLevel="0" collapsed="false">
      <c r="A8165" s="189" t="n">
        <v>71002</v>
      </c>
      <c r="B8165" s="190" t="s">
        <v>8832</v>
      </c>
      <c r="C8165" s="93" t="s">
        <v>8098</v>
      </c>
      <c r="D8165" s="191" t="n">
        <v>23.7</v>
      </c>
    </row>
    <row r="8166" customFormat="false" ht="12.75" hidden="false" customHeight="false" outlineLevel="0" collapsed="false">
      <c r="A8166" s="189" t="n">
        <v>71003</v>
      </c>
      <c r="B8166" s="190" t="s">
        <v>8833</v>
      </c>
      <c r="C8166" s="93" t="s">
        <v>8098</v>
      </c>
      <c r="D8166" s="191" t="n">
        <v>11.47</v>
      </c>
    </row>
    <row r="8167" customFormat="false" ht="12.75" hidden="false" customHeight="false" outlineLevel="0" collapsed="false">
      <c r="A8167" s="189" t="n">
        <v>71004</v>
      </c>
      <c r="B8167" s="190" t="s">
        <v>8834</v>
      </c>
      <c r="C8167" s="93" t="s">
        <v>8098</v>
      </c>
      <c r="D8167" s="191" t="n">
        <v>31.34</v>
      </c>
    </row>
    <row r="8168" customFormat="false" ht="25.5" hidden="false" customHeight="false" outlineLevel="0" collapsed="false">
      <c r="A8168" s="189" t="n">
        <v>71005</v>
      </c>
      <c r="B8168" s="190" t="s">
        <v>8835</v>
      </c>
      <c r="C8168" s="93" t="s">
        <v>8098</v>
      </c>
      <c r="D8168" s="191" t="n">
        <v>50.46</v>
      </c>
    </row>
    <row r="8169" customFormat="false" ht="25.5" hidden="false" customHeight="false" outlineLevel="0" collapsed="false">
      <c r="A8169" s="189" t="n">
        <v>71006</v>
      </c>
      <c r="B8169" s="190" t="s">
        <v>8836</v>
      </c>
      <c r="C8169" s="93" t="s">
        <v>8098</v>
      </c>
      <c r="D8169" s="191" t="n">
        <v>95.56</v>
      </c>
    </row>
    <row r="8170" customFormat="false" ht="38.25" hidden="false" customHeight="false" outlineLevel="0" collapsed="false">
      <c r="A8170" s="189" t="n">
        <v>71007</v>
      </c>
      <c r="B8170" s="190" t="s">
        <v>8837</v>
      </c>
      <c r="C8170" s="93" t="s">
        <v>8178</v>
      </c>
      <c r="D8170" s="191" t="n">
        <v>71.86</v>
      </c>
    </row>
    <row r="8171" customFormat="false" ht="12.75" hidden="false" customHeight="false" outlineLevel="0" collapsed="false">
      <c r="A8171" s="189" t="n">
        <v>71008</v>
      </c>
      <c r="B8171" s="190" t="s">
        <v>8838</v>
      </c>
      <c r="C8171" s="93" t="s">
        <v>8098</v>
      </c>
      <c r="D8171" s="191" t="n">
        <v>63.45</v>
      </c>
    </row>
    <row r="8172" customFormat="false" ht="12.75" hidden="false" customHeight="false" outlineLevel="0" collapsed="false">
      <c r="A8172" s="189" t="n">
        <v>71009</v>
      </c>
      <c r="B8172" s="190" t="s">
        <v>8839</v>
      </c>
      <c r="C8172" s="93" t="s">
        <v>38</v>
      </c>
      <c r="D8172" s="191" t="n">
        <v>114.67</v>
      </c>
    </row>
    <row r="8173" customFormat="false" ht="12.75" hidden="false" customHeight="false" outlineLevel="0" collapsed="false">
      <c r="A8173" s="189" t="n">
        <v>71010</v>
      </c>
      <c r="B8173" s="190" t="s">
        <v>8840</v>
      </c>
      <c r="C8173" s="93" t="s">
        <v>38</v>
      </c>
      <c r="D8173" s="191" t="n">
        <v>95.56</v>
      </c>
    </row>
    <row r="8174" customFormat="false" ht="12.75" hidden="false" customHeight="false" outlineLevel="0" collapsed="false">
      <c r="A8174" s="189" t="n">
        <v>71011</v>
      </c>
      <c r="B8174" s="190" t="s">
        <v>8841</v>
      </c>
      <c r="C8174" s="93" t="s">
        <v>38</v>
      </c>
      <c r="D8174" s="191" t="n">
        <v>118.49</v>
      </c>
    </row>
    <row r="8175" customFormat="false" ht="12.75" hidden="false" customHeight="false" outlineLevel="0" collapsed="false">
      <c r="A8175" s="189" t="n">
        <v>71012</v>
      </c>
      <c r="B8175" s="190" t="s">
        <v>8842</v>
      </c>
      <c r="C8175" s="93" t="s">
        <v>38</v>
      </c>
      <c r="D8175" s="191" t="n">
        <v>191.12</v>
      </c>
    </row>
    <row r="8176" customFormat="false" ht="12.75" hidden="false" customHeight="false" outlineLevel="0" collapsed="false">
      <c r="A8176" s="189" t="n">
        <v>71013</v>
      </c>
      <c r="B8176" s="190" t="s">
        <v>8843</v>
      </c>
      <c r="C8176" s="93" t="s">
        <v>38</v>
      </c>
      <c r="D8176" s="191" t="n">
        <v>57.34</v>
      </c>
    </row>
    <row r="8177" customFormat="false" ht="12.75" hidden="false" customHeight="false" outlineLevel="0" collapsed="false">
      <c r="A8177" s="189" t="n">
        <v>71032</v>
      </c>
      <c r="B8177" s="190" t="s">
        <v>8844</v>
      </c>
      <c r="C8177" s="93" t="s">
        <v>8098</v>
      </c>
      <c r="D8177" s="191" t="n">
        <v>47.4</v>
      </c>
    </row>
    <row r="8178" customFormat="false" ht="25.5" hidden="false" customHeight="false" outlineLevel="0" collapsed="false">
      <c r="A8178" s="189" t="n">
        <v>71037</v>
      </c>
      <c r="B8178" s="190" t="s">
        <v>8845</v>
      </c>
      <c r="C8178" s="93" t="s">
        <v>8098</v>
      </c>
      <c r="D8178" s="191" t="n">
        <v>95.56</v>
      </c>
    </row>
    <row r="8179" customFormat="false" ht="25.5" hidden="false" customHeight="false" outlineLevel="0" collapsed="false">
      <c r="A8179" s="189" t="n">
        <v>71042</v>
      </c>
      <c r="B8179" s="190" t="s">
        <v>8846</v>
      </c>
      <c r="C8179" s="93" t="s">
        <v>8098</v>
      </c>
      <c r="D8179" s="191" t="n">
        <v>47.4</v>
      </c>
    </row>
    <row r="8180" customFormat="false" ht="12.75" hidden="false" customHeight="false" outlineLevel="0" collapsed="false">
      <c r="A8180" s="189" t="n">
        <v>71057</v>
      </c>
      <c r="B8180" s="190" t="s">
        <v>8847</v>
      </c>
      <c r="C8180" s="93" t="s">
        <v>8098</v>
      </c>
      <c r="D8180" s="191" t="n">
        <v>254.57</v>
      </c>
    </row>
    <row r="8181" customFormat="false" ht="25.5" hidden="false" customHeight="false" outlineLevel="0" collapsed="false">
      <c r="A8181" s="189" t="n">
        <v>71101</v>
      </c>
      <c r="B8181" s="190" t="s">
        <v>8848</v>
      </c>
      <c r="C8181" s="93" t="s">
        <v>8178</v>
      </c>
      <c r="D8181" s="191" t="n">
        <v>305.79</v>
      </c>
    </row>
    <row r="8182" customFormat="false" ht="25.5" hidden="false" customHeight="false" outlineLevel="0" collapsed="false">
      <c r="A8182" s="189" t="n">
        <v>71102</v>
      </c>
      <c r="B8182" s="190" t="s">
        <v>8849</v>
      </c>
      <c r="C8182" s="93" t="s">
        <v>8098</v>
      </c>
      <c r="D8182" s="191" t="n">
        <v>282.85</v>
      </c>
    </row>
    <row r="8183" customFormat="false" ht="25.5" hidden="false" customHeight="false" outlineLevel="0" collapsed="false">
      <c r="A8183" s="189" t="n">
        <v>71107</v>
      </c>
      <c r="B8183" s="190" t="s">
        <v>8850</v>
      </c>
      <c r="C8183" s="93" t="s">
        <v>8098</v>
      </c>
      <c r="D8183" s="191" t="n">
        <v>15.29</v>
      </c>
    </row>
    <row r="8184" customFormat="false" ht="25.5" hidden="false" customHeight="false" outlineLevel="0" collapsed="false">
      <c r="A8184" s="189" t="n">
        <v>71109</v>
      </c>
      <c r="B8184" s="190" t="s">
        <v>8851</v>
      </c>
      <c r="C8184" s="93" t="s">
        <v>8098</v>
      </c>
      <c r="D8184" s="191" t="n">
        <v>71.1</v>
      </c>
    </row>
    <row r="8185" customFormat="false" ht="12.75" hidden="false" customHeight="false" outlineLevel="0" collapsed="false">
      <c r="A8185" s="189" t="n">
        <v>71110</v>
      </c>
      <c r="B8185" s="190" t="s">
        <v>8852</v>
      </c>
      <c r="C8185" s="93" t="s">
        <v>38</v>
      </c>
      <c r="D8185" s="191" t="n">
        <v>47.4</v>
      </c>
    </row>
    <row r="8186" customFormat="false" ht="12.75" hidden="false" customHeight="false" outlineLevel="0" collapsed="false">
      <c r="A8186" s="189" t="n">
        <v>71111</v>
      </c>
      <c r="B8186" s="190" t="s">
        <v>8853</v>
      </c>
      <c r="C8186" s="93" t="s">
        <v>8098</v>
      </c>
      <c r="D8186" s="191" t="n">
        <v>50.46</v>
      </c>
    </row>
    <row r="8187" customFormat="false" ht="25.5" hidden="false" customHeight="false" outlineLevel="0" collapsed="false">
      <c r="A8187" s="189" t="n">
        <v>71112</v>
      </c>
      <c r="B8187" s="190" t="s">
        <v>8854</v>
      </c>
      <c r="C8187" s="93" t="s">
        <v>8178</v>
      </c>
      <c r="D8187" s="191" t="n">
        <v>47.4</v>
      </c>
    </row>
    <row r="8188" customFormat="false" ht="25.5" hidden="false" customHeight="false" outlineLevel="0" collapsed="false">
      <c r="A8188" s="189" t="n">
        <v>71113</v>
      </c>
      <c r="B8188" s="190" t="s">
        <v>8855</v>
      </c>
      <c r="C8188" s="93" t="s">
        <v>8098</v>
      </c>
      <c r="D8188" s="191" t="n">
        <v>63.45</v>
      </c>
    </row>
    <row r="8189" customFormat="false" ht="25.5" hidden="false" customHeight="false" outlineLevel="0" collapsed="false">
      <c r="A8189" s="189" t="n">
        <v>71118</v>
      </c>
      <c r="B8189" s="190" t="s">
        <v>8856</v>
      </c>
      <c r="C8189" s="93" t="s">
        <v>8098</v>
      </c>
      <c r="D8189" s="191" t="n">
        <v>63.45</v>
      </c>
    </row>
    <row r="8190" customFormat="false" ht="12.75" hidden="false" customHeight="false" outlineLevel="0" collapsed="false">
      <c r="A8190" s="189" t="n">
        <v>71119</v>
      </c>
      <c r="B8190" s="190" t="s">
        <v>8857</v>
      </c>
      <c r="C8190" s="93" t="s">
        <v>8178</v>
      </c>
      <c r="D8190" s="191" t="n">
        <v>95.56</v>
      </c>
    </row>
    <row r="8191" customFormat="false" ht="25.5" hidden="false" customHeight="false" outlineLevel="0" collapsed="false">
      <c r="A8191" s="189" t="n">
        <v>71130</v>
      </c>
      <c r="B8191" s="190" t="s">
        <v>8858</v>
      </c>
      <c r="C8191" s="93" t="s">
        <v>8178</v>
      </c>
      <c r="D8191" s="191" t="n">
        <v>254.57</v>
      </c>
    </row>
    <row r="8192" customFormat="false" ht="25.5" hidden="false" customHeight="false" outlineLevel="0" collapsed="false">
      <c r="A8192" s="189" t="n">
        <v>71131</v>
      </c>
      <c r="B8192" s="190" t="s">
        <v>8859</v>
      </c>
      <c r="C8192" s="93" t="s">
        <v>8098</v>
      </c>
      <c r="D8192" s="191" t="n">
        <v>19.11</v>
      </c>
    </row>
    <row r="8193" customFormat="false" ht="25.5" hidden="false" customHeight="false" outlineLevel="0" collapsed="false">
      <c r="A8193" s="189" t="n">
        <v>71142</v>
      </c>
      <c r="B8193" s="190" t="s">
        <v>8860</v>
      </c>
      <c r="C8193" s="93" t="s">
        <v>8098</v>
      </c>
      <c r="D8193" s="191" t="n">
        <v>38.22</v>
      </c>
    </row>
    <row r="8194" customFormat="false" ht="12.75" hidden="false" customHeight="false" outlineLevel="0" collapsed="false">
      <c r="A8194" s="189" t="n">
        <v>71143</v>
      </c>
      <c r="B8194" s="190" t="s">
        <v>8861</v>
      </c>
      <c r="C8194" s="93" t="s">
        <v>8098</v>
      </c>
      <c r="D8194" s="191" t="n">
        <v>11.13</v>
      </c>
    </row>
    <row r="8195" customFormat="false" ht="25.5" hidden="false" customHeight="false" outlineLevel="0" collapsed="false">
      <c r="A8195" s="189" t="n">
        <v>71203</v>
      </c>
      <c r="B8195" s="190" t="s">
        <v>8862</v>
      </c>
      <c r="C8195" s="93" t="s">
        <v>8098</v>
      </c>
      <c r="D8195" s="191" t="n">
        <v>122.32</v>
      </c>
    </row>
    <row r="8196" customFormat="false" ht="25.5" hidden="false" customHeight="false" outlineLevel="0" collapsed="false">
      <c r="A8196" s="189" t="n">
        <v>71204</v>
      </c>
      <c r="B8196" s="190" t="s">
        <v>8863</v>
      </c>
      <c r="C8196" s="93" t="s">
        <v>8098</v>
      </c>
      <c r="D8196" s="191" t="n">
        <v>152.89</v>
      </c>
    </row>
    <row r="8197" customFormat="false" ht="25.5" hidden="false" customHeight="false" outlineLevel="0" collapsed="false">
      <c r="A8197" s="189" t="n">
        <v>71205</v>
      </c>
      <c r="B8197" s="190" t="s">
        <v>8864</v>
      </c>
      <c r="C8197" s="93" t="s">
        <v>8098</v>
      </c>
      <c r="D8197" s="191" t="n">
        <v>191.12</v>
      </c>
    </row>
    <row r="8198" customFormat="false" ht="25.5" hidden="false" customHeight="false" outlineLevel="0" collapsed="false">
      <c r="A8198" s="189" t="n">
        <v>71207</v>
      </c>
      <c r="B8198" s="190" t="s">
        <v>8865</v>
      </c>
      <c r="C8198" s="93" t="s">
        <v>8098</v>
      </c>
      <c r="D8198" s="191" t="n">
        <v>30.58</v>
      </c>
    </row>
    <row r="8199" customFormat="false" ht="25.5" hidden="false" customHeight="false" outlineLevel="0" collapsed="false">
      <c r="A8199" s="189" t="n">
        <v>71208</v>
      </c>
      <c r="B8199" s="190" t="s">
        <v>8866</v>
      </c>
      <c r="C8199" s="93" t="s">
        <v>8098</v>
      </c>
      <c r="D8199" s="191" t="n">
        <v>76.45</v>
      </c>
    </row>
    <row r="8200" customFormat="false" ht="25.5" hidden="false" customHeight="false" outlineLevel="0" collapsed="false">
      <c r="A8200" s="189" t="n">
        <v>71212</v>
      </c>
      <c r="B8200" s="190" t="s">
        <v>8867</v>
      </c>
      <c r="C8200" s="93" t="s">
        <v>8098</v>
      </c>
      <c r="D8200" s="191" t="n">
        <v>76.45</v>
      </c>
    </row>
    <row r="8201" customFormat="false" ht="25.5" hidden="false" customHeight="false" outlineLevel="0" collapsed="false">
      <c r="A8201" s="189" t="n">
        <v>71213</v>
      </c>
      <c r="B8201" s="190" t="s">
        <v>8868</v>
      </c>
      <c r="C8201" s="93" t="s">
        <v>8098</v>
      </c>
      <c r="D8201" s="191" t="n">
        <v>91.74</v>
      </c>
    </row>
    <row r="8202" customFormat="false" ht="12.75" hidden="false" customHeight="false" outlineLevel="0" collapsed="false">
      <c r="A8202" s="189" t="n">
        <v>71227</v>
      </c>
      <c r="B8202" s="190" t="s">
        <v>8869</v>
      </c>
      <c r="C8202" s="93" t="s">
        <v>8098</v>
      </c>
      <c r="D8202" s="191" t="n">
        <v>47.4</v>
      </c>
    </row>
    <row r="8203" customFormat="false" ht="25.5" hidden="false" customHeight="false" outlineLevel="0" collapsed="false">
      <c r="A8203" s="189" t="n">
        <v>71301</v>
      </c>
      <c r="B8203" s="190" t="s">
        <v>8870</v>
      </c>
      <c r="C8203" s="93" t="s">
        <v>8098</v>
      </c>
      <c r="D8203" s="191" t="n">
        <v>44.34</v>
      </c>
    </row>
    <row r="8204" customFormat="false" ht="25.5" hidden="false" customHeight="false" outlineLevel="0" collapsed="false">
      <c r="A8204" s="189" t="n">
        <v>71302</v>
      </c>
      <c r="B8204" s="190" t="s">
        <v>8871</v>
      </c>
      <c r="C8204" s="93" t="s">
        <v>38</v>
      </c>
      <c r="D8204" s="191" t="n">
        <v>79.5</v>
      </c>
    </row>
    <row r="8205" customFormat="false" ht="25.5" hidden="false" customHeight="false" outlineLevel="0" collapsed="false">
      <c r="A8205" s="189" t="n">
        <v>71303</v>
      </c>
      <c r="B8205" s="190" t="s">
        <v>8872</v>
      </c>
      <c r="C8205" s="93" t="s">
        <v>8098</v>
      </c>
      <c r="D8205" s="191" t="n">
        <v>72.71</v>
      </c>
    </row>
    <row r="8206" customFormat="false" ht="25.5" hidden="false" customHeight="false" outlineLevel="0" collapsed="false">
      <c r="A8206" s="189" t="n">
        <v>71305</v>
      </c>
      <c r="B8206" s="190" t="s">
        <v>8873</v>
      </c>
      <c r="C8206" s="93" t="s">
        <v>8098</v>
      </c>
      <c r="D8206" s="191" t="n">
        <v>47.4</v>
      </c>
    </row>
    <row r="8207" customFormat="false" ht="12.75" hidden="false" customHeight="false" outlineLevel="0" collapsed="false">
      <c r="A8207" s="189" t="n">
        <v>71306</v>
      </c>
      <c r="B8207" s="190" t="s">
        <v>8874</v>
      </c>
      <c r="C8207" s="93" t="s">
        <v>8098</v>
      </c>
      <c r="D8207" s="191" t="n">
        <v>47.4</v>
      </c>
    </row>
    <row r="8208" customFormat="false" ht="12.75" hidden="false" customHeight="false" outlineLevel="0" collapsed="false">
      <c r="A8208" s="189" t="n">
        <v>71312</v>
      </c>
      <c r="B8208" s="190" t="s">
        <v>8875</v>
      </c>
      <c r="C8208" s="93" t="s">
        <v>8178</v>
      </c>
      <c r="D8208" s="191" t="n">
        <v>76.45</v>
      </c>
    </row>
    <row r="8209" customFormat="false" ht="25.5" hidden="false" customHeight="false" outlineLevel="0" collapsed="false">
      <c r="A8209" s="189" t="n">
        <v>71404</v>
      </c>
      <c r="B8209" s="190" t="s">
        <v>8876</v>
      </c>
      <c r="C8209" s="93" t="s">
        <v>8098</v>
      </c>
      <c r="D8209" s="191" t="n">
        <v>172.01</v>
      </c>
    </row>
    <row r="8210" customFormat="false" ht="25.5" hidden="false" customHeight="false" outlineLevel="0" collapsed="false">
      <c r="A8210" s="189" t="n">
        <v>71406</v>
      </c>
      <c r="B8210" s="190" t="s">
        <v>8877</v>
      </c>
      <c r="C8210" s="93" t="s">
        <v>8178</v>
      </c>
      <c r="D8210" s="191" t="n">
        <v>172.01</v>
      </c>
    </row>
    <row r="8211" customFormat="false" ht="12.75" hidden="false" customHeight="false" outlineLevel="0" collapsed="false">
      <c r="A8211" s="189" t="n">
        <v>72011</v>
      </c>
      <c r="B8211" s="190" t="s">
        <v>8878</v>
      </c>
      <c r="C8211" s="93" t="s">
        <v>8098</v>
      </c>
      <c r="D8211" s="191" t="n">
        <v>510.67</v>
      </c>
    </row>
    <row r="8212" customFormat="false" ht="12.75" hidden="false" customHeight="false" outlineLevel="0" collapsed="false">
      <c r="A8212" s="189" t="n">
        <v>72016</v>
      </c>
      <c r="B8212" s="190" t="s">
        <v>8879</v>
      </c>
      <c r="C8212" s="93" t="s">
        <v>8098</v>
      </c>
      <c r="D8212" s="191" t="n">
        <v>788.93</v>
      </c>
    </row>
    <row r="8213" customFormat="false" ht="12.75" hidden="false" customHeight="false" outlineLevel="0" collapsed="false">
      <c r="A8213" s="189" t="n">
        <v>72022</v>
      </c>
      <c r="B8213" s="190" t="s">
        <v>8880</v>
      </c>
      <c r="C8213" s="93" t="s">
        <v>8178</v>
      </c>
      <c r="D8213" s="191" t="n">
        <v>420.46</v>
      </c>
    </row>
    <row r="8214" customFormat="false" ht="25.5" hidden="false" customHeight="false" outlineLevel="0" collapsed="false">
      <c r="A8214" s="189" t="n">
        <v>72023</v>
      </c>
      <c r="B8214" s="190" t="s">
        <v>8881</v>
      </c>
      <c r="C8214" s="93" t="s">
        <v>8098</v>
      </c>
      <c r="D8214" s="191" t="n">
        <v>527.48</v>
      </c>
    </row>
    <row r="8215" customFormat="false" ht="12.75" hidden="false" customHeight="false" outlineLevel="0" collapsed="false">
      <c r="A8215" s="189" t="n">
        <v>72034</v>
      </c>
      <c r="B8215" s="190" t="s">
        <v>8882</v>
      </c>
      <c r="C8215" s="93" t="s">
        <v>8098</v>
      </c>
      <c r="D8215" s="191" t="n">
        <v>267.56</v>
      </c>
    </row>
    <row r="8216" customFormat="false" ht="25.5" hidden="false" customHeight="false" outlineLevel="0" collapsed="false">
      <c r="A8216" s="189" t="n">
        <v>72060</v>
      </c>
      <c r="B8216" s="190" t="s">
        <v>8883</v>
      </c>
      <c r="C8216" s="93" t="s">
        <v>8178</v>
      </c>
      <c r="D8216" s="191" t="n">
        <v>286.68</v>
      </c>
    </row>
    <row r="8217" customFormat="false" ht="25.5" hidden="false" customHeight="false" outlineLevel="0" collapsed="false">
      <c r="A8217" s="189" t="n">
        <v>72062</v>
      </c>
      <c r="B8217" s="190" t="s">
        <v>8884</v>
      </c>
      <c r="C8217" s="93" t="s">
        <v>8178</v>
      </c>
      <c r="D8217" s="191" t="n">
        <v>344.01</v>
      </c>
    </row>
    <row r="8218" customFormat="false" ht="12.75" hidden="false" customHeight="false" outlineLevel="0" collapsed="false">
      <c r="A8218" s="189" t="n">
        <v>72102</v>
      </c>
      <c r="B8218" s="190" t="s">
        <v>8885</v>
      </c>
      <c r="C8218" s="93" t="s">
        <v>8178</v>
      </c>
      <c r="D8218" s="191" t="n">
        <v>401.35</v>
      </c>
    </row>
    <row r="8219" customFormat="false" ht="25.5" hidden="false" customHeight="false" outlineLevel="0" collapsed="false">
      <c r="A8219" s="189" t="n">
        <v>72181</v>
      </c>
      <c r="B8219" s="190" t="s">
        <v>8886</v>
      </c>
      <c r="C8219" s="93" t="s">
        <v>8098</v>
      </c>
      <c r="D8219" s="191" t="n">
        <v>382.24</v>
      </c>
    </row>
    <row r="8220" customFormat="false" ht="25.5" hidden="false" customHeight="false" outlineLevel="0" collapsed="false">
      <c r="A8220" s="189" t="n">
        <v>72186</v>
      </c>
      <c r="B8220" s="190" t="s">
        <v>8887</v>
      </c>
      <c r="C8220" s="93" t="s">
        <v>8098</v>
      </c>
      <c r="D8220" s="191" t="n">
        <v>764.47</v>
      </c>
    </row>
    <row r="8221" customFormat="false" ht="12.75" hidden="false" customHeight="false" outlineLevel="0" collapsed="false">
      <c r="A8221" s="189" t="n">
        <v>72193</v>
      </c>
      <c r="B8221" s="190" t="s">
        <v>8888</v>
      </c>
      <c r="C8221" s="93" t="s">
        <v>8098</v>
      </c>
      <c r="D8221" s="191" t="n">
        <v>76.45</v>
      </c>
    </row>
    <row r="8222" customFormat="false" ht="12.75" hidden="false" customHeight="false" outlineLevel="0" collapsed="false">
      <c r="A8222" s="189" t="n">
        <v>72194</v>
      </c>
      <c r="B8222" s="190" t="s">
        <v>8889</v>
      </c>
      <c r="C8222" s="93" t="s">
        <v>8098</v>
      </c>
      <c r="D8222" s="191" t="n">
        <v>7.64</v>
      </c>
    </row>
    <row r="8223" customFormat="false" ht="12.75" hidden="false" customHeight="false" outlineLevel="0" collapsed="false">
      <c r="A8223" s="189" t="n">
        <v>72198</v>
      </c>
      <c r="B8223" s="190" t="s">
        <v>8890</v>
      </c>
      <c r="C8223" s="93" t="s">
        <v>8098</v>
      </c>
      <c r="D8223" s="191" t="n">
        <v>7.64</v>
      </c>
    </row>
    <row r="8224" customFormat="false" ht="25.5" hidden="false" customHeight="false" outlineLevel="0" collapsed="false">
      <c r="A8224" s="189" t="n">
        <v>72221</v>
      </c>
      <c r="B8224" s="190" t="s">
        <v>8891</v>
      </c>
      <c r="C8224" s="93" t="s">
        <v>8098</v>
      </c>
      <c r="D8224" s="191" t="n">
        <v>76.45</v>
      </c>
    </row>
    <row r="8225" customFormat="false" ht="12.75" hidden="false" customHeight="false" outlineLevel="0" collapsed="false">
      <c r="A8225" s="189" t="n">
        <v>72227</v>
      </c>
      <c r="B8225" s="190" t="s">
        <v>8892</v>
      </c>
      <c r="C8225" s="93" t="s">
        <v>8098</v>
      </c>
      <c r="D8225" s="191" t="n">
        <v>76.45</v>
      </c>
    </row>
    <row r="8226" customFormat="false" ht="12.75" hidden="false" customHeight="false" outlineLevel="0" collapsed="false">
      <c r="A8226" s="189" t="n">
        <v>72228</v>
      </c>
      <c r="B8226" s="190" t="s">
        <v>8893</v>
      </c>
      <c r="C8226" s="93" t="s">
        <v>8098</v>
      </c>
      <c r="D8226" s="191" t="n">
        <v>15.29</v>
      </c>
    </row>
    <row r="8227" customFormat="false" ht="12.75" hidden="false" customHeight="false" outlineLevel="0" collapsed="false">
      <c r="A8227" s="189" t="n">
        <v>72239</v>
      </c>
      <c r="B8227" s="190" t="s">
        <v>8894</v>
      </c>
      <c r="C8227" s="93" t="s">
        <v>8098</v>
      </c>
      <c r="D8227" s="191" t="n">
        <v>76.45</v>
      </c>
    </row>
    <row r="8228" customFormat="false" ht="25.5" hidden="false" customHeight="false" outlineLevel="0" collapsed="false">
      <c r="A8228" s="189" t="n">
        <v>72501</v>
      </c>
      <c r="B8228" s="190" t="s">
        <v>8895</v>
      </c>
      <c r="C8228" s="93" t="s">
        <v>8098</v>
      </c>
      <c r="D8228" s="191" t="n">
        <v>108.55</v>
      </c>
    </row>
    <row r="8229" customFormat="false" ht="25.5" hidden="false" customHeight="false" outlineLevel="0" collapsed="false">
      <c r="A8229" s="189" t="n">
        <v>72502</v>
      </c>
      <c r="B8229" s="190" t="s">
        <v>8896</v>
      </c>
      <c r="C8229" s="93" t="s">
        <v>8098</v>
      </c>
      <c r="D8229" s="191" t="n">
        <v>108.55</v>
      </c>
    </row>
    <row r="8230" customFormat="false" ht="25.5" hidden="false" customHeight="false" outlineLevel="0" collapsed="false">
      <c r="A8230" s="189" t="n">
        <v>72503</v>
      </c>
      <c r="B8230" s="190" t="s">
        <v>8897</v>
      </c>
      <c r="C8230" s="93" t="s">
        <v>8098</v>
      </c>
      <c r="D8230" s="191" t="n">
        <v>108.55</v>
      </c>
    </row>
    <row r="8231" customFormat="false" ht="25.5" hidden="false" customHeight="false" outlineLevel="0" collapsed="false">
      <c r="A8231" s="189" t="n">
        <v>72504</v>
      </c>
      <c r="B8231" s="190" t="s">
        <v>8898</v>
      </c>
      <c r="C8231" s="93" t="s">
        <v>8098</v>
      </c>
      <c r="D8231" s="191" t="n">
        <v>108.55</v>
      </c>
    </row>
    <row r="8232" customFormat="false" ht="25.5" hidden="false" customHeight="false" outlineLevel="0" collapsed="false">
      <c r="A8232" s="189" t="n">
        <v>72505</v>
      </c>
      <c r="B8232" s="190" t="s">
        <v>8899</v>
      </c>
      <c r="C8232" s="93" t="s">
        <v>8098</v>
      </c>
      <c r="D8232" s="191" t="n">
        <v>108.55</v>
      </c>
    </row>
    <row r="8233" customFormat="false" ht="25.5" hidden="false" customHeight="false" outlineLevel="0" collapsed="false">
      <c r="A8233" s="189" t="n">
        <v>72506</v>
      </c>
      <c r="B8233" s="190" t="s">
        <v>8900</v>
      </c>
      <c r="C8233" s="93" t="s">
        <v>8098</v>
      </c>
      <c r="D8233" s="191" t="n">
        <v>108.55</v>
      </c>
    </row>
    <row r="8234" customFormat="false" ht="25.5" hidden="false" customHeight="false" outlineLevel="0" collapsed="false">
      <c r="A8234" s="189" t="n">
        <v>72507</v>
      </c>
      <c r="B8234" s="190" t="s">
        <v>8901</v>
      </c>
      <c r="C8234" s="93" t="s">
        <v>8098</v>
      </c>
      <c r="D8234" s="191" t="n">
        <v>108.55</v>
      </c>
    </row>
    <row r="8235" customFormat="false" ht="25.5" hidden="false" customHeight="false" outlineLevel="0" collapsed="false">
      <c r="A8235" s="189" t="n">
        <v>72508</v>
      </c>
      <c r="B8235" s="190" t="s">
        <v>8902</v>
      </c>
      <c r="C8235" s="93" t="s">
        <v>8098</v>
      </c>
      <c r="D8235" s="191" t="n">
        <v>108.55</v>
      </c>
    </row>
    <row r="8236" customFormat="false" ht="25.5" hidden="false" customHeight="false" outlineLevel="0" collapsed="false">
      <c r="A8236" s="189" t="n">
        <v>72509</v>
      </c>
      <c r="B8236" s="190" t="s">
        <v>8903</v>
      </c>
      <c r="C8236" s="93" t="s">
        <v>8098</v>
      </c>
      <c r="D8236" s="191" t="n">
        <v>108.55</v>
      </c>
    </row>
    <row r="8237" customFormat="false" ht="25.5" hidden="false" customHeight="false" outlineLevel="0" collapsed="false">
      <c r="A8237" s="189" t="n">
        <v>72510</v>
      </c>
      <c r="B8237" s="190" t="s">
        <v>8904</v>
      </c>
      <c r="C8237" s="93" t="s">
        <v>8098</v>
      </c>
      <c r="D8237" s="191" t="n">
        <v>108.55</v>
      </c>
    </row>
    <row r="8238" customFormat="false" ht="12.75" hidden="false" customHeight="false" outlineLevel="0" collapsed="false">
      <c r="A8238" s="189" t="n">
        <v>72511</v>
      </c>
      <c r="B8238" s="190" t="s">
        <v>8905</v>
      </c>
      <c r="C8238" s="93" t="s">
        <v>8098</v>
      </c>
      <c r="D8238" s="191" t="n">
        <v>108.55</v>
      </c>
    </row>
    <row r="8239" customFormat="false" ht="25.5" hidden="false" customHeight="false" outlineLevel="0" collapsed="false">
      <c r="A8239" s="189" t="n">
        <v>72512</v>
      </c>
      <c r="B8239" s="190" t="s">
        <v>8906</v>
      </c>
      <c r="C8239" s="93" t="s">
        <v>8098</v>
      </c>
      <c r="D8239" s="191" t="n">
        <v>108.55</v>
      </c>
    </row>
    <row r="8240" customFormat="false" ht="25.5" hidden="false" customHeight="false" outlineLevel="0" collapsed="false">
      <c r="A8240" s="189" t="n">
        <v>72513</v>
      </c>
      <c r="B8240" s="190" t="s">
        <v>8907</v>
      </c>
      <c r="C8240" s="93" t="s">
        <v>8098</v>
      </c>
      <c r="D8240" s="191" t="n">
        <v>108.55</v>
      </c>
    </row>
    <row r="8241" customFormat="false" ht="25.5" hidden="false" customHeight="false" outlineLevel="0" collapsed="false">
      <c r="A8241" s="189" t="n">
        <v>72514</v>
      </c>
      <c r="B8241" s="190" t="s">
        <v>8908</v>
      </c>
      <c r="C8241" s="93" t="s">
        <v>8098</v>
      </c>
      <c r="D8241" s="191" t="n">
        <v>108.55</v>
      </c>
    </row>
    <row r="8242" customFormat="false" ht="25.5" hidden="false" customHeight="false" outlineLevel="0" collapsed="false">
      <c r="A8242" s="189" t="n">
        <v>72520</v>
      </c>
      <c r="B8242" s="190" t="s">
        <v>8909</v>
      </c>
      <c r="C8242" s="93" t="s">
        <v>8098</v>
      </c>
      <c r="D8242" s="191" t="n">
        <v>108.55</v>
      </c>
    </row>
    <row r="8243" customFormat="false" ht="12.75" hidden="false" customHeight="false" outlineLevel="0" collapsed="false">
      <c r="A8243" s="189" t="n">
        <v>72533</v>
      </c>
      <c r="B8243" s="190" t="s">
        <v>8910</v>
      </c>
      <c r="C8243" s="93" t="s">
        <v>8098</v>
      </c>
      <c r="D8243" s="191" t="n">
        <v>108.55</v>
      </c>
    </row>
    <row r="8244" customFormat="false" ht="12.75" hidden="false" customHeight="false" outlineLevel="0" collapsed="false">
      <c r="A8244" s="189" t="n">
        <v>72535</v>
      </c>
      <c r="B8244" s="190" t="s">
        <v>8911</v>
      </c>
      <c r="C8244" s="93" t="s">
        <v>8098</v>
      </c>
      <c r="D8244" s="191" t="n">
        <v>45.87</v>
      </c>
    </row>
    <row r="8245" customFormat="false" ht="25.5" hidden="false" customHeight="false" outlineLevel="0" collapsed="false">
      <c r="A8245" s="189" t="n">
        <v>73001</v>
      </c>
      <c r="B8245" s="190" t="s">
        <v>8912</v>
      </c>
      <c r="C8245" s="93" t="s">
        <v>8098</v>
      </c>
      <c r="D8245" s="191" t="n">
        <v>112.38</v>
      </c>
    </row>
    <row r="8246" customFormat="false" ht="25.5" hidden="false" customHeight="false" outlineLevel="0" collapsed="false">
      <c r="A8246" s="189" t="n">
        <v>73131</v>
      </c>
      <c r="B8246" s="190" t="s">
        <v>8913</v>
      </c>
      <c r="C8246" s="93" t="s">
        <v>8098</v>
      </c>
      <c r="D8246" s="191" t="n">
        <v>55.81</v>
      </c>
    </row>
    <row r="8247" customFormat="false" ht="25.5" hidden="false" customHeight="false" outlineLevel="0" collapsed="false">
      <c r="A8247" s="189" t="n">
        <v>73135</v>
      </c>
      <c r="B8247" s="190" t="s">
        <v>8914</v>
      </c>
      <c r="C8247" s="93" t="s">
        <v>8098</v>
      </c>
      <c r="D8247" s="191" t="n">
        <v>382.24</v>
      </c>
    </row>
    <row r="8248" customFormat="false" ht="25.5" hidden="false" customHeight="false" outlineLevel="0" collapsed="false">
      <c r="A8248" s="189" t="n">
        <v>73161</v>
      </c>
      <c r="B8248" s="190" t="s">
        <v>8915</v>
      </c>
      <c r="C8248" s="93" t="s">
        <v>8098</v>
      </c>
      <c r="D8248" s="191" t="n">
        <v>76.45</v>
      </c>
    </row>
    <row r="8249" customFormat="false" ht="25.5" hidden="false" customHeight="false" outlineLevel="0" collapsed="false">
      <c r="A8249" s="189" t="n">
        <v>73312</v>
      </c>
      <c r="B8249" s="190" t="s">
        <v>8916</v>
      </c>
      <c r="C8249" s="93" t="s">
        <v>8098</v>
      </c>
      <c r="D8249" s="191" t="n">
        <v>84.09</v>
      </c>
    </row>
    <row r="8250" customFormat="false" ht="12.75" hidden="false" customHeight="false" outlineLevel="0" collapsed="false">
      <c r="A8250" s="189" t="n">
        <v>73314</v>
      </c>
      <c r="B8250" s="190" t="s">
        <v>8917</v>
      </c>
      <c r="C8250" s="93" t="s">
        <v>8098</v>
      </c>
      <c r="D8250" s="191" t="n">
        <v>15.29</v>
      </c>
    </row>
    <row r="8251" customFormat="false" ht="12.75" hidden="false" customHeight="false" outlineLevel="0" collapsed="false">
      <c r="A8251" s="189" t="n">
        <v>73315</v>
      </c>
      <c r="B8251" s="190" t="s">
        <v>8918</v>
      </c>
      <c r="C8251" s="93" t="s">
        <v>8098</v>
      </c>
      <c r="D8251" s="191" t="n">
        <v>38.22</v>
      </c>
    </row>
    <row r="8252" customFormat="false" ht="12.75" hidden="false" customHeight="false" outlineLevel="0" collapsed="false">
      <c r="A8252" s="189" t="n">
        <v>73316</v>
      </c>
      <c r="B8252" s="190" t="s">
        <v>8919</v>
      </c>
      <c r="C8252" s="93" t="s">
        <v>8098</v>
      </c>
      <c r="D8252" s="191" t="n">
        <v>57.34</v>
      </c>
    </row>
    <row r="8253" customFormat="false" ht="12.75" hidden="false" customHeight="false" outlineLevel="0" collapsed="false">
      <c r="A8253" s="189" t="n">
        <v>73317</v>
      </c>
      <c r="B8253" s="190" t="s">
        <v>8920</v>
      </c>
      <c r="C8253" s="93" t="s">
        <v>8098</v>
      </c>
      <c r="D8253" s="191" t="n">
        <v>26.76</v>
      </c>
    </row>
    <row r="8254" customFormat="false" ht="12.75" hidden="false" customHeight="false" outlineLevel="0" collapsed="false">
      <c r="A8254" s="189" t="n">
        <v>73318</v>
      </c>
      <c r="B8254" s="190" t="s">
        <v>8921</v>
      </c>
      <c r="C8254" s="93" t="s">
        <v>8098</v>
      </c>
      <c r="D8254" s="191" t="n">
        <v>7.64</v>
      </c>
    </row>
    <row r="8255" customFormat="false" ht="12.75" hidden="false" customHeight="false" outlineLevel="0" collapsed="false">
      <c r="A8255" s="189" t="n">
        <v>73319</v>
      </c>
      <c r="B8255" s="190" t="s">
        <v>8922</v>
      </c>
      <c r="C8255" s="93" t="s">
        <v>8098</v>
      </c>
      <c r="D8255" s="191" t="n">
        <v>16.82</v>
      </c>
    </row>
    <row r="8256" customFormat="false" ht="12.75" hidden="false" customHeight="false" outlineLevel="0" collapsed="false">
      <c r="A8256" s="189" t="n">
        <v>73320</v>
      </c>
      <c r="B8256" s="190" t="s">
        <v>8923</v>
      </c>
      <c r="C8256" s="93" t="s">
        <v>8098</v>
      </c>
      <c r="D8256" s="191" t="n">
        <v>15.29</v>
      </c>
    </row>
    <row r="8257" customFormat="false" ht="12.75" hidden="false" customHeight="false" outlineLevel="0" collapsed="false">
      <c r="A8257" s="189" t="n">
        <v>73321</v>
      </c>
      <c r="B8257" s="190" t="s">
        <v>8924</v>
      </c>
      <c r="C8257" s="93" t="s">
        <v>8098</v>
      </c>
      <c r="D8257" s="191" t="n">
        <v>11.47</v>
      </c>
    </row>
    <row r="8258" customFormat="false" ht="12.75" hidden="false" customHeight="false" outlineLevel="0" collapsed="false">
      <c r="A8258" s="189" t="n">
        <v>73322</v>
      </c>
      <c r="B8258" s="190" t="s">
        <v>8925</v>
      </c>
      <c r="C8258" s="93" t="s">
        <v>8098</v>
      </c>
      <c r="D8258" s="191" t="n">
        <v>11.47</v>
      </c>
    </row>
    <row r="8259" customFormat="false" ht="12.75" hidden="false" customHeight="false" outlineLevel="0" collapsed="false">
      <c r="A8259" s="189" t="n">
        <v>73323</v>
      </c>
      <c r="B8259" s="190" t="s">
        <v>8926</v>
      </c>
      <c r="C8259" s="93" t="s">
        <v>8098</v>
      </c>
      <c r="D8259" s="191" t="n">
        <v>7.64</v>
      </c>
    </row>
    <row r="8260" customFormat="false" ht="12.75" hidden="false" customHeight="false" outlineLevel="0" collapsed="false">
      <c r="A8260" s="189" t="n">
        <v>73324</v>
      </c>
      <c r="B8260" s="190" t="s">
        <v>8927</v>
      </c>
      <c r="C8260" s="93" t="s">
        <v>8098</v>
      </c>
      <c r="D8260" s="191" t="n">
        <v>57.34</v>
      </c>
    </row>
    <row r="8261" customFormat="false" ht="51" hidden="false" customHeight="false" outlineLevel="0" collapsed="false">
      <c r="A8261" s="189" t="n">
        <v>80007</v>
      </c>
      <c r="B8261" s="190" t="s">
        <v>8928</v>
      </c>
      <c r="C8261" s="93" t="s">
        <v>27</v>
      </c>
      <c r="D8261" s="191" t="n">
        <v>232.12</v>
      </c>
    </row>
    <row r="8262" customFormat="false" ht="25.5" hidden="false" customHeight="false" outlineLevel="0" collapsed="false">
      <c r="A8262" s="189" t="n">
        <v>81000</v>
      </c>
      <c r="B8262" s="190" t="s">
        <v>8929</v>
      </c>
      <c r="C8262" s="93" t="s">
        <v>27</v>
      </c>
      <c r="D8262" s="191" t="n">
        <v>1026.4</v>
      </c>
    </row>
    <row r="8263" customFormat="false" ht="12.75" hidden="false" customHeight="false" outlineLevel="0" collapsed="false">
      <c r="A8263" s="189" t="n">
        <v>81001</v>
      </c>
      <c r="B8263" s="190" t="s">
        <v>8930</v>
      </c>
      <c r="C8263" s="93" t="s">
        <v>8098</v>
      </c>
      <c r="D8263" s="191" t="n">
        <v>47.4</v>
      </c>
    </row>
    <row r="8264" customFormat="false" ht="12.75" hidden="false" customHeight="false" outlineLevel="0" collapsed="false">
      <c r="A8264" s="189" t="n">
        <v>81002</v>
      </c>
      <c r="B8264" s="190" t="s">
        <v>8931</v>
      </c>
      <c r="C8264" s="93" t="s">
        <v>8098</v>
      </c>
      <c r="D8264" s="191" t="n">
        <v>74.92</v>
      </c>
    </row>
    <row r="8265" customFormat="false" ht="25.5" hidden="false" customHeight="false" outlineLevel="0" collapsed="false">
      <c r="A8265" s="189" t="n">
        <v>81003</v>
      </c>
      <c r="B8265" s="190" t="s">
        <v>8932</v>
      </c>
      <c r="C8265" s="93" t="s">
        <v>8098</v>
      </c>
      <c r="D8265" s="191" t="n">
        <v>95.56</v>
      </c>
    </row>
    <row r="8266" customFormat="false" ht="12.75" hidden="false" customHeight="false" outlineLevel="0" collapsed="false">
      <c r="A8266" s="189" t="n">
        <v>81004</v>
      </c>
      <c r="B8266" s="190" t="s">
        <v>8933</v>
      </c>
      <c r="C8266" s="93" t="s">
        <v>8098</v>
      </c>
      <c r="D8266" s="191" t="n">
        <v>47.4</v>
      </c>
    </row>
    <row r="8267" customFormat="false" ht="12.75" hidden="false" customHeight="false" outlineLevel="0" collapsed="false">
      <c r="A8267" s="189" t="n">
        <v>81006</v>
      </c>
      <c r="B8267" s="190" t="s">
        <v>8934</v>
      </c>
      <c r="C8267" s="93" t="s">
        <v>8098</v>
      </c>
      <c r="D8267" s="191" t="n">
        <v>335.52</v>
      </c>
    </row>
    <row r="8268" customFormat="false" ht="12.75" hidden="false" customHeight="false" outlineLevel="0" collapsed="false">
      <c r="A8268" s="189" t="n">
        <v>81008</v>
      </c>
      <c r="B8268" s="190" t="s">
        <v>8935</v>
      </c>
      <c r="C8268" s="93" t="s">
        <v>8098</v>
      </c>
      <c r="D8268" s="191" t="n">
        <v>9.56</v>
      </c>
    </row>
    <row r="8269" customFormat="false" ht="12.75" hidden="false" customHeight="false" outlineLevel="0" collapsed="false">
      <c r="A8269" s="189" t="n">
        <v>81010</v>
      </c>
      <c r="B8269" s="190" t="s">
        <v>8936</v>
      </c>
      <c r="C8269" s="93" t="s">
        <v>8098</v>
      </c>
      <c r="D8269" s="191" t="n">
        <v>9.56</v>
      </c>
    </row>
    <row r="8270" customFormat="false" ht="25.5" hidden="false" customHeight="false" outlineLevel="0" collapsed="false">
      <c r="A8270" s="189" t="n">
        <v>81011</v>
      </c>
      <c r="B8270" s="190" t="s">
        <v>8937</v>
      </c>
      <c r="C8270" s="93" t="s">
        <v>8178</v>
      </c>
      <c r="D8270" s="191" t="n">
        <v>158.06</v>
      </c>
    </row>
    <row r="8271" customFormat="false" ht="12.75" hidden="false" customHeight="false" outlineLevel="0" collapsed="false">
      <c r="A8271" s="189" t="n">
        <v>81012</v>
      </c>
      <c r="B8271" s="190" t="s">
        <v>8938</v>
      </c>
      <c r="C8271" s="93" t="s">
        <v>8178</v>
      </c>
      <c r="D8271" s="191" t="n">
        <v>433.45</v>
      </c>
    </row>
    <row r="8272" customFormat="false" ht="12.75" hidden="false" customHeight="false" outlineLevel="0" collapsed="false">
      <c r="A8272" s="189" t="n">
        <v>81013</v>
      </c>
      <c r="B8272" s="190" t="s">
        <v>8939</v>
      </c>
      <c r="C8272" s="93" t="s">
        <v>8098</v>
      </c>
      <c r="D8272" s="191" t="n">
        <v>143.84</v>
      </c>
    </row>
    <row r="8273" customFormat="false" ht="63.75" hidden="false" customHeight="false" outlineLevel="0" collapsed="false">
      <c r="A8273" s="189" t="n">
        <v>81014</v>
      </c>
      <c r="B8273" s="199" t="s">
        <v>8940</v>
      </c>
      <c r="C8273" s="93" t="s">
        <v>8098</v>
      </c>
      <c r="D8273" s="191" t="n">
        <v>6113.55</v>
      </c>
    </row>
    <row r="8274" customFormat="false" ht="76.5" hidden="false" customHeight="false" outlineLevel="0" collapsed="false">
      <c r="A8274" s="189" t="n">
        <v>81015</v>
      </c>
      <c r="B8274" s="199" t="s">
        <v>8941</v>
      </c>
      <c r="C8274" s="93" t="s">
        <v>8098</v>
      </c>
      <c r="D8274" s="191" t="n">
        <v>8160.14</v>
      </c>
    </row>
    <row r="8275" customFormat="false" ht="12.75" hidden="false" customHeight="false" outlineLevel="0" collapsed="false">
      <c r="A8275" s="189" t="n">
        <v>81017</v>
      </c>
      <c r="B8275" s="190" t="s">
        <v>8942</v>
      </c>
      <c r="C8275" s="93" t="s">
        <v>8098</v>
      </c>
      <c r="D8275" s="191" t="n">
        <v>103.2</v>
      </c>
    </row>
    <row r="8276" customFormat="false" ht="12.75" hidden="false" customHeight="false" outlineLevel="0" collapsed="false">
      <c r="A8276" s="189" t="n">
        <v>81018</v>
      </c>
      <c r="B8276" s="190" t="s">
        <v>8943</v>
      </c>
      <c r="C8276" s="93" t="s">
        <v>8098</v>
      </c>
      <c r="D8276" s="191" t="n">
        <v>539.55</v>
      </c>
    </row>
    <row r="8277" customFormat="false" ht="12.75" hidden="false" customHeight="false" outlineLevel="0" collapsed="false">
      <c r="A8277" s="189" t="n">
        <v>81019</v>
      </c>
      <c r="B8277" s="190" t="s">
        <v>8944</v>
      </c>
      <c r="C8277" s="93" t="s">
        <v>38</v>
      </c>
      <c r="D8277" s="191" t="n">
        <v>152.89</v>
      </c>
    </row>
    <row r="8278" customFormat="false" ht="12.75" hidden="false" customHeight="false" outlineLevel="0" collapsed="false">
      <c r="A8278" s="189" t="n">
        <v>81020</v>
      </c>
      <c r="B8278" s="190" t="s">
        <v>8945</v>
      </c>
      <c r="C8278" s="93" t="s">
        <v>38</v>
      </c>
      <c r="D8278" s="191" t="n">
        <v>267.56</v>
      </c>
    </row>
    <row r="8279" customFormat="false" ht="12.75" hidden="false" customHeight="false" outlineLevel="0" collapsed="false">
      <c r="A8279" s="189" t="n">
        <v>81021</v>
      </c>
      <c r="B8279" s="190" t="s">
        <v>8946</v>
      </c>
      <c r="C8279" s="93" t="s">
        <v>38</v>
      </c>
      <c r="D8279" s="191" t="n">
        <v>152.89</v>
      </c>
    </row>
    <row r="8280" customFormat="false" ht="12.75" hidden="false" customHeight="false" outlineLevel="0" collapsed="false">
      <c r="A8280" s="189" t="n">
        <v>81022</v>
      </c>
      <c r="B8280" s="190" t="s">
        <v>8947</v>
      </c>
      <c r="C8280" s="93" t="s">
        <v>8098</v>
      </c>
      <c r="D8280" s="191" t="n">
        <v>76.45</v>
      </c>
    </row>
    <row r="8281" customFormat="false" ht="12.75" hidden="false" customHeight="false" outlineLevel="0" collapsed="false">
      <c r="A8281" s="189" t="n">
        <v>81023</v>
      </c>
      <c r="B8281" s="190" t="s">
        <v>8948</v>
      </c>
      <c r="C8281" s="93" t="s">
        <v>8098</v>
      </c>
      <c r="D8281" s="191" t="n">
        <v>109.81</v>
      </c>
    </row>
    <row r="8282" customFormat="false" ht="12.75" hidden="false" customHeight="false" outlineLevel="0" collapsed="false">
      <c r="A8282" s="189" t="n">
        <v>81024</v>
      </c>
      <c r="B8282" s="190" t="s">
        <v>8949</v>
      </c>
      <c r="C8282" s="93" t="s">
        <v>38</v>
      </c>
      <c r="D8282" s="191" t="n">
        <v>191.12</v>
      </c>
    </row>
    <row r="8283" customFormat="false" ht="12.75" hidden="false" customHeight="false" outlineLevel="0" collapsed="false">
      <c r="A8283" s="189" t="n">
        <v>81025</v>
      </c>
      <c r="B8283" s="190" t="s">
        <v>8950</v>
      </c>
      <c r="C8283" s="93" t="s">
        <v>8098</v>
      </c>
      <c r="D8283" s="191" t="n">
        <v>50.46</v>
      </c>
    </row>
    <row r="8284" customFormat="false" ht="12.75" hidden="false" customHeight="false" outlineLevel="0" collapsed="false">
      <c r="A8284" s="189" t="n">
        <v>81026</v>
      </c>
      <c r="B8284" s="190" t="s">
        <v>8951</v>
      </c>
      <c r="C8284" s="93" t="s">
        <v>38</v>
      </c>
      <c r="D8284" s="191" t="n">
        <v>172.01</v>
      </c>
    </row>
    <row r="8285" customFormat="false" ht="12.75" hidden="false" customHeight="false" outlineLevel="0" collapsed="false">
      <c r="A8285" s="189" t="n">
        <v>81031</v>
      </c>
      <c r="B8285" s="190" t="s">
        <v>8952</v>
      </c>
      <c r="C8285" s="93" t="s">
        <v>8098</v>
      </c>
      <c r="D8285" s="191" t="n">
        <v>382.24</v>
      </c>
    </row>
    <row r="8286" customFormat="false" ht="12.75" hidden="false" customHeight="false" outlineLevel="0" collapsed="false">
      <c r="A8286" s="189" t="n">
        <v>81032</v>
      </c>
      <c r="B8286" s="190" t="s">
        <v>8953</v>
      </c>
      <c r="C8286" s="93" t="s">
        <v>8178</v>
      </c>
      <c r="D8286" s="191" t="n">
        <v>114.67</v>
      </c>
    </row>
    <row r="8287" customFormat="false" ht="12.75" hidden="false" customHeight="false" outlineLevel="0" collapsed="false">
      <c r="A8287" s="189" t="n">
        <v>81033</v>
      </c>
      <c r="B8287" s="190" t="s">
        <v>8954</v>
      </c>
      <c r="C8287" s="93" t="s">
        <v>8178</v>
      </c>
      <c r="D8287" s="191" t="n">
        <v>172.01</v>
      </c>
    </row>
    <row r="8288" customFormat="false" ht="12.75" hidden="false" customHeight="false" outlineLevel="0" collapsed="false">
      <c r="A8288" s="189" t="n">
        <v>81035</v>
      </c>
      <c r="B8288" s="190" t="s">
        <v>8955</v>
      </c>
      <c r="C8288" s="93" t="s">
        <v>8098</v>
      </c>
      <c r="D8288" s="191" t="n">
        <v>19.11</v>
      </c>
    </row>
    <row r="8289" customFormat="false" ht="12.75" hidden="false" customHeight="false" outlineLevel="0" collapsed="false">
      <c r="A8289" s="189" t="n">
        <v>81037</v>
      </c>
      <c r="B8289" s="190" t="s">
        <v>8956</v>
      </c>
      <c r="C8289" s="93" t="s">
        <v>8098</v>
      </c>
      <c r="D8289" s="191" t="n">
        <v>19.11</v>
      </c>
    </row>
    <row r="8290" customFormat="false" ht="12.75" hidden="false" customHeight="false" outlineLevel="0" collapsed="false">
      <c r="A8290" s="189" t="n">
        <v>81042</v>
      </c>
      <c r="B8290" s="190" t="s">
        <v>8957</v>
      </c>
      <c r="C8290" s="93" t="s">
        <v>8098</v>
      </c>
      <c r="D8290" s="191" t="n">
        <v>227.81</v>
      </c>
    </row>
    <row r="8291" customFormat="false" ht="12.75" hidden="false" customHeight="false" outlineLevel="0" collapsed="false">
      <c r="A8291" s="189" t="n">
        <v>81044</v>
      </c>
      <c r="B8291" s="190" t="s">
        <v>8958</v>
      </c>
      <c r="C8291" s="93" t="s">
        <v>38</v>
      </c>
      <c r="D8291" s="191" t="n">
        <v>76.45</v>
      </c>
    </row>
    <row r="8292" customFormat="false" ht="12.75" hidden="false" customHeight="false" outlineLevel="0" collapsed="false">
      <c r="A8292" s="189" t="n">
        <v>81045</v>
      </c>
      <c r="B8292" s="190" t="s">
        <v>8959</v>
      </c>
      <c r="C8292" s="93" t="s">
        <v>38</v>
      </c>
      <c r="D8292" s="191" t="n">
        <v>229.34</v>
      </c>
    </row>
    <row r="8293" customFormat="false" ht="12.75" hidden="false" customHeight="false" outlineLevel="0" collapsed="false">
      <c r="A8293" s="189" t="n">
        <v>81046</v>
      </c>
      <c r="B8293" s="190" t="s">
        <v>8960</v>
      </c>
      <c r="C8293" s="93" t="s">
        <v>8178</v>
      </c>
      <c r="D8293" s="191" t="n">
        <v>91.74</v>
      </c>
    </row>
    <row r="8294" customFormat="false" ht="12.75" hidden="false" customHeight="false" outlineLevel="0" collapsed="false">
      <c r="A8294" s="189" t="n">
        <v>81047</v>
      </c>
      <c r="B8294" s="190" t="s">
        <v>8961</v>
      </c>
      <c r="C8294" s="93" t="s">
        <v>8098</v>
      </c>
      <c r="D8294" s="191" t="n">
        <v>63.45</v>
      </c>
    </row>
    <row r="8295" customFormat="false" ht="12.75" hidden="false" customHeight="false" outlineLevel="0" collapsed="false">
      <c r="A8295" s="189" t="n">
        <v>81048</v>
      </c>
      <c r="B8295" s="190" t="s">
        <v>8962</v>
      </c>
      <c r="C8295" s="93" t="s">
        <v>8178</v>
      </c>
      <c r="D8295" s="191" t="n">
        <v>382.24</v>
      </c>
    </row>
    <row r="8296" customFormat="false" ht="12.75" hidden="false" customHeight="false" outlineLevel="0" collapsed="false">
      <c r="A8296" s="189" t="n">
        <v>81049</v>
      </c>
      <c r="B8296" s="190" t="s">
        <v>8963</v>
      </c>
      <c r="C8296" s="93" t="s">
        <v>38</v>
      </c>
      <c r="D8296" s="191" t="n">
        <v>94.41</v>
      </c>
    </row>
    <row r="8297" customFormat="false" ht="12.75" hidden="false" customHeight="false" outlineLevel="0" collapsed="false">
      <c r="A8297" s="189" t="n">
        <v>81050</v>
      </c>
      <c r="B8297" s="190" t="s">
        <v>8964</v>
      </c>
      <c r="C8297" s="93" t="s">
        <v>8178</v>
      </c>
      <c r="D8297" s="191" t="n">
        <v>76.45</v>
      </c>
    </row>
    <row r="8298" customFormat="false" ht="12.75" hidden="false" customHeight="false" outlineLevel="0" collapsed="false">
      <c r="A8298" s="189" t="n">
        <v>81051</v>
      </c>
      <c r="B8298" s="190" t="s">
        <v>8965</v>
      </c>
      <c r="C8298" s="93" t="s">
        <v>38</v>
      </c>
      <c r="D8298" s="191" t="n">
        <v>821.81</v>
      </c>
    </row>
    <row r="8299" customFormat="false" ht="25.5" hidden="false" customHeight="false" outlineLevel="0" collapsed="false">
      <c r="A8299" s="189" t="n">
        <v>81052</v>
      </c>
      <c r="B8299" s="190" t="s">
        <v>8966</v>
      </c>
      <c r="C8299" s="93" t="s">
        <v>8098</v>
      </c>
      <c r="D8299" s="191" t="n">
        <v>95.33</v>
      </c>
    </row>
    <row r="8300" customFormat="false" ht="12.75" hidden="false" customHeight="false" outlineLevel="0" collapsed="false">
      <c r="A8300" s="189" t="n">
        <v>81053</v>
      </c>
      <c r="B8300" s="190" t="s">
        <v>8967</v>
      </c>
      <c r="C8300" s="93" t="s">
        <v>8098</v>
      </c>
      <c r="D8300" s="191" t="n">
        <v>435.06</v>
      </c>
    </row>
    <row r="8301" customFormat="false" ht="12.75" hidden="false" customHeight="false" outlineLevel="0" collapsed="false">
      <c r="A8301" s="189" t="n">
        <v>81055</v>
      </c>
      <c r="B8301" s="190" t="s">
        <v>8968</v>
      </c>
      <c r="C8301" s="93" t="s">
        <v>8098</v>
      </c>
      <c r="D8301" s="191" t="n">
        <v>344.01</v>
      </c>
    </row>
    <row r="8302" customFormat="false" ht="12.75" hidden="false" customHeight="false" outlineLevel="0" collapsed="false">
      <c r="A8302" s="189" t="n">
        <v>81056</v>
      </c>
      <c r="B8302" s="190" t="s">
        <v>8969</v>
      </c>
      <c r="C8302" s="93" t="s">
        <v>8098</v>
      </c>
      <c r="D8302" s="191" t="n">
        <v>191.12</v>
      </c>
    </row>
    <row r="8303" customFormat="false" ht="12.75" hidden="false" customHeight="false" outlineLevel="0" collapsed="false">
      <c r="A8303" s="189" t="n">
        <v>81057</v>
      </c>
      <c r="B8303" s="190" t="s">
        <v>8970</v>
      </c>
      <c r="C8303" s="93" t="s">
        <v>8098</v>
      </c>
      <c r="D8303" s="191" t="n">
        <v>19.11</v>
      </c>
    </row>
    <row r="8304" customFormat="false" ht="12.75" hidden="false" customHeight="false" outlineLevel="0" collapsed="false">
      <c r="A8304" s="189" t="n">
        <v>81058</v>
      </c>
      <c r="B8304" s="190" t="s">
        <v>8971</v>
      </c>
      <c r="C8304" s="93" t="s">
        <v>8098</v>
      </c>
      <c r="D8304" s="191" t="n">
        <v>191.12</v>
      </c>
    </row>
    <row r="8305" customFormat="false" ht="38.25" hidden="false" customHeight="false" outlineLevel="0" collapsed="false">
      <c r="A8305" s="189" t="n">
        <v>81062</v>
      </c>
      <c r="B8305" s="190" t="s">
        <v>8972</v>
      </c>
      <c r="C8305" s="93" t="s">
        <v>27</v>
      </c>
      <c r="D8305" s="191" t="n">
        <v>43.78</v>
      </c>
    </row>
    <row r="8306" customFormat="false" ht="25.5" hidden="false" customHeight="false" outlineLevel="0" collapsed="false">
      <c r="A8306" s="189" t="n">
        <v>81066</v>
      </c>
      <c r="B8306" s="190" t="s">
        <v>8973</v>
      </c>
      <c r="C8306" s="93" t="s">
        <v>8012</v>
      </c>
      <c r="D8306" s="191" t="n">
        <v>1417.12</v>
      </c>
    </row>
    <row r="8307" customFormat="false" ht="38.25" hidden="false" customHeight="false" outlineLevel="0" collapsed="false">
      <c r="A8307" s="189" t="n">
        <v>81067</v>
      </c>
      <c r="B8307" s="190" t="s">
        <v>8974</v>
      </c>
      <c r="C8307" s="93" t="s">
        <v>27</v>
      </c>
      <c r="D8307" s="191" t="n">
        <v>42.69</v>
      </c>
    </row>
    <row r="8308" customFormat="false" ht="12.75" hidden="false" customHeight="false" outlineLevel="0" collapsed="false">
      <c r="A8308" s="189" t="n">
        <v>81068</v>
      </c>
      <c r="B8308" s="190" t="s">
        <v>8975</v>
      </c>
      <c r="C8308" s="93" t="s">
        <v>38</v>
      </c>
      <c r="D8308" s="191" t="n">
        <v>301.97</v>
      </c>
    </row>
    <row r="8309" customFormat="false" ht="38.25" hidden="false" customHeight="false" outlineLevel="0" collapsed="false">
      <c r="A8309" s="189" t="n">
        <v>81069</v>
      </c>
      <c r="B8309" s="190" t="s">
        <v>8976</v>
      </c>
      <c r="C8309" s="93" t="s">
        <v>38</v>
      </c>
      <c r="D8309" s="191" t="n">
        <v>183955.3</v>
      </c>
    </row>
    <row r="8310" customFormat="false" ht="12.75" hidden="false" customHeight="false" outlineLevel="0" collapsed="false">
      <c r="A8310" s="189" t="n">
        <v>81073</v>
      </c>
      <c r="B8310" s="190" t="s">
        <v>8977</v>
      </c>
      <c r="C8310" s="93" t="s">
        <v>38</v>
      </c>
      <c r="D8310" s="191" t="n">
        <v>267.56</v>
      </c>
    </row>
    <row r="8311" customFormat="false" ht="12.75" hidden="false" customHeight="false" outlineLevel="0" collapsed="false">
      <c r="A8311" s="189" t="n">
        <v>81074</v>
      </c>
      <c r="B8311" s="190" t="s">
        <v>8978</v>
      </c>
      <c r="C8311" s="93" t="s">
        <v>8098</v>
      </c>
      <c r="D8311" s="191" t="n">
        <v>36.38</v>
      </c>
    </row>
    <row r="8312" customFormat="false" ht="12.75" hidden="false" customHeight="false" outlineLevel="0" collapsed="false">
      <c r="A8312" s="189" t="n">
        <v>81075</v>
      </c>
      <c r="B8312" s="190" t="s">
        <v>8979</v>
      </c>
      <c r="C8312" s="93" t="s">
        <v>8098</v>
      </c>
      <c r="D8312" s="191" t="n">
        <v>19.11</v>
      </c>
    </row>
    <row r="8313" customFormat="false" ht="12.75" hidden="false" customHeight="false" outlineLevel="0" collapsed="false">
      <c r="A8313" s="189" t="n">
        <v>81076</v>
      </c>
      <c r="B8313" s="190" t="s">
        <v>8980</v>
      </c>
      <c r="C8313" s="93" t="s">
        <v>8098</v>
      </c>
      <c r="D8313" s="191" t="n">
        <v>96.67</v>
      </c>
    </row>
    <row r="8314" customFormat="false" ht="12.75" hidden="false" customHeight="false" outlineLevel="0" collapsed="false">
      <c r="A8314" s="189" t="n">
        <v>81077</v>
      </c>
      <c r="B8314" s="190" t="s">
        <v>8981</v>
      </c>
      <c r="C8314" s="93" t="s">
        <v>8098</v>
      </c>
      <c r="D8314" s="191" t="n">
        <v>96.67</v>
      </c>
    </row>
    <row r="8315" customFormat="false" ht="12.75" hidden="false" customHeight="false" outlineLevel="0" collapsed="false">
      <c r="A8315" s="189" t="n">
        <v>81078</v>
      </c>
      <c r="B8315" s="190" t="s">
        <v>8982</v>
      </c>
      <c r="C8315" s="93" t="s">
        <v>8178</v>
      </c>
      <c r="D8315" s="191" t="n">
        <v>191.12</v>
      </c>
    </row>
    <row r="8316" customFormat="false" ht="12.75" hidden="false" customHeight="false" outlineLevel="0" collapsed="false">
      <c r="A8316" s="189" t="n">
        <v>81079</v>
      </c>
      <c r="B8316" s="190" t="s">
        <v>8983</v>
      </c>
      <c r="C8316" s="93" t="s">
        <v>8178</v>
      </c>
      <c r="D8316" s="191" t="n">
        <v>76.45</v>
      </c>
    </row>
    <row r="8317" customFormat="false" ht="12.75" hidden="false" customHeight="false" outlineLevel="0" collapsed="false">
      <c r="A8317" s="189" t="n">
        <v>81080</v>
      </c>
      <c r="B8317" s="190" t="s">
        <v>8984</v>
      </c>
      <c r="C8317" s="93" t="s">
        <v>8178</v>
      </c>
      <c r="D8317" s="191" t="n">
        <v>152.89</v>
      </c>
    </row>
    <row r="8318" customFormat="false" ht="12.75" hidden="false" customHeight="false" outlineLevel="0" collapsed="false">
      <c r="A8318" s="189" t="n">
        <v>81081</v>
      </c>
      <c r="B8318" s="190" t="s">
        <v>8985</v>
      </c>
      <c r="C8318" s="93" t="s">
        <v>38</v>
      </c>
      <c r="D8318" s="191" t="n">
        <v>2591.12</v>
      </c>
    </row>
    <row r="8319" customFormat="false" ht="12.75" hidden="false" customHeight="false" outlineLevel="0" collapsed="false">
      <c r="A8319" s="189" t="n">
        <v>81082</v>
      </c>
      <c r="B8319" s="190" t="s">
        <v>8986</v>
      </c>
      <c r="C8319" s="93" t="s">
        <v>38</v>
      </c>
      <c r="D8319" s="191" t="n">
        <v>305.79</v>
      </c>
    </row>
    <row r="8320" customFormat="false" ht="12.75" hidden="false" customHeight="false" outlineLevel="0" collapsed="false">
      <c r="A8320" s="189" t="n">
        <v>81093</v>
      </c>
      <c r="B8320" s="190" t="s">
        <v>8987</v>
      </c>
      <c r="C8320" s="93" t="s">
        <v>8098</v>
      </c>
      <c r="D8320" s="191" t="n">
        <v>49.05</v>
      </c>
    </row>
    <row r="8321" customFormat="false" ht="12.75" hidden="false" customHeight="false" outlineLevel="0" collapsed="false">
      <c r="A8321" s="189" t="n">
        <v>81097</v>
      </c>
      <c r="B8321" s="190" t="s">
        <v>8988</v>
      </c>
      <c r="C8321" s="93" t="s">
        <v>38</v>
      </c>
      <c r="D8321" s="191" t="n">
        <v>152.89</v>
      </c>
    </row>
    <row r="8322" customFormat="false" ht="12.75" hidden="false" customHeight="false" outlineLevel="0" collapsed="false">
      <c r="A8322" s="189" t="n">
        <v>81103</v>
      </c>
      <c r="B8322" s="190" t="s">
        <v>8989</v>
      </c>
      <c r="C8322" s="93" t="s">
        <v>8178</v>
      </c>
      <c r="D8322" s="191" t="n">
        <v>135.33</v>
      </c>
    </row>
    <row r="8323" customFormat="false" ht="12.75" hidden="false" customHeight="false" outlineLevel="0" collapsed="false">
      <c r="A8323" s="189" t="n">
        <v>81105</v>
      </c>
      <c r="B8323" s="190" t="s">
        <v>8990</v>
      </c>
      <c r="C8323" s="93" t="s">
        <v>8098</v>
      </c>
      <c r="D8323" s="191" t="n">
        <v>45.87</v>
      </c>
    </row>
    <row r="8324" customFormat="false" ht="12.75" hidden="false" customHeight="false" outlineLevel="0" collapsed="false">
      <c r="A8324" s="189" t="n">
        <v>81110</v>
      </c>
      <c r="B8324" s="190" t="s">
        <v>8991</v>
      </c>
      <c r="C8324" s="93" t="s">
        <v>8098</v>
      </c>
      <c r="D8324" s="191" t="n">
        <v>108.55</v>
      </c>
    </row>
    <row r="8325" customFormat="false" ht="12.75" hidden="false" customHeight="false" outlineLevel="0" collapsed="false">
      <c r="A8325" s="189" t="n">
        <v>81111</v>
      </c>
      <c r="B8325" s="190" t="s">
        <v>8992</v>
      </c>
      <c r="C8325" s="93" t="s">
        <v>8178</v>
      </c>
      <c r="D8325" s="191" t="n">
        <v>305.79</v>
      </c>
    </row>
    <row r="8326" customFormat="false" ht="38.25" hidden="false" customHeight="false" outlineLevel="0" collapsed="false">
      <c r="A8326" s="189" t="n">
        <v>81119</v>
      </c>
      <c r="B8326" s="190" t="s">
        <v>8993</v>
      </c>
      <c r="C8326" s="93" t="s">
        <v>19</v>
      </c>
      <c r="D8326" s="191" t="n">
        <v>9.73</v>
      </c>
    </row>
    <row r="8327" customFormat="false" ht="12.75" hidden="false" customHeight="false" outlineLevel="0" collapsed="false">
      <c r="A8327" s="189" t="n">
        <v>81123</v>
      </c>
      <c r="B8327" s="190" t="s">
        <v>8994</v>
      </c>
      <c r="C8327" s="93" t="s">
        <v>38</v>
      </c>
      <c r="D8327" s="191" t="n">
        <v>2049.39</v>
      </c>
    </row>
    <row r="8328" customFormat="false" ht="51" hidden="false" customHeight="false" outlineLevel="0" collapsed="false">
      <c r="A8328" s="189" t="n">
        <v>81135</v>
      </c>
      <c r="B8328" s="190" t="s">
        <v>8995</v>
      </c>
      <c r="C8328" s="93" t="s">
        <v>8098</v>
      </c>
      <c r="D8328" s="191" t="n">
        <v>1148.43</v>
      </c>
    </row>
    <row r="8329" customFormat="false" ht="51" hidden="false" customHeight="false" outlineLevel="0" collapsed="false">
      <c r="A8329" s="189" t="n">
        <v>81136</v>
      </c>
      <c r="B8329" s="190" t="s">
        <v>8996</v>
      </c>
      <c r="C8329" s="93" t="s">
        <v>38</v>
      </c>
      <c r="D8329" s="191" t="n">
        <v>1565.47</v>
      </c>
    </row>
    <row r="8330" customFormat="false" ht="12.75" hidden="false" customHeight="false" outlineLevel="0" collapsed="false">
      <c r="A8330" s="189" t="n">
        <v>81170</v>
      </c>
      <c r="B8330" s="190" t="s">
        <v>8997</v>
      </c>
      <c r="C8330" s="93" t="s">
        <v>8098</v>
      </c>
      <c r="D8330" s="191" t="n">
        <v>54.58</v>
      </c>
    </row>
    <row r="8331" customFormat="false" ht="63.75" hidden="false" customHeight="false" outlineLevel="0" collapsed="false">
      <c r="A8331" s="189" t="n">
        <v>82001</v>
      </c>
      <c r="B8331" s="199" t="s">
        <v>8998</v>
      </c>
      <c r="C8331" s="93" t="s">
        <v>38</v>
      </c>
      <c r="D8331" s="191" t="n">
        <v>2362.24</v>
      </c>
    </row>
    <row r="8332" customFormat="false" ht="25.5" hidden="false" customHeight="false" outlineLevel="0" collapsed="false">
      <c r="A8332" s="189" t="n">
        <v>82003</v>
      </c>
      <c r="B8332" s="190" t="s">
        <v>2130</v>
      </c>
      <c r="C8332" s="93" t="s">
        <v>19</v>
      </c>
      <c r="D8332" s="191" t="n">
        <v>183.02</v>
      </c>
    </row>
    <row r="8333" customFormat="false" ht="25.5" hidden="false" customHeight="false" outlineLevel="0" collapsed="false">
      <c r="A8333" s="189" t="n">
        <v>82014</v>
      </c>
      <c r="B8333" s="190" t="s">
        <v>8999</v>
      </c>
      <c r="C8333" s="93" t="s">
        <v>19</v>
      </c>
      <c r="D8333" s="191" t="n">
        <v>221.89</v>
      </c>
    </row>
    <row r="8334" customFormat="false" ht="12.75" hidden="false" customHeight="false" outlineLevel="0" collapsed="false">
      <c r="A8334" s="189" t="n">
        <v>82016</v>
      </c>
      <c r="B8334" s="190" t="s">
        <v>9000</v>
      </c>
      <c r="C8334" s="93" t="s">
        <v>59</v>
      </c>
      <c r="D8334" s="191" t="n">
        <v>34</v>
      </c>
    </row>
    <row r="8335" customFormat="false" ht="12.75" hidden="false" customHeight="false" outlineLevel="0" collapsed="false">
      <c r="A8335" s="189" t="n">
        <v>82017</v>
      </c>
      <c r="B8335" s="190" t="s">
        <v>9001</v>
      </c>
      <c r="C8335" s="93" t="s">
        <v>8098</v>
      </c>
      <c r="D8335" s="191" t="n">
        <v>42.26</v>
      </c>
    </row>
    <row r="8336" customFormat="false" ht="25.5" hidden="false" customHeight="false" outlineLevel="0" collapsed="false">
      <c r="A8336" s="189" t="n">
        <v>82018</v>
      </c>
      <c r="B8336" s="190" t="s">
        <v>9002</v>
      </c>
      <c r="C8336" s="93" t="s">
        <v>8098</v>
      </c>
      <c r="D8336" s="191" t="n">
        <v>50.45</v>
      </c>
    </row>
    <row r="8337" customFormat="false" ht="38.25" hidden="false" customHeight="false" outlineLevel="0" collapsed="false">
      <c r="A8337" s="189" t="n">
        <v>82019</v>
      </c>
      <c r="B8337" s="190" t="s">
        <v>9003</v>
      </c>
      <c r="C8337" s="93" t="s">
        <v>27</v>
      </c>
      <c r="D8337" s="191" t="n">
        <v>1200.06</v>
      </c>
    </row>
    <row r="8338" customFormat="false" ht="12.75" hidden="false" customHeight="false" outlineLevel="0" collapsed="false">
      <c r="A8338" s="189" t="n">
        <v>82020</v>
      </c>
      <c r="B8338" s="190" t="s">
        <v>9004</v>
      </c>
      <c r="C8338" s="93" t="s">
        <v>27</v>
      </c>
      <c r="D8338" s="191" t="n">
        <v>313.33</v>
      </c>
    </row>
    <row r="8339" customFormat="false" ht="38.25" hidden="false" customHeight="false" outlineLevel="0" collapsed="false">
      <c r="A8339" s="189" t="n">
        <v>82021</v>
      </c>
      <c r="B8339" s="190" t="s">
        <v>9005</v>
      </c>
      <c r="C8339" s="93" t="s">
        <v>59</v>
      </c>
      <c r="D8339" s="191" t="n">
        <v>300.92</v>
      </c>
    </row>
    <row r="8340" customFormat="false" ht="38.25" hidden="false" customHeight="false" outlineLevel="0" collapsed="false">
      <c r="A8340" s="189" t="n">
        <v>82022</v>
      </c>
      <c r="B8340" s="190" t="s">
        <v>9006</v>
      </c>
      <c r="C8340" s="93" t="s">
        <v>27</v>
      </c>
      <c r="D8340" s="191" t="n">
        <v>77.4</v>
      </c>
    </row>
    <row r="8341" customFormat="false" ht="51" hidden="false" customHeight="false" outlineLevel="0" collapsed="false">
      <c r="A8341" s="189" t="n">
        <v>82023</v>
      </c>
      <c r="B8341" s="190" t="s">
        <v>9007</v>
      </c>
      <c r="C8341" s="93" t="s">
        <v>9008</v>
      </c>
      <c r="D8341" s="191" t="n">
        <v>1</v>
      </c>
    </row>
    <row r="8342" customFormat="false" ht="25.5" hidden="false" customHeight="false" outlineLevel="0" collapsed="false">
      <c r="A8342" s="189" t="n">
        <v>82027</v>
      </c>
      <c r="B8342" s="190" t="s">
        <v>9009</v>
      </c>
      <c r="C8342" s="93" t="s">
        <v>38</v>
      </c>
      <c r="D8342" s="191" t="n">
        <v>8000</v>
      </c>
    </row>
    <row r="8343" customFormat="false" ht="38.25" hidden="false" customHeight="false" outlineLevel="0" collapsed="false">
      <c r="A8343" s="189" t="n">
        <v>82029</v>
      </c>
      <c r="B8343" s="190" t="s">
        <v>9010</v>
      </c>
      <c r="C8343" s="93" t="s">
        <v>27</v>
      </c>
      <c r="D8343" s="191" t="n">
        <v>108.78</v>
      </c>
    </row>
    <row r="8344" customFormat="false" ht="38.25" hidden="false" customHeight="false" outlineLevel="0" collapsed="false">
      <c r="A8344" s="189" t="n">
        <v>82032</v>
      </c>
      <c r="B8344" s="190" t="s">
        <v>9011</v>
      </c>
      <c r="C8344" s="93" t="s">
        <v>38</v>
      </c>
      <c r="D8344" s="191" t="n">
        <v>47.37</v>
      </c>
    </row>
    <row r="8345" customFormat="false" ht="63.75" hidden="false" customHeight="false" outlineLevel="0" collapsed="false">
      <c r="A8345" s="189" t="n">
        <v>82033</v>
      </c>
      <c r="B8345" s="199" t="s">
        <v>9012</v>
      </c>
      <c r="C8345" s="93" t="s">
        <v>38</v>
      </c>
      <c r="D8345" s="191" t="n">
        <v>7238.23</v>
      </c>
    </row>
    <row r="8346" customFormat="false" ht="51" hidden="false" customHeight="false" outlineLevel="0" collapsed="false">
      <c r="A8346" s="189" t="n">
        <v>82034</v>
      </c>
      <c r="B8346" s="190" t="s">
        <v>9013</v>
      </c>
      <c r="C8346" s="93" t="s">
        <v>38</v>
      </c>
      <c r="D8346" s="191" t="n">
        <v>5568.75</v>
      </c>
    </row>
    <row r="8347" customFormat="false" ht="51" hidden="false" customHeight="false" outlineLevel="0" collapsed="false">
      <c r="A8347" s="189" t="n">
        <v>82035</v>
      </c>
      <c r="B8347" s="190" t="s">
        <v>9014</v>
      </c>
      <c r="C8347" s="93" t="s">
        <v>38</v>
      </c>
      <c r="D8347" s="191" t="n">
        <v>8252.18</v>
      </c>
    </row>
    <row r="8348" customFormat="false" ht="51" hidden="false" customHeight="false" outlineLevel="0" collapsed="false">
      <c r="A8348" s="189" t="n">
        <v>82036</v>
      </c>
      <c r="B8348" s="190" t="s">
        <v>9015</v>
      </c>
      <c r="C8348" s="93" t="s">
        <v>38</v>
      </c>
      <c r="D8348" s="191" t="n">
        <v>8252.18</v>
      </c>
    </row>
    <row r="8349" customFormat="false" ht="63.75" hidden="false" customHeight="false" outlineLevel="0" collapsed="false">
      <c r="A8349" s="189" t="n">
        <v>82037</v>
      </c>
      <c r="B8349" s="199" t="s">
        <v>9016</v>
      </c>
      <c r="C8349" s="93" t="s">
        <v>38</v>
      </c>
      <c r="D8349" s="191" t="n">
        <v>5580.98</v>
      </c>
    </row>
    <row r="8350" customFormat="false" ht="63.75" hidden="false" customHeight="false" outlineLevel="0" collapsed="false">
      <c r="A8350" s="189" t="n">
        <v>82038</v>
      </c>
      <c r="B8350" s="199" t="s">
        <v>9017</v>
      </c>
      <c r="C8350" s="93" t="s">
        <v>38</v>
      </c>
      <c r="D8350" s="191" t="n">
        <v>5536.55</v>
      </c>
    </row>
    <row r="8351" customFormat="false" ht="63.75" hidden="false" customHeight="false" outlineLevel="0" collapsed="false">
      <c r="A8351" s="189" t="n">
        <v>82039</v>
      </c>
      <c r="B8351" s="199" t="s">
        <v>9018</v>
      </c>
      <c r="C8351" s="93" t="s">
        <v>38</v>
      </c>
      <c r="D8351" s="191" t="n">
        <v>8207.75</v>
      </c>
    </row>
    <row r="8352" customFormat="false" ht="51" hidden="false" customHeight="false" outlineLevel="0" collapsed="false">
      <c r="A8352" s="189" t="n">
        <v>82040</v>
      </c>
      <c r="B8352" s="190" t="s">
        <v>9019</v>
      </c>
      <c r="C8352" s="93" t="s">
        <v>38</v>
      </c>
      <c r="D8352" s="191" t="n">
        <v>9431.11</v>
      </c>
    </row>
    <row r="8353" customFormat="false" ht="63.75" hidden="false" customHeight="false" outlineLevel="0" collapsed="false">
      <c r="A8353" s="189" t="n">
        <v>82041</v>
      </c>
      <c r="B8353" s="199" t="s">
        <v>9020</v>
      </c>
      <c r="C8353" s="93" t="s">
        <v>38</v>
      </c>
      <c r="D8353" s="191" t="n">
        <v>6561.57</v>
      </c>
    </row>
    <row r="8354" customFormat="false" ht="25.5" hidden="false" customHeight="false" outlineLevel="0" collapsed="false">
      <c r="A8354" s="189" t="n">
        <v>82042</v>
      </c>
      <c r="B8354" s="190" t="s">
        <v>9021</v>
      </c>
      <c r="C8354" s="93" t="s">
        <v>38</v>
      </c>
      <c r="D8354" s="191" t="n">
        <v>14561.65</v>
      </c>
    </row>
    <row r="8355" customFormat="false" ht="25.5" hidden="false" customHeight="false" outlineLevel="0" collapsed="false">
      <c r="A8355" s="189" t="n">
        <v>82044</v>
      </c>
      <c r="B8355" s="190" t="s">
        <v>9021</v>
      </c>
      <c r="C8355" s="93" t="s">
        <v>38</v>
      </c>
      <c r="D8355" s="191" t="n">
        <v>2326.83</v>
      </c>
    </row>
    <row r="8356" customFormat="false" ht="25.5" hidden="false" customHeight="false" outlineLevel="0" collapsed="false">
      <c r="A8356" s="189" t="n">
        <v>82045</v>
      </c>
      <c r="B8356" s="190" t="s">
        <v>9022</v>
      </c>
      <c r="C8356" s="93" t="s">
        <v>38</v>
      </c>
      <c r="D8356" s="191" t="n">
        <v>3910.96</v>
      </c>
    </row>
    <row r="8357" customFormat="false" ht="51" hidden="false" customHeight="false" outlineLevel="0" collapsed="false">
      <c r="A8357" s="189" t="n">
        <v>82046</v>
      </c>
      <c r="B8357" s="190" t="s">
        <v>9023</v>
      </c>
      <c r="C8357" s="93" t="s">
        <v>38</v>
      </c>
      <c r="D8357" s="191" t="n">
        <v>1474.99</v>
      </c>
    </row>
    <row r="8358" customFormat="false" ht="51" hidden="false" customHeight="false" outlineLevel="0" collapsed="false">
      <c r="A8358" s="189" t="n">
        <v>82047</v>
      </c>
      <c r="B8358" s="190" t="s">
        <v>9024</v>
      </c>
      <c r="C8358" s="93" t="s">
        <v>38</v>
      </c>
      <c r="D8358" s="191" t="n">
        <v>1485.8</v>
      </c>
    </row>
    <row r="8359" customFormat="false" ht="25.5" hidden="false" customHeight="false" outlineLevel="0" collapsed="false">
      <c r="A8359" s="189" t="n">
        <v>82048</v>
      </c>
      <c r="B8359" s="190" t="s">
        <v>9025</v>
      </c>
      <c r="C8359" s="93" t="s">
        <v>38</v>
      </c>
      <c r="D8359" s="191" t="n">
        <v>311.97</v>
      </c>
    </row>
    <row r="8360" customFormat="false" ht="63.75" hidden="false" customHeight="false" outlineLevel="0" collapsed="false">
      <c r="A8360" s="189" t="n">
        <v>82049</v>
      </c>
      <c r="B8360" s="199" t="s">
        <v>9026</v>
      </c>
      <c r="C8360" s="93" t="s">
        <v>38</v>
      </c>
      <c r="D8360" s="191" t="n">
        <v>3033.38</v>
      </c>
    </row>
    <row r="8361" customFormat="false" ht="63.75" hidden="false" customHeight="false" outlineLevel="0" collapsed="false">
      <c r="A8361" s="189" t="n">
        <v>82051</v>
      </c>
      <c r="B8361" s="190" t="s">
        <v>9027</v>
      </c>
      <c r="C8361" s="93" t="s">
        <v>59</v>
      </c>
      <c r="D8361" s="191" t="n">
        <v>1209.84</v>
      </c>
    </row>
    <row r="8362" customFormat="false" ht="51" hidden="false" customHeight="false" outlineLevel="0" collapsed="false">
      <c r="A8362" s="189" t="n">
        <v>82052</v>
      </c>
      <c r="B8362" s="190" t="s">
        <v>9028</v>
      </c>
      <c r="C8362" s="93" t="s">
        <v>19</v>
      </c>
      <c r="D8362" s="191" t="n">
        <v>345.35</v>
      </c>
    </row>
    <row r="8363" customFormat="false" ht="51" hidden="false" customHeight="false" outlineLevel="0" collapsed="false">
      <c r="A8363" s="189" t="n">
        <v>82053</v>
      </c>
      <c r="B8363" s="199" t="s">
        <v>9029</v>
      </c>
      <c r="C8363" s="93" t="s">
        <v>38</v>
      </c>
      <c r="D8363" s="191" t="n">
        <v>3399.46</v>
      </c>
    </row>
    <row r="8364" customFormat="false" ht="38.25" hidden="false" customHeight="false" outlineLevel="0" collapsed="false">
      <c r="A8364" s="189" t="n">
        <v>82056</v>
      </c>
      <c r="B8364" s="190" t="s">
        <v>9030</v>
      </c>
      <c r="C8364" s="93" t="s">
        <v>8087</v>
      </c>
      <c r="D8364" s="191" t="n">
        <v>226.95</v>
      </c>
    </row>
    <row r="8365" customFormat="false" ht="25.5" hidden="false" customHeight="false" outlineLevel="0" collapsed="false">
      <c r="A8365" s="189" t="n">
        <v>82057</v>
      </c>
      <c r="B8365" s="190" t="s">
        <v>9031</v>
      </c>
      <c r="C8365" s="93" t="s">
        <v>8012</v>
      </c>
      <c r="D8365" s="191" t="n">
        <v>12.94</v>
      </c>
    </row>
    <row r="8366" customFormat="false" ht="38.25" hidden="false" customHeight="false" outlineLevel="0" collapsed="false">
      <c r="A8366" s="189" t="n">
        <v>82058</v>
      </c>
      <c r="B8366" s="190" t="s">
        <v>9032</v>
      </c>
      <c r="C8366" s="93" t="s">
        <v>8178</v>
      </c>
      <c r="D8366" s="191" t="n">
        <v>267.04</v>
      </c>
    </row>
    <row r="8367" customFormat="false" ht="38.25" hidden="false" customHeight="false" outlineLevel="0" collapsed="false">
      <c r="A8367" s="189" t="n">
        <v>82059</v>
      </c>
      <c r="B8367" s="190" t="s">
        <v>9033</v>
      </c>
      <c r="C8367" s="93" t="s">
        <v>797</v>
      </c>
      <c r="D8367" s="191" t="n">
        <v>183.41</v>
      </c>
    </row>
    <row r="8368" customFormat="false" ht="38.25" hidden="false" customHeight="false" outlineLevel="0" collapsed="false">
      <c r="A8368" s="189" t="n">
        <v>82060</v>
      </c>
      <c r="B8368" s="190" t="s">
        <v>9034</v>
      </c>
      <c r="C8368" s="93" t="s">
        <v>797</v>
      </c>
      <c r="D8368" s="191" t="n">
        <v>154.44</v>
      </c>
    </row>
    <row r="8369" customFormat="false" ht="12.75" hidden="false" customHeight="false" outlineLevel="0" collapsed="false">
      <c r="A8369" s="189" t="n">
        <v>83000</v>
      </c>
      <c r="B8369" s="190" t="s">
        <v>9035</v>
      </c>
      <c r="C8369" s="93" t="s">
        <v>59</v>
      </c>
      <c r="D8369" s="191" t="n">
        <v>41.14</v>
      </c>
    </row>
    <row r="8370" customFormat="false" ht="25.5" hidden="false" customHeight="false" outlineLevel="0" collapsed="false">
      <c r="A8370" s="189" t="n">
        <v>83001</v>
      </c>
      <c r="B8370" s="190" t="s">
        <v>9036</v>
      </c>
      <c r="C8370" s="93" t="s">
        <v>8098</v>
      </c>
      <c r="D8370" s="191" t="n">
        <v>2808.5</v>
      </c>
    </row>
    <row r="8371" customFormat="false" ht="25.5" hidden="false" customHeight="false" outlineLevel="0" collapsed="false">
      <c r="A8371" s="189" t="n">
        <v>83002</v>
      </c>
      <c r="B8371" s="190" t="s">
        <v>9037</v>
      </c>
      <c r="C8371" s="93" t="s">
        <v>8098</v>
      </c>
      <c r="D8371" s="191" t="n">
        <v>235</v>
      </c>
    </row>
    <row r="8372" customFormat="false" ht="25.5" hidden="false" customHeight="false" outlineLevel="0" collapsed="false">
      <c r="A8372" s="189" t="n">
        <v>83003</v>
      </c>
      <c r="B8372" s="190" t="s">
        <v>9038</v>
      </c>
      <c r="C8372" s="93" t="s">
        <v>8098</v>
      </c>
      <c r="D8372" s="191" t="n">
        <v>1249.83</v>
      </c>
    </row>
    <row r="8373" customFormat="false" ht="12.75" hidden="false" customHeight="false" outlineLevel="0" collapsed="false">
      <c r="A8373" s="189" t="n">
        <v>83004</v>
      </c>
      <c r="B8373" s="190" t="s">
        <v>9039</v>
      </c>
      <c r="C8373" s="93" t="s">
        <v>8098</v>
      </c>
      <c r="D8373" s="191" t="n">
        <v>186.05</v>
      </c>
    </row>
    <row r="8374" customFormat="false" ht="25.5" hidden="false" customHeight="false" outlineLevel="0" collapsed="false">
      <c r="A8374" s="189" t="n">
        <v>83005</v>
      </c>
      <c r="B8374" s="190" t="s">
        <v>9040</v>
      </c>
      <c r="C8374" s="93" t="s">
        <v>8098</v>
      </c>
      <c r="D8374" s="191" t="n">
        <v>152.89</v>
      </c>
    </row>
    <row r="8375" customFormat="false" ht="38.25" hidden="false" customHeight="false" outlineLevel="0" collapsed="false">
      <c r="A8375" s="189" t="n">
        <v>83006</v>
      </c>
      <c r="B8375" s="190" t="s">
        <v>9041</v>
      </c>
      <c r="C8375" s="93" t="s">
        <v>19</v>
      </c>
      <c r="D8375" s="191" t="n">
        <v>305.76</v>
      </c>
    </row>
    <row r="8376" customFormat="false" ht="38.25" hidden="false" customHeight="false" outlineLevel="0" collapsed="false">
      <c r="A8376" s="189" t="n">
        <v>83007</v>
      </c>
      <c r="B8376" s="190" t="s">
        <v>9042</v>
      </c>
      <c r="C8376" s="93" t="s">
        <v>38</v>
      </c>
      <c r="D8376" s="191" t="n">
        <v>812.27</v>
      </c>
    </row>
    <row r="8377" customFormat="false" ht="38.25" hidden="false" customHeight="false" outlineLevel="0" collapsed="false">
      <c r="A8377" s="189" t="n">
        <v>83008</v>
      </c>
      <c r="B8377" s="190" t="s">
        <v>9043</v>
      </c>
      <c r="C8377" s="93" t="s">
        <v>8098</v>
      </c>
      <c r="D8377" s="191" t="n">
        <v>611.51</v>
      </c>
    </row>
    <row r="8378" customFormat="false" ht="25.5" hidden="false" customHeight="false" outlineLevel="0" collapsed="false">
      <c r="A8378" s="189" t="n">
        <v>83010</v>
      </c>
      <c r="B8378" s="190" t="s">
        <v>9044</v>
      </c>
      <c r="C8378" s="93" t="s">
        <v>8098</v>
      </c>
      <c r="D8378" s="191" t="n">
        <v>152.89</v>
      </c>
    </row>
    <row r="8379" customFormat="false" ht="12.75" hidden="false" customHeight="false" outlineLevel="0" collapsed="false">
      <c r="A8379" s="189" t="n">
        <v>83011</v>
      </c>
      <c r="B8379" s="190" t="s">
        <v>9045</v>
      </c>
      <c r="C8379" s="93" t="s">
        <v>797</v>
      </c>
      <c r="D8379" s="191" t="n">
        <v>10.72</v>
      </c>
    </row>
    <row r="8380" customFormat="false" ht="25.5" hidden="false" customHeight="false" outlineLevel="0" collapsed="false">
      <c r="A8380" s="189" t="n">
        <v>83012</v>
      </c>
      <c r="B8380" s="190" t="s">
        <v>9046</v>
      </c>
      <c r="C8380" s="93" t="s">
        <v>59</v>
      </c>
      <c r="D8380" s="191" t="n">
        <v>95.38</v>
      </c>
    </row>
    <row r="8381" customFormat="false" ht="25.5" hidden="false" customHeight="false" outlineLevel="0" collapsed="false">
      <c r="A8381" s="189" t="n">
        <v>83013</v>
      </c>
      <c r="B8381" s="190" t="s">
        <v>9047</v>
      </c>
      <c r="C8381" s="93" t="s">
        <v>19</v>
      </c>
      <c r="D8381" s="191" t="n">
        <v>127.36</v>
      </c>
    </row>
    <row r="8382" customFormat="false" ht="12.75" hidden="false" customHeight="false" outlineLevel="0" collapsed="false">
      <c r="A8382" s="189" t="n">
        <v>83014</v>
      </c>
      <c r="B8382" s="190" t="s">
        <v>9048</v>
      </c>
      <c r="C8382" s="93" t="s">
        <v>38</v>
      </c>
      <c r="D8382" s="191" t="n">
        <v>726.73</v>
      </c>
    </row>
    <row r="8383" customFormat="false" ht="63.75" hidden="false" customHeight="false" outlineLevel="0" collapsed="false">
      <c r="A8383" s="189" t="n">
        <v>83015</v>
      </c>
      <c r="B8383" s="200" t="s">
        <v>9049</v>
      </c>
      <c r="C8383" s="93" t="s">
        <v>8098</v>
      </c>
      <c r="D8383" s="191" t="n">
        <v>7955.11</v>
      </c>
    </row>
    <row r="8384" customFormat="false" ht="51" hidden="false" customHeight="false" outlineLevel="0" collapsed="false">
      <c r="A8384" s="189" t="n">
        <v>83016</v>
      </c>
      <c r="B8384" s="190" t="s">
        <v>9050</v>
      </c>
      <c r="C8384" s="93" t="s">
        <v>8098</v>
      </c>
      <c r="D8384" s="191" t="n">
        <v>5647.76</v>
      </c>
    </row>
    <row r="8385" customFormat="false" ht="89.25" hidden="false" customHeight="false" outlineLevel="0" collapsed="false">
      <c r="A8385" s="189" t="n">
        <v>83017</v>
      </c>
      <c r="B8385" s="200" t="s">
        <v>9051</v>
      </c>
      <c r="C8385" s="93" t="s">
        <v>8098</v>
      </c>
      <c r="D8385" s="191" t="n">
        <v>1670.62</v>
      </c>
    </row>
    <row r="8386" customFormat="false" ht="38.25" hidden="false" customHeight="false" outlineLevel="0" collapsed="false">
      <c r="A8386" s="189" t="n">
        <v>83020</v>
      </c>
      <c r="B8386" s="190" t="s">
        <v>9052</v>
      </c>
      <c r="C8386" s="93" t="s">
        <v>38</v>
      </c>
      <c r="D8386" s="191" t="n">
        <v>203.38</v>
      </c>
    </row>
    <row r="8387" customFormat="false" ht="38.25" hidden="false" customHeight="false" outlineLevel="0" collapsed="false">
      <c r="A8387" s="189" t="n">
        <v>83021</v>
      </c>
      <c r="B8387" s="190" t="s">
        <v>9053</v>
      </c>
      <c r="C8387" s="93" t="s">
        <v>38</v>
      </c>
      <c r="D8387" s="191" t="n">
        <v>180.57</v>
      </c>
    </row>
    <row r="8388" customFormat="false" ht="25.5" hidden="false" customHeight="false" outlineLevel="0" collapsed="false">
      <c r="A8388" s="189" t="n">
        <v>83028</v>
      </c>
      <c r="B8388" s="190" t="s">
        <v>9054</v>
      </c>
      <c r="C8388" s="93" t="s">
        <v>19</v>
      </c>
      <c r="D8388" s="191" t="n">
        <v>550.77</v>
      </c>
    </row>
    <row r="8389" customFormat="false" ht="25.5" hidden="false" customHeight="false" outlineLevel="0" collapsed="false">
      <c r="A8389" s="189" t="n">
        <v>83029</v>
      </c>
      <c r="B8389" s="190" t="s">
        <v>9055</v>
      </c>
      <c r="C8389" s="93" t="s">
        <v>38</v>
      </c>
      <c r="D8389" s="191" t="n">
        <v>6932.99</v>
      </c>
    </row>
    <row r="8390" customFormat="false" ht="12.75" hidden="false" customHeight="false" outlineLevel="0" collapsed="false">
      <c r="A8390" s="189" t="n">
        <v>83035</v>
      </c>
      <c r="B8390" s="190" t="s">
        <v>9056</v>
      </c>
      <c r="C8390" s="93" t="s">
        <v>8098</v>
      </c>
      <c r="D8390" s="191" t="n">
        <v>297.97</v>
      </c>
    </row>
    <row r="8391" customFormat="false" ht="25.5" hidden="false" customHeight="false" outlineLevel="0" collapsed="false">
      <c r="A8391" s="189" t="n">
        <v>83036</v>
      </c>
      <c r="B8391" s="190" t="s">
        <v>9057</v>
      </c>
      <c r="C8391" s="93" t="s">
        <v>38</v>
      </c>
      <c r="D8391" s="191" t="n">
        <v>9.67</v>
      </c>
    </row>
    <row r="8392" customFormat="false" ht="38.25" hidden="false" customHeight="false" outlineLevel="0" collapsed="false">
      <c r="A8392" s="189" t="n">
        <v>83037</v>
      </c>
      <c r="B8392" s="190" t="s">
        <v>9058</v>
      </c>
      <c r="C8392" s="93" t="s">
        <v>38</v>
      </c>
      <c r="D8392" s="191" t="n">
        <v>63.28</v>
      </c>
    </row>
    <row r="8393" customFormat="false" ht="25.5" hidden="false" customHeight="false" outlineLevel="0" collapsed="false">
      <c r="A8393" s="189" t="n">
        <v>83042</v>
      </c>
      <c r="B8393" s="190" t="s">
        <v>9059</v>
      </c>
      <c r="C8393" s="93" t="s">
        <v>19</v>
      </c>
      <c r="D8393" s="191" t="n">
        <v>180.61</v>
      </c>
    </row>
    <row r="8394" customFormat="false" ht="25.5" hidden="false" customHeight="false" outlineLevel="0" collapsed="false">
      <c r="A8394" s="189" t="n">
        <v>83044</v>
      </c>
      <c r="B8394" s="190" t="s">
        <v>9060</v>
      </c>
      <c r="C8394" s="93" t="s">
        <v>59</v>
      </c>
      <c r="D8394" s="191" t="n">
        <v>251.88</v>
      </c>
    </row>
    <row r="8395" customFormat="false" ht="25.5" hidden="false" customHeight="false" outlineLevel="0" collapsed="false">
      <c r="A8395" s="189" t="n">
        <v>83052</v>
      </c>
      <c r="B8395" s="190" t="s">
        <v>9061</v>
      </c>
      <c r="C8395" s="93" t="s">
        <v>8098</v>
      </c>
      <c r="D8395" s="191" t="n">
        <v>245.92</v>
      </c>
    </row>
    <row r="8396" customFormat="false" ht="25.5" hidden="false" customHeight="false" outlineLevel="0" collapsed="false">
      <c r="A8396" s="189" t="n">
        <v>83061</v>
      </c>
      <c r="B8396" s="190" t="s">
        <v>9062</v>
      </c>
      <c r="C8396" s="93" t="s">
        <v>38</v>
      </c>
      <c r="D8396" s="191" t="n">
        <v>669.12</v>
      </c>
    </row>
    <row r="8397" customFormat="false" ht="38.25" hidden="false" customHeight="false" outlineLevel="0" collapsed="false">
      <c r="A8397" s="189" t="n">
        <v>83067</v>
      </c>
      <c r="B8397" s="190" t="s">
        <v>9063</v>
      </c>
      <c r="C8397" s="93" t="s">
        <v>8098</v>
      </c>
      <c r="D8397" s="191" t="n">
        <v>807.87</v>
      </c>
    </row>
    <row r="8398" customFormat="false" ht="12.75" hidden="false" customHeight="false" outlineLevel="0" collapsed="false">
      <c r="A8398" s="189" t="n">
        <v>83068</v>
      </c>
      <c r="B8398" s="190" t="s">
        <v>9064</v>
      </c>
      <c r="C8398" s="93" t="s">
        <v>19</v>
      </c>
      <c r="D8398" s="191" t="n">
        <v>13.47</v>
      </c>
    </row>
    <row r="8399" customFormat="false" ht="38.25" hidden="false" customHeight="false" outlineLevel="0" collapsed="false">
      <c r="A8399" s="189" t="n">
        <v>83070</v>
      </c>
      <c r="B8399" s="190" t="s">
        <v>9065</v>
      </c>
      <c r="C8399" s="93" t="s">
        <v>59</v>
      </c>
      <c r="D8399" s="191" t="n">
        <v>177.06</v>
      </c>
    </row>
    <row r="8400" customFormat="false" ht="38.25" hidden="false" customHeight="false" outlineLevel="0" collapsed="false">
      <c r="A8400" s="189" t="n">
        <v>83071</v>
      </c>
      <c r="B8400" s="190" t="s">
        <v>9066</v>
      </c>
      <c r="C8400" s="93" t="s">
        <v>59</v>
      </c>
      <c r="D8400" s="191" t="n">
        <v>154.63</v>
      </c>
    </row>
    <row r="8401" customFormat="false" ht="25.5" hidden="false" customHeight="false" outlineLevel="0" collapsed="false">
      <c r="A8401" s="189" t="n">
        <v>83072</v>
      </c>
      <c r="B8401" s="190" t="s">
        <v>9067</v>
      </c>
      <c r="C8401" s="93" t="s">
        <v>59</v>
      </c>
      <c r="D8401" s="191" t="n">
        <v>230.2</v>
      </c>
    </row>
    <row r="8402" customFormat="false" ht="12.75" hidden="false" customHeight="false" outlineLevel="0" collapsed="false">
      <c r="A8402" s="189" t="n">
        <v>83077</v>
      </c>
      <c r="B8402" s="190" t="s">
        <v>9068</v>
      </c>
      <c r="C8402" s="93" t="s">
        <v>8098</v>
      </c>
      <c r="D8402" s="191" t="n">
        <v>181.42</v>
      </c>
    </row>
    <row r="8403" customFormat="false" ht="38.25" hidden="false" customHeight="false" outlineLevel="0" collapsed="false">
      <c r="A8403" s="189" t="n">
        <v>83078</v>
      </c>
      <c r="B8403" s="190" t="s">
        <v>9069</v>
      </c>
      <c r="C8403" s="93" t="s">
        <v>19</v>
      </c>
      <c r="D8403" s="191" t="n">
        <v>150.1</v>
      </c>
    </row>
    <row r="8404" customFormat="false" ht="12.75" hidden="false" customHeight="false" outlineLevel="0" collapsed="false">
      <c r="A8404" s="189" t="n">
        <v>83081</v>
      </c>
      <c r="B8404" s="190" t="s">
        <v>9070</v>
      </c>
      <c r="C8404" s="93" t="s">
        <v>8098</v>
      </c>
      <c r="D8404" s="191" t="n">
        <v>111.91</v>
      </c>
    </row>
    <row r="8405" customFormat="false" ht="25.5" hidden="false" customHeight="false" outlineLevel="0" collapsed="false">
      <c r="A8405" s="189" t="n">
        <v>83082</v>
      </c>
      <c r="B8405" s="190" t="s">
        <v>9071</v>
      </c>
      <c r="C8405" s="93" t="s">
        <v>797</v>
      </c>
      <c r="D8405" s="191" t="n">
        <v>179.54</v>
      </c>
    </row>
    <row r="8406" customFormat="false" ht="25.5" hidden="false" customHeight="false" outlineLevel="0" collapsed="false">
      <c r="A8406" s="189" t="n">
        <v>83083</v>
      </c>
      <c r="B8406" s="190" t="s">
        <v>9072</v>
      </c>
      <c r="C8406" s="93" t="s">
        <v>8098</v>
      </c>
      <c r="D8406" s="191" t="n">
        <v>890.76</v>
      </c>
    </row>
    <row r="8407" customFormat="false" ht="25.5" hidden="false" customHeight="false" outlineLevel="0" collapsed="false">
      <c r="A8407" s="189" t="n">
        <v>83084</v>
      </c>
      <c r="B8407" s="190" t="s">
        <v>9073</v>
      </c>
      <c r="C8407" s="93" t="s">
        <v>19</v>
      </c>
      <c r="D8407" s="191" t="n">
        <v>615.1</v>
      </c>
    </row>
    <row r="8408" customFormat="false" ht="25.5" hidden="false" customHeight="false" outlineLevel="0" collapsed="false">
      <c r="A8408" s="189" t="n">
        <v>83086</v>
      </c>
      <c r="B8408" s="190" t="s">
        <v>9074</v>
      </c>
      <c r="C8408" s="93" t="s">
        <v>8098</v>
      </c>
      <c r="D8408" s="191" t="n">
        <v>1115.86</v>
      </c>
    </row>
    <row r="8409" customFormat="false" ht="25.5" hidden="false" customHeight="false" outlineLevel="0" collapsed="false">
      <c r="A8409" s="189" t="n">
        <v>83093</v>
      </c>
      <c r="B8409" s="190" t="s">
        <v>9075</v>
      </c>
      <c r="C8409" s="93" t="s">
        <v>38</v>
      </c>
      <c r="D8409" s="191" t="n">
        <v>4853.08</v>
      </c>
    </row>
    <row r="8410" customFormat="false" ht="25.5" hidden="false" customHeight="false" outlineLevel="0" collapsed="false">
      <c r="A8410" s="189" t="n">
        <v>83096</v>
      </c>
      <c r="B8410" s="190" t="s">
        <v>9076</v>
      </c>
      <c r="C8410" s="93" t="s">
        <v>59</v>
      </c>
      <c r="D8410" s="191" t="n">
        <v>218.17</v>
      </c>
    </row>
    <row r="8411" customFormat="false" ht="25.5" hidden="false" customHeight="false" outlineLevel="0" collapsed="false">
      <c r="A8411" s="189" t="n">
        <v>83107</v>
      </c>
      <c r="B8411" s="190" t="s">
        <v>9077</v>
      </c>
      <c r="C8411" s="93" t="s">
        <v>19</v>
      </c>
      <c r="D8411" s="191" t="n">
        <v>51.33</v>
      </c>
    </row>
    <row r="8412" customFormat="false" ht="25.5" hidden="false" customHeight="false" outlineLevel="0" collapsed="false">
      <c r="A8412" s="189" t="n">
        <v>83110</v>
      </c>
      <c r="B8412" s="190" t="s">
        <v>9078</v>
      </c>
      <c r="C8412" s="93" t="s">
        <v>19</v>
      </c>
      <c r="D8412" s="191" t="n">
        <v>72.36</v>
      </c>
    </row>
    <row r="8413" customFormat="false" ht="25.5" hidden="false" customHeight="false" outlineLevel="0" collapsed="false">
      <c r="A8413" s="189" t="n">
        <v>83112</v>
      </c>
      <c r="B8413" s="190" t="s">
        <v>9079</v>
      </c>
      <c r="C8413" s="93" t="s">
        <v>8098</v>
      </c>
      <c r="D8413" s="191" t="n">
        <v>554.71</v>
      </c>
    </row>
    <row r="8414" customFormat="false" ht="25.5" hidden="false" customHeight="false" outlineLevel="0" collapsed="false">
      <c r="A8414" s="189" t="n">
        <v>83114</v>
      </c>
      <c r="B8414" s="190" t="s">
        <v>9080</v>
      </c>
      <c r="C8414" s="93" t="s">
        <v>59</v>
      </c>
      <c r="D8414" s="191" t="n">
        <v>185.59</v>
      </c>
    </row>
    <row r="8415" customFormat="false" ht="25.5" hidden="false" customHeight="false" outlineLevel="0" collapsed="false">
      <c r="A8415" s="189" t="n">
        <v>83130</v>
      </c>
      <c r="B8415" s="190" t="s">
        <v>9081</v>
      </c>
      <c r="C8415" s="93" t="s">
        <v>8098</v>
      </c>
      <c r="D8415" s="191" t="n">
        <v>639.87</v>
      </c>
    </row>
    <row r="8416" customFormat="false" ht="25.5" hidden="false" customHeight="false" outlineLevel="0" collapsed="false">
      <c r="A8416" s="189" t="n">
        <v>83131</v>
      </c>
      <c r="B8416" s="190" t="s">
        <v>9082</v>
      </c>
      <c r="C8416" s="93" t="s">
        <v>8178</v>
      </c>
      <c r="D8416" s="191" t="n">
        <v>755.24</v>
      </c>
    </row>
    <row r="8417" customFormat="false" ht="25.5" hidden="false" customHeight="false" outlineLevel="0" collapsed="false">
      <c r="A8417" s="189" t="n">
        <v>83146</v>
      </c>
      <c r="B8417" s="190" t="s">
        <v>9083</v>
      </c>
      <c r="C8417" s="93" t="s">
        <v>19</v>
      </c>
      <c r="D8417" s="191" t="n">
        <v>152.36</v>
      </c>
    </row>
    <row r="8418" customFormat="false" ht="25.5" hidden="false" customHeight="false" outlineLevel="0" collapsed="false">
      <c r="A8418" s="189" t="n">
        <v>83147</v>
      </c>
      <c r="B8418" s="190" t="s">
        <v>9084</v>
      </c>
      <c r="C8418" s="93" t="s">
        <v>8098</v>
      </c>
      <c r="D8418" s="191" t="n">
        <v>227.39</v>
      </c>
    </row>
    <row r="8419" customFormat="false" ht="25.5" hidden="false" customHeight="false" outlineLevel="0" collapsed="false">
      <c r="A8419" s="189" t="n">
        <v>83148</v>
      </c>
      <c r="B8419" s="190" t="s">
        <v>9085</v>
      </c>
      <c r="C8419" s="93" t="s">
        <v>8098</v>
      </c>
      <c r="D8419" s="191" t="n">
        <v>1403.33</v>
      </c>
    </row>
    <row r="8420" customFormat="false" ht="51" hidden="false" customHeight="false" outlineLevel="0" collapsed="false">
      <c r="A8420" s="189" t="n">
        <v>83150</v>
      </c>
      <c r="B8420" s="190" t="s">
        <v>9086</v>
      </c>
      <c r="C8420" s="93" t="s">
        <v>19</v>
      </c>
      <c r="D8420" s="191" t="n">
        <v>157.86</v>
      </c>
    </row>
    <row r="8421" customFormat="false" ht="63.75" hidden="false" customHeight="false" outlineLevel="0" collapsed="false">
      <c r="A8421" s="189" t="n">
        <v>83152</v>
      </c>
      <c r="B8421" s="190" t="s">
        <v>9087</v>
      </c>
      <c r="C8421" s="93" t="s">
        <v>19</v>
      </c>
      <c r="D8421" s="191" t="n">
        <v>95.62</v>
      </c>
    </row>
    <row r="8422" customFormat="false" ht="51" hidden="false" customHeight="false" outlineLevel="0" collapsed="false">
      <c r="A8422" s="189" t="n">
        <v>83153</v>
      </c>
      <c r="B8422" s="190" t="s">
        <v>9088</v>
      </c>
      <c r="C8422" s="93" t="s">
        <v>19</v>
      </c>
      <c r="D8422" s="191" t="n">
        <v>251.98</v>
      </c>
    </row>
    <row r="8423" customFormat="false" ht="38.25" hidden="false" customHeight="false" outlineLevel="0" collapsed="false">
      <c r="A8423" s="189" t="n">
        <v>83154</v>
      </c>
      <c r="B8423" s="190" t="s">
        <v>9089</v>
      </c>
      <c r="C8423" s="93" t="s">
        <v>19</v>
      </c>
      <c r="D8423" s="191" t="n">
        <v>249.21</v>
      </c>
    </row>
    <row r="8424" customFormat="false" ht="38.25" hidden="false" customHeight="false" outlineLevel="0" collapsed="false">
      <c r="A8424" s="189" t="n">
        <v>83155</v>
      </c>
      <c r="B8424" s="190" t="s">
        <v>9090</v>
      </c>
      <c r="C8424" s="93" t="s">
        <v>38</v>
      </c>
      <c r="D8424" s="191" t="n">
        <v>1248.72</v>
      </c>
    </row>
    <row r="8425" customFormat="false" ht="25.5" hidden="false" customHeight="false" outlineLevel="0" collapsed="false">
      <c r="A8425" s="189" t="n">
        <v>83156</v>
      </c>
      <c r="B8425" s="190" t="s">
        <v>9091</v>
      </c>
      <c r="C8425" s="93" t="s">
        <v>8098</v>
      </c>
      <c r="D8425" s="191" t="n">
        <v>2451.85</v>
      </c>
    </row>
    <row r="8426" customFormat="false" ht="25.5" hidden="false" customHeight="false" outlineLevel="0" collapsed="false">
      <c r="A8426" s="189" t="n">
        <v>83159</v>
      </c>
      <c r="B8426" s="190" t="s">
        <v>9092</v>
      </c>
      <c r="C8426" s="93" t="s">
        <v>38</v>
      </c>
      <c r="D8426" s="191" t="n">
        <v>73.99</v>
      </c>
    </row>
    <row r="8427" customFormat="false" ht="38.25" hidden="false" customHeight="false" outlineLevel="0" collapsed="false">
      <c r="A8427" s="189" t="n">
        <v>83160</v>
      </c>
      <c r="B8427" s="190" t="s">
        <v>9093</v>
      </c>
      <c r="C8427" s="93" t="s">
        <v>59</v>
      </c>
      <c r="D8427" s="191" t="n">
        <v>151.04</v>
      </c>
    </row>
    <row r="8428" customFormat="false" ht="38.25" hidden="false" customHeight="false" outlineLevel="0" collapsed="false">
      <c r="A8428" s="189" t="n">
        <v>83161</v>
      </c>
      <c r="B8428" s="190" t="s">
        <v>9094</v>
      </c>
      <c r="C8428" s="93" t="s">
        <v>19</v>
      </c>
      <c r="D8428" s="191" t="n">
        <v>91.61</v>
      </c>
    </row>
    <row r="8429" customFormat="false" ht="51" hidden="false" customHeight="false" outlineLevel="0" collapsed="false">
      <c r="A8429" s="189" t="n">
        <v>83163</v>
      </c>
      <c r="B8429" s="190" t="s">
        <v>9095</v>
      </c>
      <c r="C8429" s="93" t="s">
        <v>19</v>
      </c>
      <c r="D8429" s="191" t="n">
        <v>492.16</v>
      </c>
    </row>
    <row r="8430" customFormat="false" ht="51" hidden="false" customHeight="false" outlineLevel="0" collapsed="false">
      <c r="A8430" s="189" t="n">
        <v>83165</v>
      </c>
      <c r="B8430" s="190" t="s">
        <v>9096</v>
      </c>
      <c r="C8430" s="93" t="s">
        <v>8178</v>
      </c>
      <c r="D8430" s="191" t="n">
        <v>572.89</v>
      </c>
    </row>
    <row r="8431" customFormat="false" ht="51" hidden="false" customHeight="false" outlineLevel="0" collapsed="false">
      <c r="A8431" s="189" t="n">
        <v>83170</v>
      </c>
      <c r="B8431" s="190" t="s">
        <v>9097</v>
      </c>
      <c r="C8431" s="93" t="s">
        <v>19</v>
      </c>
      <c r="D8431" s="191" t="n">
        <v>191.95</v>
      </c>
    </row>
    <row r="8432" customFormat="false" ht="38.25" hidden="false" customHeight="false" outlineLevel="0" collapsed="false">
      <c r="A8432" s="189" t="n">
        <v>83171</v>
      </c>
      <c r="B8432" s="190" t="s">
        <v>9098</v>
      </c>
      <c r="C8432" s="93" t="s">
        <v>19</v>
      </c>
      <c r="D8432" s="191" t="n">
        <v>123.34</v>
      </c>
    </row>
    <row r="8433" customFormat="false" ht="38.25" hidden="false" customHeight="false" outlineLevel="0" collapsed="false">
      <c r="A8433" s="189" t="n">
        <v>83172</v>
      </c>
      <c r="B8433" s="190" t="s">
        <v>9099</v>
      </c>
      <c r="C8433" s="93" t="s">
        <v>19</v>
      </c>
      <c r="D8433" s="191" t="n">
        <v>158.16</v>
      </c>
    </row>
    <row r="8434" customFormat="false" ht="38.25" hidden="false" customHeight="false" outlineLevel="0" collapsed="false">
      <c r="A8434" s="189" t="n">
        <v>83174</v>
      </c>
      <c r="B8434" s="190" t="s">
        <v>9100</v>
      </c>
      <c r="C8434" s="93" t="s">
        <v>8098</v>
      </c>
      <c r="D8434" s="191" t="n">
        <v>316.02</v>
      </c>
    </row>
    <row r="8435" customFormat="false" ht="25.5" hidden="false" customHeight="false" outlineLevel="0" collapsed="false">
      <c r="A8435" s="189" t="n">
        <v>83175</v>
      </c>
      <c r="B8435" s="190" t="s">
        <v>9101</v>
      </c>
      <c r="C8435" s="93" t="s">
        <v>8098</v>
      </c>
      <c r="D8435" s="191" t="n">
        <v>300.09</v>
      </c>
    </row>
    <row r="8436" customFormat="false" ht="51" hidden="false" customHeight="false" outlineLevel="0" collapsed="false">
      <c r="A8436" s="189" t="n">
        <v>83176</v>
      </c>
      <c r="B8436" s="190" t="s">
        <v>9102</v>
      </c>
      <c r="C8436" s="93" t="s">
        <v>8087</v>
      </c>
      <c r="D8436" s="191" t="n">
        <v>1956.8</v>
      </c>
    </row>
    <row r="8437" customFormat="false" ht="51" hidden="false" customHeight="false" outlineLevel="0" collapsed="false">
      <c r="A8437" s="189" t="n">
        <v>83177</v>
      </c>
      <c r="B8437" s="190" t="s">
        <v>9103</v>
      </c>
      <c r="C8437" s="93" t="s">
        <v>19</v>
      </c>
      <c r="D8437" s="191" t="n">
        <v>1853.2</v>
      </c>
    </row>
    <row r="8438" customFormat="false" ht="38.25" hidden="false" customHeight="false" outlineLevel="0" collapsed="false">
      <c r="A8438" s="189" t="n">
        <v>83178</v>
      </c>
      <c r="B8438" s="190" t="s">
        <v>9104</v>
      </c>
      <c r="C8438" s="93" t="s">
        <v>19</v>
      </c>
      <c r="D8438" s="191" t="n">
        <v>114.22</v>
      </c>
    </row>
    <row r="8439" customFormat="false" ht="38.25" hidden="false" customHeight="false" outlineLevel="0" collapsed="false">
      <c r="A8439" s="189" t="n">
        <v>83179</v>
      </c>
      <c r="B8439" s="190" t="s">
        <v>9105</v>
      </c>
      <c r="C8439" s="93" t="s">
        <v>19</v>
      </c>
      <c r="D8439" s="191" t="n">
        <v>185.66</v>
      </c>
    </row>
    <row r="8440" customFormat="false" ht="25.5" hidden="false" customHeight="false" outlineLevel="0" collapsed="false">
      <c r="A8440" s="189" t="n">
        <v>83180</v>
      </c>
      <c r="B8440" s="190" t="s">
        <v>9106</v>
      </c>
      <c r="C8440" s="93" t="s">
        <v>59</v>
      </c>
      <c r="D8440" s="191" t="n">
        <v>296.37</v>
      </c>
    </row>
    <row r="8441" customFormat="false" ht="51" hidden="false" customHeight="false" outlineLevel="0" collapsed="false">
      <c r="A8441" s="189" t="n">
        <v>83181</v>
      </c>
      <c r="B8441" s="190" t="s">
        <v>9107</v>
      </c>
      <c r="C8441" s="93" t="s">
        <v>59</v>
      </c>
      <c r="D8441" s="191" t="n">
        <v>98.78</v>
      </c>
    </row>
    <row r="8442" customFormat="false" ht="51" hidden="false" customHeight="false" outlineLevel="0" collapsed="false">
      <c r="A8442" s="189" t="n">
        <v>83182</v>
      </c>
      <c r="B8442" s="190" t="s">
        <v>9108</v>
      </c>
      <c r="C8442" s="93" t="s">
        <v>797</v>
      </c>
      <c r="D8442" s="191" t="n">
        <v>102.9</v>
      </c>
    </row>
    <row r="8443" customFormat="false" ht="25.5" hidden="false" customHeight="false" outlineLevel="0" collapsed="false">
      <c r="A8443" s="189" t="n">
        <v>83184</v>
      </c>
      <c r="B8443" s="190" t="s">
        <v>9109</v>
      </c>
      <c r="C8443" s="93" t="s">
        <v>59</v>
      </c>
      <c r="D8443" s="191" t="n">
        <v>235.16</v>
      </c>
    </row>
    <row r="8444" customFormat="false" ht="25.5" hidden="false" customHeight="false" outlineLevel="0" collapsed="false">
      <c r="A8444" s="189" t="n">
        <v>83185</v>
      </c>
      <c r="B8444" s="190" t="s">
        <v>9110</v>
      </c>
      <c r="C8444" s="93" t="s">
        <v>19</v>
      </c>
      <c r="D8444" s="191" t="n">
        <v>256.38</v>
      </c>
    </row>
    <row r="8445" customFormat="false" ht="25.5" hidden="false" customHeight="false" outlineLevel="0" collapsed="false">
      <c r="A8445" s="189" t="n">
        <v>83186</v>
      </c>
      <c r="B8445" s="190" t="s">
        <v>9111</v>
      </c>
      <c r="C8445" s="93" t="s">
        <v>59</v>
      </c>
      <c r="D8445" s="191" t="n">
        <v>239.91</v>
      </c>
    </row>
    <row r="8446" customFormat="false" ht="63.75" hidden="false" customHeight="false" outlineLevel="0" collapsed="false">
      <c r="A8446" s="189" t="n">
        <v>83187</v>
      </c>
      <c r="B8446" s="199" t="s">
        <v>9112</v>
      </c>
      <c r="C8446" s="93" t="s">
        <v>19</v>
      </c>
      <c r="D8446" s="191" t="n">
        <v>147.51</v>
      </c>
    </row>
    <row r="8447" customFormat="false" ht="25.5" hidden="false" customHeight="false" outlineLevel="0" collapsed="false">
      <c r="A8447" s="189" t="n">
        <v>83188</v>
      </c>
      <c r="B8447" s="190" t="s">
        <v>9113</v>
      </c>
      <c r="C8447" s="93" t="s">
        <v>19</v>
      </c>
      <c r="D8447" s="191" t="n">
        <v>142.04</v>
      </c>
    </row>
    <row r="8448" customFormat="false" ht="25.5" hidden="false" customHeight="false" outlineLevel="0" collapsed="false">
      <c r="A8448" s="189" t="n">
        <v>83189</v>
      </c>
      <c r="B8448" s="190" t="s">
        <v>9114</v>
      </c>
      <c r="C8448" s="93" t="s">
        <v>19</v>
      </c>
      <c r="D8448" s="191" t="n">
        <v>122.86</v>
      </c>
    </row>
    <row r="8449" customFormat="false" ht="25.5" hidden="false" customHeight="false" outlineLevel="0" collapsed="false">
      <c r="A8449" s="189" t="n">
        <v>83190</v>
      </c>
      <c r="B8449" s="190" t="s">
        <v>9115</v>
      </c>
      <c r="C8449" s="93" t="s">
        <v>19</v>
      </c>
      <c r="D8449" s="191" t="n">
        <v>179.56</v>
      </c>
    </row>
    <row r="8450" customFormat="false" ht="12.75" hidden="false" customHeight="false" outlineLevel="0" collapsed="false">
      <c r="A8450" s="189" t="n">
        <v>83191</v>
      </c>
      <c r="B8450" s="190" t="s">
        <v>9116</v>
      </c>
      <c r="C8450" s="93" t="s">
        <v>59</v>
      </c>
      <c r="D8450" s="191" t="n">
        <v>35.77</v>
      </c>
    </row>
    <row r="8451" customFormat="false" ht="12.75" hidden="false" customHeight="false" outlineLevel="0" collapsed="false">
      <c r="A8451" s="189" t="n">
        <v>83192</v>
      </c>
      <c r="B8451" s="190" t="s">
        <v>9117</v>
      </c>
      <c r="C8451" s="93" t="s">
        <v>8098</v>
      </c>
      <c r="D8451" s="191" t="n">
        <v>233.67</v>
      </c>
    </row>
    <row r="8452" customFormat="false" ht="38.25" hidden="false" customHeight="false" outlineLevel="0" collapsed="false">
      <c r="A8452" s="189" t="n">
        <v>83193</v>
      </c>
      <c r="B8452" s="190" t="s">
        <v>9118</v>
      </c>
      <c r="C8452" s="93" t="s">
        <v>8098</v>
      </c>
      <c r="D8452" s="191" t="n">
        <v>565.74</v>
      </c>
    </row>
    <row r="8453" customFormat="false" ht="25.5" hidden="false" customHeight="false" outlineLevel="0" collapsed="false">
      <c r="A8453" s="189" t="n">
        <v>83194</v>
      </c>
      <c r="B8453" s="190" t="s">
        <v>9119</v>
      </c>
      <c r="C8453" s="93" t="s">
        <v>59</v>
      </c>
      <c r="D8453" s="191" t="n">
        <v>110.78</v>
      </c>
    </row>
    <row r="8454" customFormat="false" ht="25.5" hidden="false" customHeight="false" outlineLevel="0" collapsed="false">
      <c r="A8454" s="189" t="n">
        <v>83195</v>
      </c>
      <c r="B8454" s="190" t="s">
        <v>9120</v>
      </c>
      <c r="C8454" s="93" t="s">
        <v>38</v>
      </c>
      <c r="D8454" s="191" t="n">
        <v>200.88</v>
      </c>
    </row>
    <row r="8455" customFormat="false" ht="25.5" hidden="false" customHeight="false" outlineLevel="0" collapsed="false">
      <c r="A8455" s="189" t="n">
        <v>83196</v>
      </c>
      <c r="B8455" s="190" t="s">
        <v>9121</v>
      </c>
      <c r="C8455" s="93" t="s">
        <v>8098</v>
      </c>
      <c r="D8455" s="191" t="n">
        <v>1369.47</v>
      </c>
    </row>
    <row r="8456" customFormat="false" ht="25.5" hidden="false" customHeight="false" outlineLevel="0" collapsed="false">
      <c r="A8456" s="189" t="n">
        <v>83198</v>
      </c>
      <c r="B8456" s="190" t="s">
        <v>9122</v>
      </c>
      <c r="C8456" s="93" t="s">
        <v>19</v>
      </c>
      <c r="D8456" s="191" t="n">
        <v>253.88</v>
      </c>
    </row>
    <row r="8457" customFormat="false" ht="38.25" hidden="false" customHeight="false" outlineLevel="0" collapsed="false">
      <c r="A8457" s="189" t="n">
        <v>83199</v>
      </c>
      <c r="B8457" s="190" t="s">
        <v>9123</v>
      </c>
      <c r="C8457" s="93" t="s">
        <v>19</v>
      </c>
      <c r="D8457" s="191" t="n">
        <v>71.85</v>
      </c>
    </row>
    <row r="8458" customFormat="false" ht="38.25" hidden="false" customHeight="false" outlineLevel="0" collapsed="false">
      <c r="A8458" s="189" t="n">
        <v>83200</v>
      </c>
      <c r="B8458" s="190" t="s">
        <v>9124</v>
      </c>
      <c r="C8458" s="93" t="s">
        <v>27</v>
      </c>
      <c r="D8458" s="191" t="n">
        <v>1249.6</v>
      </c>
    </row>
    <row r="8459" customFormat="false" ht="12.75" hidden="false" customHeight="false" outlineLevel="0" collapsed="false">
      <c r="A8459" s="189" t="n">
        <v>83201</v>
      </c>
      <c r="B8459" s="190" t="s">
        <v>9125</v>
      </c>
      <c r="C8459" s="93" t="s">
        <v>59</v>
      </c>
      <c r="D8459" s="191" t="n">
        <v>211.87</v>
      </c>
    </row>
    <row r="8460" customFormat="false" ht="51" hidden="false" customHeight="false" outlineLevel="0" collapsed="false">
      <c r="A8460" s="189" t="n">
        <v>83207</v>
      </c>
      <c r="B8460" s="190" t="s">
        <v>9126</v>
      </c>
      <c r="C8460" s="93" t="s">
        <v>59</v>
      </c>
      <c r="D8460" s="191" t="n">
        <v>2722.93</v>
      </c>
    </row>
    <row r="8461" customFormat="false" ht="25.5" hidden="false" customHeight="false" outlineLevel="0" collapsed="false">
      <c r="A8461" s="189" t="n">
        <v>83213</v>
      </c>
      <c r="B8461" s="190" t="s">
        <v>9127</v>
      </c>
      <c r="C8461" s="93" t="s">
        <v>38</v>
      </c>
      <c r="D8461" s="191" t="n">
        <v>5595.5</v>
      </c>
    </row>
    <row r="8462" customFormat="false" ht="51" hidden="false" customHeight="false" outlineLevel="0" collapsed="false">
      <c r="A8462" s="189" t="n">
        <v>83214</v>
      </c>
      <c r="B8462" s="190" t="s">
        <v>9128</v>
      </c>
      <c r="C8462" s="93" t="s">
        <v>38</v>
      </c>
      <c r="D8462" s="191" t="n">
        <v>359.85</v>
      </c>
    </row>
    <row r="8463" customFormat="false" ht="25.5" hidden="false" customHeight="false" outlineLevel="0" collapsed="false">
      <c r="A8463" s="189" t="n">
        <v>83215</v>
      </c>
      <c r="B8463" s="190" t="s">
        <v>9129</v>
      </c>
      <c r="C8463" s="93" t="s">
        <v>59</v>
      </c>
      <c r="D8463" s="191" t="n">
        <v>347</v>
      </c>
    </row>
    <row r="8464" customFormat="false" ht="25.5" hidden="false" customHeight="false" outlineLevel="0" collapsed="false">
      <c r="A8464" s="189" t="n">
        <v>83216</v>
      </c>
      <c r="B8464" s="190" t="s">
        <v>9130</v>
      </c>
      <c r="C8464" s="93" t="s">
        <v>166</v>
      </c>
      <c r="D8464" s="191" t="n">
        <v>2.35</v>
      </c>
    </row>
    <row r="8465" customFormat="false" ht="12.75" hidden="false" customHeight="false" outlineLevel="0" collapsed="false">
      <c r="A8465" s="189" t="n">
        <v>83217</v>
      </c>
      <c r="B8465" s="190" t="s">
        <v>9131</v>
      </c>
      <c r="C8465" s="93" t="s">
        <v>27</v>
      </c>
      <c r="D8465" s="191" t="n">
        <v>1685.21</v>
      </c>
    </row>
    <row r="8466" customFormat="false" ht="25.5" hidden="false" customHeight="false" outlineLevel="0" collapsed="false">
      <c r="A8466" s="189" t="n">
        <v>83218</v>
      </c>
      <c r="B8466" s="190" t="s">
        <v>9132</v>
      </c>
      <c r="C8466" s="93" t="s">
        <v>27</v>
      </c>
      <c r="D8466" s="191" t="n">
        <v>34.07</v>
      </c>
    </row>
    <row r="8467" customFormat="false" ht="25.5" hidden="false" customHeight="false" outlineLevel="0" collapsed="false">
      <c r="A8467" s="189" t="n">
        <v>83219</v>
      </c>
      <c r="B8467" s="190" t="s">
        <v>9133</v>
      </c>
      <c r="C8467" s="93" t="s">
        <v>27</v>
      </c>
      <c r="D8467" s="191" t="n">
        <v>15.61</v>
      </c>
    </row>
    <row r="8468" customFormat="false" ht="25.5" hidden="false" customHeight="false" outlineLevel="0" collapsed="false">
      <c r="A8468" s="189" t="n">
        <v>83220</v>
      </c>
      <c r="B8468" s="190" t="s">
        <v>9134</v>
      </c>
      <c r="C8468" s="93" t="s">
        <v>2897</v>
      </c>
      <c r="D8468" s="191" t="n">
        <v>41.31</v>
      </c>
    </row>
    <row r="8469" customFormat="false" ht="38.25" hidden="false" customHeight="false" outlineLevel="0" collapsed="false">
      <c r="A8469" s="189" t="n">
        <v>83221</v>
      </c>
      <c r="B8469" s="190" t="s">
        <v>9135</v>
      </c>
      <c r="C8469" s="93" t="s">
        <v>27</v>
      </c>
      <c r="D8469" s="191" t="n">
        <v>505.63</v>
      </c>
    </row>
    <row r="8470" customFormat="false" ht="25.5" hidden="false" customHeight="false" outlineLevel="0" collapsed="false">
      <c r="A8470" s="189" t="n">
        <v>83222</v>
      </c>
      <c r="B8470" s="190" t="s">
        <v>9136</v>
      </c>
      <c r="C8470" s="93" t="s">
        <v>19</v>
      </c>
      <c r="D8470" s="191" t="n">
        <v>57.43</v>
      </c>
    </row>
    <row r="8471" customFormat="false" ht="25.5" hidden="false" customHeight="false" outlineLevel="0" collapsed="false">
      <c r="A8471" s="189" t="n">
        <v>83223</v>
      </c>
      <c r="B8471" s="190" t="s">
        <v>9137</v>
      </c>
      <c r="C8471" s="93" t="s">
        <v>19</v>
      </c>
      <c r="D8471" s="191" t="n">
        <v>143.7</v>
      </c>
    </row>
    <row r="8472" customFormat="false" ht="25.5" hidden="false" customHeight="false" outlineLevel="0" collapsed="false">
      <c r="A8472" s="189" t="n">
        <v>83226</v>
      </c>
      <c r="B8472" s="190" t="s">
        <v>9138</v>
      </c>
      <c r="C8472" s="93" t="s">
        <v>59</v>
      </c>
      <c r="D8472" s="191" t="n">
        <v>687.9</v>
      </c>
    </row>
    <row r="8473" customFormat="false" ht="25.5" hidden="false" customHeight="false" outlineLevel="0" collapsed="false">
      <c r="A8473" s="189" t="n">
        <v>83227</v>
      </c>
      <c r="B8473" s="190" t="s">
        <v>9139</v>
      </c>
      <c r="C8473" s="93" t="s">
        <v>8098</v>
      </c>
      <c r="D8473" s="191" t="n">
        <v>501.41</v>
      </c>
    </row>
    <row r="8474" customFormat="false" ht="25.5" hidden="false" customHeight="false" outlineLevel="0" collapsed="false">
      <c r="A8474" s="189" t="n">
        <v>83228</v>
      </c>
      <c r="B8474" s="190" t="s">
        <v>9140</v>
      </c>
      <c r="C8474" s="93" t="s">
        <v>8098</v>
      </c>
      <c r="D8474" s="191" t="n">
        <v>458.48</v>
      </c>
    </row>
    <row r="8475" customFormat="false" ht="38.25" hidden="false" customHeight="false" outlineLevel="0" collapsed="false">
      <c r="A8475" s="189" t="n">
        <v>83229</v>
      </c>
      <c r="B8475" s="190" t="s">
        <v>9141</v>
      </c>
      <c r="C8475" s="93" t="s">
        <v>38</v>
      </c>
      <c r="D8475" s="191" t="n">
        <v>799.76</v>
      </c>
    </row>
    <row r="8476" customFormat="false" ht="25.5" hidden="false" customHeight="false" outlineLevel="0" collapsed="false">
      <c r="A8476" s="189" t="n">
        <v>83231</v>
      </c>
      <c r="B8476" s="190" t="s">
        <v>9142</v>
      </c>
      <c r="C8476" s="93" t="s">
        <v>59</v>
      </c>
      <c r="D8476" s="191" t="n">
        <v>49.62</v>
      </c>
    </row>
    <row r="8477" customFormat="false" ht="38.25" hidden="false" customHeight="false" outlineLevel="0" collapsed="false">
      <c r="A8477" s="189" t="n">
        <v>83235</v>
      </c>
      <c r="B8477" s="190" t="s">
        <v>9143</v>
      </c>
      <c r="C8477" s="93" t="s">
        <v>19</v>
      </c>
      <c r="D8477" s="191" t="n">
        <v>403.14</v>
      </c>
    </row>
    <row r="8478" customFormat="false" ht="38.25" hidden="false" customHeight="false" outlineLevel="0" collapsed="false">
      <c r="A8478" s="189" t="n">
        <v>83237</v>
      </c>
      <c r="B8478" s="190" t="s">
        <v>9144</v>
      </c>
      <c r="C8478" s="93" t="s">
        <v>59</v>
      </c>
      <c r="D8478" s="191" t="n">
        <v>623.96</v>
      </c>
    </row>
    <row r="8479" customFormat="false" ht="51" hidden="false" customHeight="false" outlineLevel="0" collapsed="false">
      <c r="A8479" s="189" t="n">
        <v>83241</v>
      </c>
      <c r="B8479" s="190" t="s">
        <v>9145</v>
      </c>
      <c r="C8479" s="93" t="s">
        <v>59</v>
      </c>
      <c r="D8479" s="191" t="n">
        <v>932.19</v>
      </c>
    </row>
    <row r="8480" customFormat="false" ht="25.5" hidden="false" customHeight="false" outlineLevel="0" collapsed="false">
      <c r="A8480" s="189" t="n">
        <v>83245</v>
      </c>
      <c r="B8480" s="190" t="s">
        <v>9146</v>
      </c>
      <c r="C8480" s="93" t="s">
        <v>19</v>
      </c>
      <c r="D8480" s="191" t="n">
        <v>1915.05</v>
      </c>
    </row>
    <row r="8481" customFormat="false" ht="38.25" hidden="false" customHeight="false" outlineLevel="0" collapsed="false">
      <c r="A8481" s="189" t="n">
        <v>83247</v>
      </c>
      <c r="B8481" s="190" t="s">
        <v>9147</v>
      </c>
      <c r="C8481" s="93" t="s">
        <v>797</v>
      </c>
      <c r="D8481" s="191" t="n">
        <v>26.94</v>
      </c>
    </row>
    <row r="8482" customFormat="false" ht="38.25" hidden="false" customHeight="false" outlineLevel="0" collapsed="false">
      <c r="A8482" s="189" t="n">
        <v>83249</v>
      </c>
      <c r="B8482" s="190" t="s">
        <v>9148</v>
      </c>
      <c r="C8482" s="93" t="s">
        <v>59</v>
      </c>
      <c r="D8482" s="191" t="n">
        <v>39.67</v>
      </c>
    </row>
    <row r="8483" customFormat="false" ht="38.25" hidden="false" customHeight="false" outlineLevel="0" collapsed="false">
      <c r="A8483" s="189" t="n">
        <v>83251</v>
      </c>
      <c r="B8483" s="190" t="s">
        <v>9149</v>
      </c>
      <c r="C8483" s="93" t="s">
        <v>19</v>
      </c>
      <c r="D8483" s="191" t="n">
        <v>74.31</v>
      </c>
    </row>
    <row r="8484" customFormat="false" ht="38.25" hidden="false" customHeight="false" outlineLevel="0" collapsed="false">
      <c r="A8484" s="189" t="n">
        <v>83252</v>
      </c>
      <c r="B8484" s="190" t="s">
        <v>9150</v>
      </c>
      <c r="C8484" s="93" t="s">
        <v>8087</v>
      </c>
      <c r="D8484" s="191" t="n">
        <v>605.32</v>
      </c>
    </row>
    <row r="8485" customFormat="false" ht="25.5" hidden="false" customHeight="false" outlineLevel="0" collapsed="false">
      <c r="A8485" s="189" t="n">
        <v>83253</v>
      </c>
      <c r="B8485" s="190" t="s">
        <v>9151</v>
      </c>
      <c r="C8485" s="93" t="s">
        <v>19</v>
      </c>
      <c r="D8485" s="191" t="n">
        <v>274.55</v>
      </c>
    </row>
    <row r="8486" customFormat="false" ht="12.75" hidden="false" customHeight="false" outlineLevel="0" collapsed="false">
      <c r="A8486" s="189" t="n">
        <v>83254</v>
      </c>
      <c r="B8486" s="190" t="s">
        <v>9152</v>
      </c>
      <c r="C8486" s="93" t="s">
        <v>19</v>
      </c>
      <c r="D8486" s="191" t="n">
        <v>13.08</v>
      </c>
    </row>
    <row r="8487" customFormat="false" ht="51" hidden="false" customHeight="false" outlineLevel="0" collapsed="false">
      <c r="A8487" s="189" t="n">
        <v>83257</v>
      </c>
      <c r="B8487" s="190" t="s">
        <v>9153</v>
      </c>
      <c r="C8487" s="93" t="s">
        <v>19</v>
      </c>
      <c r="D8487" s="191" t="n">
        <v>155.62</v>
      </c>
    </row>
    <row r="8488" customFormat="false" ht="89.25" hidden="false" customHeight="false" outlineLevel="0" collapsed="false">
      <c r="A8488" s="189" t="n">
        <v>83258</v>
      </c>
      <c r="B8488" s="199" t="s">
        <v>9154</v>
      </c>
      <c r="C8488" s="93" t="s">
        <v>19</v>
      </c>
      <c r="D8488" s="191" t="n">
        <v>112.28</v>
      </c>
    </row>
    <row r="8489" customFormat="false" ht="38.25" hidden="false" customHeight="false" outlineLevel="0" collapsed="false">
      <c r="A8489" s="189" t="n">
        <v>83260</v>
      </c>
      <c r="B8489" s="190" t="s">
        <v>9155</v>
      </c>
      <c r="C8489" s="93" t="s">
        <v>19</v>
      </c>
      <c r="D8489" s="191" t="n">
        <v>30.7</v>
      </c>
    </row>
    <row r="8490" customFormat="false" ht="51" hidden="false" customHeight="false" outlineLevel="0" collapsed="false">
      <c r="A8490" s="189" t="n">
        <v>83261</v>
      </c>
      <c r="B8490" s="190" t="s">
        <v>9156</v>
      </c>
      <c r="C8490" s="93" t="s">
        <v>19</v>
      </c>
      <c r="D8490" s="191" t="n">
        <v>205.94</v>
      </c>
    </row>
    <row r="8491" customFormat="false" ht="38.25" hidden="false" customHeight="false" outlineLevel="0" collapsed="false">
      <c r="A8491" s="189" t="n">
        <v>83262</v>
      </c>
      <c r="B8491" s="190" t="s">
        <v>9157</v>
      </c>
      <c r="C8491" s="93" t="s">
        <v>19</v>
      </c>
      <c r="D8491" s="191" t="n">
        <v>152.4</v>
      </c>
    </row>
    <row r="8492" customFormat="false" ht="38.25" hidden="false" customHeight="false" outlineLevel="0" collapsed="false">
      <c r="A8492" s="189" t="n">
        <v>83263</v>
      </c>
      <c r="B8492" s="190" t="s">
        <v>9158</v>
      </c>
      <c r="C8492" s="93" t="s">
        <v>19</v>
      </c>
      <c r="D8492" s="191" t="n">
        <v>221.7</v>
      </c>
    </row>
    <row r="8493" customFormat="false" ht="25.5" hidden="false" customHeight="false" outlineLevel="0" collapsed="false">
      <c r="A8493" s="189" t="n">
        <v>83265</v>
      </c>
      <c r="B8493" s="190" t="s">
        <v>9159</v>
      </c>
      <c r="C8493" s="93" t="s">
        <v>59</v>
      </c>
      <c r="D8493" s="191" t="n">
        <v>83.98</v>
      </c>
    </row>
    <row r="8494" customFormat="false" ht="38.25" hidden="false" customHeight="false" outlineLevel="0" collapsed="false">
      <c r="A8494" s="189" t="n">
        <v>83266</v>
      </c>
      <c r="B8494" s="190" t="s">
        <v>9160</v>
      </c>
      <c r="C8494" s="93" t="s">
        <v>19</v>
      </c>
      <c r="D8494" s="191" t="n">
        <v>344.16</v>
      </c>
    </row>
    <row r="8495" customFormat="false" ht="38.25" hidden="false" customHeight="false" outlineLevel="0" collapsed="false">
      <c r="A8495" s="189" t="n">
        <v>83267</v>
      </c>
      <c r="B8495" s="190" t="s">
        <v>9161</v>
      </c>
      <c r="C8495" s="93" t="s">
        <v>19</v>
      </c>
      <c r="D8495" s="191" t="n">
        <v>59.72</v>
      </c>
    </row>
    <row r="8496" customFormat="false" ht="25.5" hidden="false" customHeight="false" outlineLevel="0" collapsed="false">
      <c r="A8496" s="189" t="n">
        <v>83268</v>
      </c>
      <c r="B8496" s="190" t="s">
        <v>9162</v>
      </c>
      <c r="C8496" s="93" t="s">
        <v>8087</v>
      </c>
      <c r="D8496" s="191" t="n">
        <v>16.16</v>
      </c>
    </row>
    <row r="8497" customFormat="false" ht="25.5" hidden="false" customHeight="false" outlineLevel="0" collapsed="false">
      <c r="A8497" s="189" t="n">
        <v>83276</v>
      </c>
      <c r="B8497" s="190" t="s">
        <v>9163</v>
      </c>
      <c r="C8497" s="93" t="s">
        <v>19</v>
      </c>
      <c r="D8497" s="191" t="n">
        <v>349.44</v>
      </c>
    </row>
    <row r="8498" customFormat="false" ht="25.5" hidden="false" customHeight="false" outlineLevel="0" collapsed="false">
      <c r="A8498" s="189" t="n">
        <v>83277</v>
      </c>
      <c r="B8498" s="190" t="s">
        <v>9164</v>
      </c>
      <c r="C8498" s="93" t="s">
        <v>19</v>
      </c>
      <c r="D8498" s="191" t="n">
        <v>631.73</v>
      </c>
    </row>
    <row r="8499" customFormat="false" ht="51" hidden="false" customHeight="false" outlineLevel="0" collapsed="false">
      <c r="A8499" s="189" t="n">
        <v>83278</v>
      </c>
      <c r="B8499" s="190" t="s">
        <v>9165</v>
      </c>
      <c r="C8499" s="93" t="s">
        <v>19</v>
      </c>
      <c r="D8499" s="191" t="n">
        <v>254.46</v>
      </c>
    </row>
    <row r="8500" customFormat="false" ht="25.5" hidden="false" customHeight="false" outlineLevel="0" collapsed="false">
      <c r="A8500" s="189" t="n">
        <v>83279</v>
      </c>
      <c r="B8500" s="190" t="s">
        <v>9166</v>
      </c>
      <c r="C8500" s="93" t="s">
        <v>19</v>
      </c>
      <c r="D8500" s="191" t="n">
        <v>271.66</v>
      </c>
    </row>
    <row r="8501" customFormat="false" ht="25.5" hidden="false" customHeight="false" outlineLevel="0" collapsed="false">
      <c r="A8501" s="189" t="n">
        <v>83281</v>
      </c>
      <c r="B8501" s="190" t="s">
        <v>9167</v>
      </c>
      <c r="C8501" s="93" t="s">
        <v>19</v>
      </c>
      <c r="D8501" s="191" t="n">
        <v>1669.09</v>
      </c>
    </row>
    <row r="8502" customFormat="false" ht="12.75" hidden="false" customHeight="false" outlineLevel="0" collapsed="false">
      <c r="A8502" s="189" t="n">
        <v>83283</v>
      </c>
      <c r="B8502" s="190" t="s">
        <v>9168</v>
      </c>
      <c r="C8502" s="93" t="s">
        <v>59</v>
      </c>
      <c r="D8502" s="191" t="n">
        <v>177</v>
      </c>
    </row>
    <row r="8503" customFormat="false" ht="12.75" hidden="false" customHeight="false" outlineLevel="0" collapsed="false">
      <c r="A8503" s="189" t="n">
        <v>83285</v>
      </c>
      <c r="B8503" s="190" t="s">
        <v>9169</v>
      </c>
      <c r="C8503" s="93" t="s">
        <v>8178</v>
      </c>
      <c r="D8503" s="191" t="n">
        <v>95</v>
      </c>
    </row>
    <row r="8504" customFormat="false" ht="38.25" hidden="false" customHeight="false" outlineLevel="0" collapsed="false">
      <c r="A8504" s="189" t="n">
        <v>83286</v>
      </c>
      <c r="B8504" s="190" t="s">
        <v>9170</v>
      </c>
      <c r="C8504" s="93" t="s">
        <v>19</v>
      </c>
      <c r="D8504" s="191" t="n">
        <v>161.53</v>
      </c>
    </row>
    <row r="8505" customFormat="false" ht="38.25" hidden="false" customHeight="false" outlineLevel="0" collapsed="false">
      <c r="A8505" s="189" t="n">
        <v>83287</v>
      </c>
      <c r="B8505" s="190" t="s">
        <v>9171</v>
      </c>
      <c r="C8505" s="93" t="s">
        <v>59</v>
      </c>
      <c r="D8505" s="191" t="n">
        <v>611.57</v>
      </c>
    </row>
    <row r="8506" customFormat="false" ht="25.5" hidden="false" customHeight="false" outlineLevel="0" collapsed="false">
      <c r="A8506" s="189" t="n">
        <v>83288</v>
      </c>
      <c r="B8506" s="190" t="s">
        <v>9172</v>
      </c>
      <c r="C8506" s="93" t="s">
        <v>19</v>
      </c>
      <c r="D8506" s="191" t="n">
        <v>8.89</v>
      </c>
    </row>
    <row r="8507" customFormat="false" ht="25.5" hidden="false" customHeight="false" outlineLevel="0" collapsed="false">
      <c r="A8507" s="189" t="n">
        <v>83290</v>
      </c>
      <c r="B8507" s="190" t="s">
        <v>9173</v>
      </c>
      <c r="C8507" s="93" t="s">
        <v>19</v>
      </c>
      <c r="D8507" s="191" t="n">
        <v>360.56</v>
      </c>
    </row>
    <row r="8508" customFormat="false" ht="12.75" hidden="false" customHeight="false" outlineLevel="0" collapsed="false">
      <c r="A8508" s="189" t="n">
        <v>83295</v>
      </c>
      <c r="B8508" s="190" t="s">
        <v>9174</v>
      </c>
      <c r="C8508" s="93" t="s">
        <v>59</v>
      </c>
      <c r="D8508" s="191" t="n">
        <v>183.67</v>
      </c>
    </row>
    <row r="8509" customFormat="false" ht="38.25" hidden="false" customHeight="false" outlineLevel="0" collapsed="false">
      <c r="A8509" s="189" t="n">
        <v>83296</v>
      </c>
      <c r="B8509" s="190" t="s">
        <v>9175</v>
      </c>
      <c r="C8509" s="93" t="s">
        <v>59</v>
      </c>
      <c r="D8509" s="191" t="n">
        <v>152.67</v>
      </c>
    </row>
    <row r="8510" customFormat="false" ht="38.25" hidden="false" customHeight="false" outlineLevel="0" collapsed="false">
      <c r="A8510" s="189" t="n">
        <v>83297</v>
      </c>
      <c r="B8510" s="190" t="s">
        <v>9176</v>
      </c>
      <c r="C8510" s="93" t="s">
        <v>19</v>
      </c>
      <c r="D8510" s="191" t="n">
        <v>158.06</v>
      </c>
    </row>
    <row r="8511" customFormat="false" ht="38.25" hidden="false" customHeight="false" outlineLevel="0" collapsed="false">
      <c r="A8511" s="189" t="n">
        <v>83298</v>
      </c>
      <c r="B8511" s="190" t="s">
        <v>9177</v>
      </c>
      <c r="C8511" s="93" t="s">
        <v>38</v>
      </c>
      <c r="D8511" s="191" t="n">
        <v>76.63</v>
      </c>
    </row>
    <row r="8512" customFormat="false" ht="25.5" hidden="false" customHeight="false" outlineLevel="0" collapsed="false">
      <c r="A8512" s="189" t="n">
        <v>83299</v>
      </c>
      <c r="B8512" s="190" t="s">
        <v>9178</v>
      </c>
      <c r="C8512" s="93" t="s">
        <v>19</v>
      </c>
      <c r="D8512" s="191" t="n">
        <v>182.17</v>
      </c>
    </row>
    <row r="8513" customFormat="false" ht="25.5" hidden="false" customHeight="false" outlineLevel="0" collapsed="false">
      <c r="A8513" s="189" t="n">
        <v>83305</v>
      </c>
      <c r="B8513" s="190" t="s">
        <v>9179</v>
      </c>
      <c r="C8513" s="93" t="s">
        <v>8098</v>
      </c>
      <c r="D8513" s="191" t="n">
        <v>1289.49</v>
      </c>
    </row>
    <row r="8514" customFormat="false" ht="38.25" hidden="false" customHeight="false" outlineLevel="0" collapsed="false">
      <c r="A8514" s="189" t="n">
        <v>83306</v>
      </c>
      <c r="B8514" s="190" t="s">
        <v>9180</v>
      </c>
      <c r="C8514" s="93" t="s">
        <v>27</v>
      </c>
      <c r="D8514" s="191" t="n">
        <v>65.93</v>
      </c>
    </row>
    <row r="8515" customFormat="false" ht="38.25" hidden="false" customHeight="false" outlineLevel="0" collapsed="false">
      <c r="A8515" s="189" t="n">
        <v>83307</v>
      </c>
      <c r="B8515" s="190" t="s">
        <v>9181</v>
      </c>
      <c r="C8515" s="93" t="s">
        <v>19</v>
      </c>
      <c r="D8515" s="191" t="n">
        <v>227.78</v>
      </c>
    </row>
    <row r="8516" customFormat="false" ht="25.5" hidden="false" customHeight="false" outlineLevel="0" collapsed="false">
      <c r="A8516" s="189" t="n">
        <v>83308</v>
      </c>
      <c r="B8516" s="190" t="s">
        <v>9182</v>
      </c>
      <c r="C8516" s="93" t="s">
        <v>19</v>
      </c>
      <c r="D8516" s="191" t="n">
        <v>1669.09</v>
      </c>
    </row>
    <row r="8517" customFormat="false" ht="38.25" hidden="false" customHeight="false" outlineLevel="0" collapsed="false">
      <c r="A8517" s="189" t="n">
        <v>83309</v>
      </c>
      <c r="B8517" s="190" t="s">
        <v>9183</v>
      </c>
      <c r="C8517" s="93" t="s">
        <v>8087</v>
      </c>
      <c r="D8517" s="191" t="n">
        <v>13.47</v>
      </c>
    </row>
    <row r="8518" customFormat="false" ht="38.25" hidden="false" customHeight="false" outlineLevel="0" collapsed="false">
      <c r="A8518" s="189" t="n">
        <v>83311</v>
      </c>
      <c r="B8518" s="190" t="s">
        <v>9184</v>
      </c>
      <c r="C8518" s="93" t="s">
        <v>19</v>
      </c>
      <c r="D8518" s="191" t="n">
        <v>311.6</v>
      </c>
    </row>
    <row r="8519" customFormat="false" ht="38.25" hidden="false" customHeight="false" outlineLevel="0" collapsed="false">
      <c r="A8519" s="189" t="n">
        <v>83314</v>
      </c>
      <c r="B8519" s="190" t="s">
        <v>9185</v>
      </c>
      <c r="C8519" s="93" t="s">
        <v>27</v>
      </c>
      <c r="D8519" s="191" t="n">
        <v>1235.88</v>
      </c>
    </row>
    <row r="8520" customFormat="false" ht="25.5" hidden="false" customHeight="false" outlineLevel="0" collapsed="false">
      <c r="A8520" s="189" t="n">
        <v>83315</v>
      </c>
      <c r="B8520" s="190" t="s">
        <v>9186</v>
      </c>
      <c r="C8520" s="93" t="s">
        <v>27</v>
      </c>
      <c r="D8520" s="191" t="n">
        <v>181.25</v>
      </c>
    </row>
    <row r="8521" customFormat="false" ht="25.5" hidden="false" customHeight="false" outlineLevel="0" collapsed="false">
      <c r="A8521" s="189" t="n">
        <v>83316</v>
      </c>
      <c r="B8521" s="190" t="s">
        <v>9187</v>
      </c>
      <c r="C8521" s="93" t="s">
        <v>8178</v>
      </c>
      <c r="D8521" s="191" t="n">
        <v>841.17</v>
      </c>
    </row>
    <row r="8522" customFormat="false" ht="25.5" hidden="false" customHeight="false" outlineLevel="0" collapsed="false">
      <c r="A8522" s="189" t="n">
        <v>83317</v>
      </c>
      <c r="B8522" s="190" t="s">
        <v>9188</v>
      </c>
      <c r="C8522" s="93" t="s">
        <v>27</v>
      </c>
      <c r="D8522" s="191" t="n">
        <v>158.52</v>
      </c>
    </row>
    <row r="8523" customFormat="false" ht="51" hidden="false" customHeight="false" outlineLevel="0" collapsed="false">
      <c r="A8523" s="189" t="n">
        <v>83318</v>
      </c>
      <c r="B8523" s="190" t="s">
        <v>9189</v>
      </c>
      <c r="C8523" s="93" t="s">
        <v>19</v>
      </c>
      <c r="D8523" s="191" t="n">
        <v>152.15</v>
      </c>
    </row>
    <row r="8524" customFormat="false" ht="38.25" hidden="false" customHeight="false" outlineLevel="0" collapsed="false">
      <c r="A8524" s="189" t="n">
        <v>83322</v>
      </c>
      <c r="B8524" s="190" t="s">
        <v>9190</v>
      </c>
      <c r="C8524" s="93" t="s">
        <v>8178</v>
      </c>
      <c r="D8524" s="191" t="n">
        <v>5000</v>
      </c>
    </row>
    <row r="8525" customFormat="false" ht="25.5" hidden="false" customHeight="false" outlineLevel="0" collapsed="false">
      <c r="A8525" s="189" t="n">
        <v>83323</v>
      </c>
      <c r="B8525" s="190" t="s">
        <v>9191</v>
      </c>
      <c r="C8525" s="93" t="s">
        <v>19</v>
      </c>
      <c r="D8525" s="191" t="n">
        <v>6.43</v>
      </c>
    </row>
    <row r="8526" customFormat="false" ht="51" hidden="false" customHeight="false" outlineLevel="0" collapsed="false">
      <c r="A8526" s="189" t="n">
        <v>83329</v>
      </c>
      <c r="B8526" s="190" t="s">
        <v>9192</v>
      </c>
      <c r="C8526" s="93" t="s">
        <v>59</v>
      </c>
      <c r="D8526" s="191" t="n">
        <v>915.83</v>
      </c>
    </row>
    <row r="8527" customFormat="false" ht="25.5" hidden="false" customHeight="false" outlineLevel="0" collapsed="false">
      <c r="A8527" s="189" t="n">
        <v>83330</v>
      </c>
      <c r="B8527" s="190" t="s">
        <v>9193</v>
      </c>
      <c r="C8527" s="93" t="s">
        <v>19</v>
      </c>
      <c r="D8527" s="191" t="n">
        <v>95.74</v>
      </c>
    </row>
    <row r="8528" customFormat="false" ht="25.5" hidden="false" customHeight="false" outlineLevel="0" collapsed="false">
      <c r="A8528" s="189" t="n">
        <v>83331</v>
      </c>
      <c r="B8528" s="190" t="s">
        <v>9194</v>
      </c>
      <c r="C8528" s="93" t="s">
        <v>19</v>
      </c>
      <c r="D8528" s="191" t="n">
        <v>171.15</v>
      </c>
    </row>
    <row r="8529" customFormat="false" ht="38.25" hidden="false" customHeight="false" outlineLevel="0" collapsed="false">
      <c r="A8529" s="189" t="n">
        <v>83344</v>
      </c>
      <c r="B8529" s="190" t="s">
        <v>9195</v>
      </c>
      <c r="C8529" s="93" t="s">
        <v>19</v>
      </c>
      <c r="D8529" s="191" t="n">
        <v>1025.78</v>
      </c>
    </row>
    <row r="8530" customFormat="false" ht="38.25" hidden="false" customHeight="false" outlineLevel="0" collapsed="false">
      <c r="A8530" s="189" t="n">
        <v>83348</v>
      </c>
      <c r="B8530" s="190" t="s">
        <v>9196</v>
      </c>
      <c r="C8530" s="93" t="s">
        <v>59</v>
      </c>
      <c r="D8530" s="191" t="n">
        <v>790.31</v>
      </c>
    </row>
    <row r="8531" customFormat="false" ht="51" hidden="false" customHeight="false" outlineLevel="0" collapsed="false">
      <c r="A8531" s="189" t="n">
        <v>83440</v>
      </c>
      <c r="B8531" s="190" t="s">
        <v>9197</v>
      </c>
      <c r="C8531" s="93" t="s">
        <v>8087</v>
      </c>
      <c r="D8531" s="191" t="n">
        <v>335.77</v>
      </c>
    </row>
    <row r="8532" customFormat="false" ht="25.5" hidden="false" customHeight="false" outlineLevel="0" collapsed="false">
      <c r="A8532" s="189" t="n">
        <v>83441</v>
      </c>
      <c r="B8532" s="190" t="s">
        <v>9198</v>
      </c>
      <c r="C8532" s="93" t="s">
        <v>8087</v>
      </c>
      <c r="D8532" s="191" t="n">
        <v>58.2</v>
      </c>
    </row>
    <row r="8533" customFormat="false" ht="38.25" hidden="false" customHeight="false" outlineLevel="0" collapsed="false">
      <c r="A8533" s="189" t="n">
        <v>83442</v>
      </c>
      <c r="B8533" s="190" t="s">
        <v>9199</v>
      </c>
      <c r="C8533" s="93" t="s">
        <v>59</v>
      </c>
      <c r="D8533" s="191" t="n">
        <v>93.62</v>
      </c>
    </row>
    <row r="8534" customFormat="false" ht="25.5" hidden="false" customHeight="false" outlineLevel="0" collapsed="false">
      <c r="A8534" s="189" t="n">
        <v>83443</v>
      </c>
      <c r="B8534" s="190" t="s">
        <v>9200</v>
      </c>
      <c r="C8534" s="93" t="s">
        <v>8012</v>
      </c>
      <c r="D8534" s="191" t="n">
        <v>70.04</v>
      </c>
    </row>
    <row r="8535" customFormat="false" ht="38.25" hidden="false" customHeight="false" outlineLevel="0" collapsed="false">
      <c r="A8535" s="189" t="n">
        <v>83444</v>
      </c>
      <c r="B8535" s="190" t="s">
        <v>9201</v>
      </c>
      <c r="C8535" s="93" t="s">
        <v>59</v>
      </c>
      <c r="D8535" s="191" t="n">
        <v>54.25</v>
      </c>
    </row>
    <row r="8536" customFormat="false" ht="12.75" hidden="false" customHeight="false" outlineLevel="0" collapsed="false">
      <c r="A8536" s="189" t="n">
        <v>83446</v>
      </c>
      <c r="B8536" s="190" t="s">
        <v>9202</v>
      </c>
      <c r="C8536" s="93" t="s">
        <v>19</v>
      </c>
      <c r="D8536" s="191" t="n">
        <v>28</v>
      </c>
    </row>
    <row r="8537" customFormat="false" ht="38.25" hidden="false" customHeight="false" outlineLevel="0" collapsed="false">
      <c r="A8537" s="189" t="n">
        <v>83451</v>
      </c>
      <c r="B8537" s="190" t="s">
        <v>9203</v>
      </c>
      <c r="C8537" s="93" t="s">
        <v>8178</v>
      </c>
      <c r="D8537" s="191" t="n">
        <v>1168.9</v>
      </c>
    </row>
    <row r="8538" customFormat="false" ht="38.25" hidden="false" customHeight="false" outlineLevel="0" collapsed="false">
      <c r="A8538" s="189" t="n">
        <v>83453</v>
      </c>
      <c r="B8538" s="190" t="s">
        <v>9204</v>
      </c>
      <c r="C8538" s="93" t="s">
        <v>8178</v>
      </c>
      <c r="D8538" s="191" t="n">
        <v>1208.19</v>
      </c>
    </row>
    <row r="8539" customFormat="false" ht="25.5" hidden="false" customHeight="false" outlineLevel="0" collapsed="false">
      <c r="A8539" s="189" t="n">
        <v>83455</v>
      </c>
      <c r="B8539" s="190" t="s">
        <v>9205</v>
      </c>
      <c r="C8539" s="93" t="s">
        <v>8098</v>
      </c>
      <c r="D8539" s="191" t="n">
        <v>911.46</v>
      </c>
    </row>
    <row r="8540" customFormat="false" ht="25.5" hidden="false" customHeight="false" outlineLevel="0" collapsed="false">
      <c r="A8540" s="189" t="n">
        <v>83459</v>
      </c>
      <c r="B8540" s="190" t="s">
        <v>9206</v>
      </c>
      <c r="C8540" s="93" t="s">
        <v>59</v>
      </c>
      <c r="D8540" s="191" t="n">
        <v>165.35</v>
      </c>
    </row>
    <row r="8541" customFormat="false" ht="38.25" hidden="false" customHeight="false" outlineLevel="0" collapsed="false">
      <c r="A8541" s="189" t="n">
        <v>83466</v>
      </c>
      <c r="B8541" s="190" t="s">
        <v>9207</v>
      </c>
      <c r="C8541" s="93" t="s">
        <v>797</v>
      </c>
      <c r="D8541" s="191" t="n">
        <v>106.32</v>
      </c>
    </row>
    <row r="8542" customFormat="false" ht="38.25" hidden="false" customHeight="false" outlineLevel="0" collapsed="false">
      <c r="A8542" s="189" t="n">
        <v>83467</v>
      </c>
      <c r="B8542" s="190" t="s">
        <v>9208</v>
      </c>
      <c r="C8542" s="93" t="s">
        <v>8087</v>
      </c>
      <c r="D8542" s="191" t="n">
        <v>386.59</v>
      </c>
    </row>
    <row r="8543" customFormat="false" ht="25.5" hidden="false" customHeight="false" outlineLevel="0" collapsed="false">
      <c r="A8543" s="189" t="n">
        <v>83468</v>
      </c>
      <c r="B8543" s="190" t="s">
        <v>9209</v>
      </c>
      <c r="C8543" s="93" t="s">
        <v>8178</v>
      </c>
      <c r="D8543" s="191" t="n">
        <v>90.33</v>
      </c>
    </row>
    <row r="8544" customFormat="false" ht="51" hidden="false" customHeight="false" outlineLevel="0" collapsed="false">
      <c r="A8544" s="189" t="n">
        <v>83469</v>
      </c>
      <c r="B8544" s="190" t="s">
        <v>9210</v>
      </c>
      <c r="C8544" s="93" t="s">
        <v>49</v>
      </c>
      <c r="D8544" s="191" t="n">
        <v>524.4</v>
      </c>
    </row>
    <row r="8545" customFormat="false" ht="51" hidden="false" customHeight="false" outlineLevel="0" collapsed="false">
      <c r="A8545" s="189" t="n">
        <v>83470</v>
      </c>
      <c r="B8545" s="190" t="s">
        <v>9211</v>
      </c>
      <c r="C8545" s="93" t="s">
        <v>8178</v>
      </c>
      <c r="D8545" s="191" t="n">
        <v>264.19</v>
      </c>
    </row>
    <row r="8546" customFormat="false" ht="51" hidden="false" customHeight="false" outlineLevel="0" collapsed="false">
      <c r="A8546" s="189" t="n">
        <v>83471</v>
      </c>
      <c r="B8546" s="190" t="s">
        <v>9212</v>
      </c>
      <c r="C8546" s="93" t="s">
        <v>8178</v>
      </c>
      <c r="D8546" s="191" t="n">
        <v>607.99</v>
      </c>
    </row>
    <row r="8547" customFormat="false" ht="25.5" hidden="false" customHeight="false" outlineLevel="0" collapsed="false">
      <c r="A8547" s="189" t="n">
        <v>83472</v>
      </c>
      <c r="B8547" s="190" t="s">
        <v>9213</v>
      </c>
      <c r="C8547" s="93" t="s">
        <v>8087</v>
      </c>
      <c r="D8547" s="191" t="n">
        <v>13.47</v>
      </c>
    </row>
    <row r="8548" customFormat="false" ht="25.5" hidden="false" customHeight="false" outlineLevel="0" collapsed="false">
      <c r="A8548" s="189" t="n">
        <v>83473</v>
      </c>
      <c r="B8548" s="190" t="s">
        <v>9214</v>
      </c>
      <c r="C8548" s="93" t="s">
        <v>8087</v>
      </c>
      <c r="D8548" s="191" t="n">
        <v>360.77</v>
      </c>
    </row>
    <row r="8549" customFormat="false" ht="25.5" hidden="false" customHeight="false" outlineLevel="0" collapsed="false">
      <c r="A8549" s="189" t="n">
        <v>83474</v>
      </c>
      <c r="B8549" s="190" t="s">
        <v>9215</v>
      </c>
      <c r="C8549" s="93" t="s">
        <v>797</v>
      </c>
      <c r="D8549" s="191" t="n">
        <v>224.5</v>
      </c>
    </row>
    <row r="8550" customFormat="false" ht="38.25" hidden="false" customHeight="false" outlineLevel="0" collapsed="false">
      <c r="A8550" s="189" t="n">
        <v>83475</v>
      </c>
      <c r="B8550" s="190" t="s">
        <v>9216</v>
      </c>
      <c r="C8550" s="93" t="s">
        <v>797</v>
      </c>
      <c r="D8550" s="191" t="n">
        <v>228.39</v>
      </c>
    </row>
    <row r="8551" customFormat="false" ht="25.5" hidden="false" customHeight="false" outlineLevel="0" collapsed="false">
      <c r="A8551" s="189" t="n">
        <v>83476</v>
      </c>
      <c r="B8551" s="190" t="s">
        <v>9217</v>
      </c>
      <c r="C8551" s="93" t="s">
        <v>8178</v>
      </c>
      <c r="D8551" s="191" t="n">
        <v>305.39</v>
      </c>
    </row>
    <row r="8552" customFormat="false" ht="38.25" hidden="false" customHeight="false" outlineLevel="0" collapsed="false">
      <c r="A8552" s="189" t="n">
        <v>83477</v>
      </c>
      <c r="B8552" s="190" t="s">
        <v>9218</v>
      </c>
      <c r="C8552" s="93" t="s">
        <v>8178</v>
      </c>
      <c r="D8552" s="191" t="n">
        <v>5433.79</v>
      </c>
    </row>
    <row r="8553" customFormat="false" ht="38.25" hidden="false" customHeight="false" outlineLevel="0" collapsed="false">
      <c r="A8553" s="189" t="n">
        <v>83478</v>
      </c>
      <c r="B8553" s="190" t="s">
        <v>9219</v>
      </c>
      <c r="C8553" s="93" t="s">
        <v>797</v>
      </c>
      <c r="D8553" s="191" t="n">
        <v>149.83</v>
      </c>
    </row>
    <row r="8554" customFormat="false" ht="25.5" hidden="false" customHeight="false" outlineLevel="0" collapsed="false">
      <c r="A8554" s="189" t="n">
        <v>83479</v>
      </c>
      <c r="B8554" s="190" t="s">
        <v>9220</v>
      </c>
      <c r="C8554" s="93" t="s">
        <v>8178</v>
      </c>
      <c r="D8554" s="191" t="n">
        <v>1096.11</v>
      </c>
    </row>
    <row r="8555" customFormat="false" ht="25.5" hidden="false" customHeight="false" outlineLevel="0" collapsed="false">
      <c r="A8555" s="189" t="n">
        <v>83480</v>
      </c>
      <c r="B8555" s="190" t="s">
        <v>9221</v>
      </c>
      <c r="C8555" s="93" t="s">
        <v>8178</v>
      </c>
      <c r="D8555" s="191" t="n">
        <v>101.34</v>
      </c>
    </row>
    <row r="8556" customFormat="false" ht="25.5" hidden="false" customHeight="false" outlineLevel="0" collapsed="false">
      <c r="A8556" s="189" t="n">
        <v>83481</v>
      </c>
      <c r="B8556" s="190" t="s">
        <v>9222</v>
      </c>
      <c r="C8556" s="93" t="s">
        <v>8178</v>
      </c>
      <c r="D8556" s="191" t="n">
        <v>1403.33</v>
      </c>
    </row>
    <row r="8557" customFormat="false" ht="25.5" hidden="false" customHeight="false" outlineLevel="0" collapsed="false">
      <c r="A8557" s="189" t="n">
        <v>83482</v>
      </c>
      <c r="B8557" s="190" t="s">
        <v>9223</v>
      </c>
      <c r="C8557" s="93" t="s">
        <v>797</v>
      </c>
      <c r="D8557" s="191" t="n">
        <v>107.96</v>
      </c>
    </row>
    <row r="8558" customFormat="false" ht="51" hidden="false" customHeight="false" outlineLevel="0" collapsed="false">
      <c r="A8558" s="189" t="n">
        <v>83483</v>
      </c>
      <c r="B8558" s="190" t="s">
        <v>9224</v>
      </c>
      <c r="C8558" s="93" t="s">
        <v>8087</v>
      </c>
      <c r="D8558" s="191" t="n">
        <v>298.77</v>
      </c>
    </row>
    <row r="8559" customFormat="false" ht="38.25" hidden="false" customHeight="false" outlineLevel="0" collapsed="false">
      <c r="A8559" s="189" t="n">
        <v>83484</v>
      </c>
      <c r="B8559" s="190" t="s">
        <v>9225</v>
      </c>
      <c r="C8559" s="93" t="s">
        <v>8087</v>
      </c>
      <c r="D8559" s="191" t="n">
        <v>140.63</v>
      </c>
    </row>
    <row r="8560" customFormat="false" ht="51" hidden="false" customHeight="false" outlineLevel="0" collapsed="false">
      <c r="A8560" s="189" t="n">
        <v>83485</v>
      </c>
      <c r="B8560" s="190" t="s">
        <v>9226</v>
      </c>
      <c r="C8560" s="93" t="s">
        <v>8178</v>
      </c>
      <c r="D8560" s="191" t="n">
        <v>1496.6</v>
      </c>
    </row>
    <row r="8561" customFormat="false" ht="51" hidden="false" customHeight="false" outlineLevel="0" collapsed="false">
      <c r="A8561" s="189" t="n">
        <v>83486</v>
      </c>
      <c r="B8561" s="190" t="s">
        <v>9227</v>
      </c>
      <c r="C8561" s="93" t="s">
        <v>8178</v>
      </c>
      <c r="D8561" s="191" t="n">
        <v>1719.81</v>
      </c>
    </row>
    <row r="8562" customFormat="false" ht="38.25" hidden="false" customHeight="false" outlineLevel="0" collapsed="false">
      <c r="A8562" s="189" t="n">
        <v>83487</v>
      </c>
      <c r="B8562" s="190" t="s">
        <v>9228</v>
      </c>
      <c r="C8562" s="93" t="s">
        <v>797</v>
      </c>
      <c r="D8562" s="191" t="n">
        <v>144.92</v>
      </c>
    </row>
    <row r="8563" customFormat="false" ht="38.25" hidden="false" customHeight="false" outlineLevel="0" collapsed="false">
      <c r="A8563" s="189" t="n">
        <v>83488</v>
      </c>
      <c r="B8563" s="190" t="s">
        <v>9229</v>
      </c>
      <c r="C8563" s="93" t="s">
        <v>797</v>
      </c>
      <c r="D8563" s="191" t="n">
        <v>281.73</v>
      </c>
    </row>
    <row r="8564" customFormat="false" ht="25.5" hidden="false" customHeight="false" outlineLevel="0" collapsed="false">
      <c r="A8564" s="189" t="n">
        <v>83625</v>
      </c>
      <c r="B8564" s="190" t="s">
        <v>9230</v>
      </c>
      <c r="C8564" s="93" t="s">
        <v>59</v>
      </c>
      <c r="D8564" s="191" t="n">
        <v>31.68</v>
      </c>
    </row>
    <row r="8565" customFormat="false" ht="25.5" hidden="false" customHeight="false" outlineLevel="0" collapsed="false">
      <c r="A8565" s="189" t="n">
        <v>84003</v>
      </c>
      <c r="B8565" s="190" t="s">
        <v>9231</v>
      </c>
      <c r="C8565" s="93" t="s">
        <v>8087</v>
      </c>
      <c r="D8565" s="191" t="n">
        <v>1716.73</v>
      </c>
    </row>
    <row r="8566" customFormat="false" ht="25.5" hidden="false" customHeight="false" outlineLevel="0" collapsed="false">
      <c r="A8566" s="189" t="n">
        <v>84007</v>
      </c>
      <c r="B8566" s="190" t="s">
        <v>9232</v>
      </c>
      <c r="C8566" s="93" t="s">
        <v>8098</v>
      </c>
      <c r="D8566" s="191" t="n">
        <v>702.81</v>
      </c>
    </row>
    <row r="8567" customFormat="false" ht="12.75" hidden="false" customHeight="false" outlineLevel="0" collapsed="false">
      <c r="A8567" s="189" t="n">
        <v>84010</v>
      </c>
      <c r="B8567" s="190" t="s">
        <v>9233</v>
      </c>
      <c r="C8567" s="93" t="s">
        <v>8098</v>
      </c>
      <c r="D8567" s="191" t="n">
        <v>224.57</v>
      </c>
    </row>
    <row r="8568" customFormat="false" ht="25.5" hidden="false" customHeight="false" outlineLevel="0" collapsed="false">
      <c r="A8568" s="189" t="n">
        <v>84013</v>
      </c>
      <c r="B8568" s="190" t="s">
        <v>9234</v>
      </c>
      <c r="C8568" s="93" t="s">
        <v>8098</v>
      </c>
      <c r="D8568" s="191" t="n">
        <v>2580.02</v>
      </c>
    </row>
    <row r="8569" customFormat="false" ht="38.25" hidden="false" customHeight="false" outlineLevel="0" collapsed="false">
      <c r="A8569" s="189" t="n">
        <v>84018</v>
      </c>
      <c r="B8569" s="190" t="s">
        <v>9235</v>
      </c>
      <c r="C8569" s="93" t="s">
        <v>19</v>
      </c>
      <c r="D8569" s="191" t="n">
        <v>1007.62</v>
      </c>
    </row>
    <row r="8570" customFormat="false" ht="38.25" hidden="false" customHeight="false" outlineLevel="0" collapsed="false">
      <c r="A8570" s="189" t="n">
        <v>84019</v>
      </c>
      <c r="B8570" s="190" t="s">
        <v>9236</v>
      </c>
      <c r="C8570" s="93" t="s">
        <v>19</v>
      </c>
      <c r="D8570" s="191" t="n">
        <v>266.33</v>
      </c>
    </row>
    <row r="8571" customFormat="false" ht="38.25" hidden="false" customHeight="false" outlineLevel="0" collapsed="false">
      <c r="A8571" s="189" t="n">
        <v>84023</v>
      </c>
      <c r="B8571" s="190" t="s">
        <v>9237</v>
      </c>
      <c r="C8571" s="93" t="s">
        <v>19</v>
      </c>
      <c r="D8571" s="191" t="n">
        <v>1249.8</v>
      </c>
    </row>
    <row r="8572" customFormat="false" ht="38.25" hidden="false" customHeight="false" outlineLevel="0" collapsed="false">
      <c r="A8572" s="189" t="n">
        <v>84024</v>
      </c>
      <c r="B8572" s="190" t="s">
        <v>9238</v>
      </c>
      <c r="C8572" s="93" t="s">
        <v>19</v>
      </c>
      <c r="D8572" s="191" t="n">
        <v>651.91</v>
      </c>
    </row>
    <row r="8573" customFormat="false" ht="25.5" hidden="false" customHeight="false" outlineLevel="0" collapsed="false">
      <c r="A8573" s="189" t="n">
        <v>84028</v>
      </c>
      <c r="B8573" s="190" t="s">
        <v>9239</v>
      </c>
      <c r="C8573" s="93" t="s">
        <v>19</v>
      </c>
      <c r="D8573" s="191" t="n">
        <v>812.99</v>
      </c>
    </row>
    <row r="8574" customFormat="false" ht="38.25" hidden="false" customHeight="false" outlineLevel="0" collapsed="false">
      <c r="A8574" s="189" t="n">
        <v>84029</v>
      </c>
      <c r="B8574" s="190" t="s">
        <v>9240</v>
      </c>
      <c r="C8574" s="93" t="s">
        <v>8087</v>
      </c>
      <c r="D8574" s="191" t="n">
        <v>1567.38</v>
      </c>
    </row>
    <row r="8575" customFormat="false" ht="25.5" hidden="false" customHeight="false" outlineLevel="0" collapsed="false">
      <c r="A8575" s="189" t="n">
        <v>84030</v>
      </c>
      <c r="B8575" s="190" t="s">
        <v>9241</v>
      </c>
      <c r="C8575" s="93" t="s">
        <v>19</v>
      </c>
      <c r="D8575" s="191" t="n">
        <v>1352.81</v>
      </c>
    </row>
    <row r="8576" customFormat="false" ht="12.75" hidden="false" customHeight="false" outlineLevel="0" collapsed="false">
      <c r="A8576" s="189" t="n">
        <v>84031</v>
      </c>
      <c r="B8576" s="190" t="s">
        <v>9242</v>
      </c>
      <c r="C8576" s="93" t="s">
        <v>8098</v>
      </c>
      <c r="D8576" s="191" t="n">
        <v>221.23</v>
      </c>
    </row>
    <row r="8577" customFormat="false" ht="51" hidden="false" customHeight="false" outlineLevel="0" collapsed="false">
      <c r="A8577" s="189" t="n">
        <v>84032</v>
      </c>
      <c r="B8577" s="190" t="s">
        <v>9243</v>
      </c>
      <c r="C8577" s="93" t="s">
        <v>19</v>
      </c>
      <c r="D8577" s="191" t="n">
        <v>1342.1</v>
      </c>
    </row>
    <row r="8578" customFormat="false" ht="51" hidden="false" customHeight="false" outlineLevel="0" collapsed="false">
      <c r="A8578" s="189" t="n">
        <v>84035</v>
      </c>
      <c r="B8578" s="199" t="s">
        <v>9244</v>
      </c>
      <c r="C8578" s="93" t="s">
        <v>8087</v>
      </c>
      <c r="D8578" s="191" t="n">
        <v>1354.64</v>
      </c>
    </row>
    <row r="8579" customFormat="false" ht="51" hidden="false" customHeight="false" outlineLevel="0" collapsed="false">
      <c r="A8579" s="189" t="n">
        <v>84037</v>
      </c>
      <c r="B8579" s="190" t="s">
        <v>9245</v>
      </c>
      <c r="C8579" s="93" t="s">
        <v>8087</v>
      </c>
      <c r="D8579" s="191" t="n">
        <v>1651.65</v>
      </c>
    </row>
    <row r="8580" customFormat="false" ht="51" hidden="false" customHeight="false" outlineLevel="0" collapsed="false">
      <c r="A8580" s="189" t="n">
        <v>84038</v>
      </c>
      <c r="B8580" s="190" t="s">
        <v>9246</v>
      </c>
      <c r="C8580" s="93" t="s">
        <v>19</v>
      </c>
      <c r="D8580" s="191" t="n">
        <v>711.11</v>
      </c>
    </row>
    <row r="8581" customFormat="false" ht="63.75" hidden="false" customHeight="false" outlineLevel="0" collapsed="false">
      <c r="A8581" s="189" t="n">
        <v>84039</v>
      </c>
      <c r="B8581" s="190" t="s">
        <v>9247</v>
      </c>
      <c r="C8581" s="93" t="s">
        <v>19</v>
      </c>
      <c r="D8581" s="191" t="n">
        <v>1249.25</v>
      </c>
    </row>
    <row r="8582" customFormat="false" ht="63.75" hidden="false" customHeight="false" outlineLevel="0" collapsed="false">
      <c r="A8582" s="189" t="n">
        <v>84040</v>
      </c>
      <c r="B8582" s="190" t="s">
        <v>9248</v>
      </c>
      <c r="C8582" s="93" t="s">
        <v>19</v>
      </c>
      <c r="D8582" s="191" t="n">
        <v>959.3</v>
      </c>
    </row>
    <row r="8583" customFormat="false" ht="51" hidden="false" customHeight="false" outlineLevel="0" collapsed="false">
      <c r="A8583" s="189" t="n">
        <v>84042</v>
      </c>
      <c r="B8583" s="190" t="s">
        <v>9249</v>
      </c>
      <c r="C8583" s="93" t="s">
        <v>19</v>
      </c>
      <c r="D8583" s="191" t="n">
        <v>1406.63</v>
      </c>
    </row>
    <row r="8584" customFormat="false" ht="51" hidden="false" customHeight="false" outlineLevel="0" collapsed="false">
      <c r="A8584" s="189" t="n">
        <v>84043</v>
      </c>
      <c r="B8584" s="190" t="s">
        <v>9250</v>
      </c>
      <c r="C8584" s="93" t="s">
        <v>19</v>
      </c>
      <c r="D8584" s="191" t="n">
        <v>1341.59</v>
      </c>
    </row>
    <row r="8585" customFormat="false" ht="38.25" hidden="false" customHeight="false" outlineLevel="0" collapsed="false">
      <c r="A8585" s="189" t="n">
        <v>84046</v>
      </c>
      <c r="B8585" s="190" t="s">
        <v>9251</v>
      </c>
      <c r="C8585" s="93" t="s">
        <v>38</v>
      </c>
      <c r="D8585" s="191" t="n">
        <v>711.64</v>
      </c>
    </row>
    <row r="8586" customFormat="false" ht="25.5" hidden="false" customHeight="false" outlineLevel="0" collapsed="false">
      <c r="A8586" s="189" t="n">
        <v>84047</v>
      </c>
      <c r="B8586" s="190" t="s">
        <v>9252</v>
      </c>
      <c r="C8586" s="93" t="s">
        <v>19</v>
      </c>
      <c r="D8586" s="191" t="n">
        <v>120.84</v>
      </c>
    </row>
    <row r="8587" customFormat="false" ht="38.25" hidden="false" customHeight="false" outlineLevel="0" collapsed="false">
      <c r="A8587" s="189" t="n">
        <v>84048</v>
      </c>
      <c r="B8587" s="190" t="s">
        <v>9253</v>
      </c>
      <c r="C8587" s="93" t="s">
        <v>38</v>
      </c>
      <c r="D8587" s="191" t="n">
        <v>157.92</v>
      </c>
    </row>
    <row r="8588" customFormat="false" ht="38.25" hidden="false" customHeight="false" outlineLevel="0" collapsed="false">
      <c r="A8588" s="189" t="n">
        <v>84053</v>
      </c>
      <c r="B8588" s="190" t="s">
        <v>9254</v>
      </c>
      <c r="C8588" s="93" t="s">
        <v>38</v>
      </c>
      <c r="D8588" s="191" t="n">
        <v>2952.61</v>
      </c>
    </row>
    <row r="8589" customFormat="false" ht="38.25" hidden="false" customHeight="false" outlineLevel="0" collapsed="false">
      <c r="A8589" s="189" t="n">
        <v>84055</v>
      </c>
      <c r="B8589" s="190" t="s">
        <v>9255</v>
      </c>
      <c r="C8589" s="93" t="s">
        <v>38</v>
      </c>
      <c r="D8589" s="191" t="n">
        <v>1561.93</v>
      </c>
    </row>
    <row r="8590" customFormat="false" ht="38.25" hidden="false" customHeight="false" outlineLevel="0" collapsed="false">
      <c r="A8590" s="189" t="n">
        <v>84063</v>
      </c>
      <c r="B8590" s="190" t="s">
        <v>9256</v>
      </c>
      <c r="C8590" s="93" t="s">
        <v>38</v>
      </c>
      <c r="D8590" s="191" t="n">
        <v>146.47</v>
      </c>
    </row>
    <row r="8591" customFormat="false" ht="12.75" hidden="false" customHeight="false" outlineLevel="0" collapsed="false">
      <c r="A8591" s="189" t="n">
        <v>84064</v>
      </c>
      <c r="B8591" s="190" t="s">
        <v>9257</v>
      </c>
      <c r="C8591" s="93" t="s">
        <v>38</v>
      </c>
      <c r="D8591" s="191" t="n">
        <v>439.66</v>
      </c>
    </row>
    <row r="8592" customFormat="false" ht="38.25" hidden="false" customHeight="false" outlineLevel="0" collapsed="false">
      <c r="A8592" s="189" t="n">
        <v>84066</v>
      </c>
      <c r="B8592" s="190" t="s">
        <v>9258</v>
      </c>
      <c r="C8592" s="93" t="s">
        <v>8178</v>
      </c>
      <c r="D8592" s="191" t="n">
        <v>430.86</v>
      </c>
    </row>
    <row r="8593" customFormat="false" ht="12.75" hidden="false" customHeight="false" outlineLevel="0" collapsed="false">
      <c r="A8593" s="189" t="n">
        <v>84067</v>
      </c>
      <c r="B8593" s="190" t="s">
        <v>9259</v>
      </c>
      <c r="C8593" s="93" t="s">
        <v>8098</v>
      </c>
      <c r="D8593" s="191" t="n">
        <v>2555.19</v>
      </c>
    </row>
    <row r="8594" customFormat="false" ht="12.75" hidden="false" customHeight="false" outlineLevel="0" collapsed="false">
      <c r="A8594" s="189" t="n">
        <v>84071</v>
      </c>
      <c r="B8594" s="190" t="s">
        <v>9260</v>
      </c>
      <c r="C8594" s="93" t="s">
        <v>19</v>
      </c>
      <c r="D8594" s="191" t="n">
        <v>1336.74</v>
      </c>
    </row>
    <row r="8595" customFormat="false" ht="25.5" hidden="false" customHeight="false" outlineLevel="0" collapsed="false">
      <c r="A8595" s="189" t="n">
        <v>84072</v>
      </c>
      <c r="B8595" s="190" t="s">
        <v>9261</v>
      </c>
      <c r="C8595" s="93" t="s">
        <v>8098</v>
      </c>
      <c r="D8595" s="191" t="n">
        <v>1326.93</v>
      </c>
    </row>
    <row r="8596" customFormat="false" ht="38.25" hidden="false" customHeight="false" outlineLevel="0" collapsed="false">
      <c r="A8596" s="189" t="n">
        <v>84074</v>
      </c>
      <c r="B8596" s="190" t="s">
        <v>9262</v>
      </c>
      <c r="C8596" s="93" t="s">
        <v>38</v>
      </c>
      <c r="D8596" s="191" t="n">
        <v>1294.08</v>
      </c>
    </row>
    <row r="8597" customFormat="false" ht="38.25" hidden="false" customHeight="false" outlineLevel="0" collapsed="false">
      <c r="A8597" s="189" t="n">
        <v>84081</v>
      </c>
      <c r="B8597" s="190" t="s">
        <v>9263</v>
      </c>
      <c r="C8597" s="93" t="s">
        <v>19</v>
      </c>
      <c r="D8597" s="191" t="n">
        <v>995.89</v>
      </c>
    </row>
    <row r="8598" customFormat="false" ht="25.5" hidden="false" customHeight="false" outlineLevel="0" collapsed="false">
      <c r="A8598" s="189" t="n">
        <v>84082</v>
      </c>
      <c r="B8598" s="190" t="s">
        <v>9264</v>
      </c>
      <c r="C8598" s="93" t="s">
        <v>8098</v>
      </c>
      <c r="D8598" s="191" t="n">
        <v>2540.65</v>
      </c>
    </row>
    <row r="8599" customFormat="false" ht="25.5" hidden="false" customHeight="false" outlineLevel="0" collapsed="false">
      <c r="A8599" s="189" t="n">
        <v>84083</v>
      </c>
      <c r="B8599" s="190" t="s">
        <v>9265</v>
      </c>
      <c r="C8599" s="93" t="s">
        <v>8098</v>
      </c>
      <c r="D8599" s="191" t="n">
        <v>880.5</v>
      </c>
    </row>
    <row r="8600" customFormat="false" ht="25.5" hidden="false" customHeight="false" outlineLevel="0" collapsed="false">
      <c r="A8600" s="189" t="n">
        <v>84085</v>
      </c>
      <c r="B8600" s="190" t="s">
        <v>9266</v>
      </c>
      <c r="C8600" s="93" t="s">
        <v>8098</v>
      </c>
      <c r="D8600" s="191" t="n">
        <v>78.25</v>
      </c>
    </row>
    <row r="8601" customFormat="false" ht="25.5" hidden="false" customHeight="false" outlineLevel="0" collapsed="false">
      <c r="A8601" s="189" t="n">
        <v>84086</v>
      </c>
      <c r="B8601" s="190" t="s">
        <v>9267</v>
      </c>
      <c r="C8601" s="93" t="s">
        <v>166</v>
      </c>
      <c r="D8601" s="191" t="n">
        <v>47.68</v>
      </c>
    </row>
    <row r="8602" customFormat="false" ht="25.5" hidden="false" customHeight="false" outlineLevel="0" collapsed="false">
      <c r="A8602" s="189" t="n">
        <v>84087</v>
      </c>
      <c r="B8602" s="190" t="s">
        <v>9268</v>
      </c>
      <c r="C8602" s="93" t="s">
        <v>19</v>
      </c>
      <c r="D8602" s="191" t="n">
        <v>887.39</v>
      </c>
    </row>
    <row r="8603" customFormat="false" ht="25.5" hidden="false" customHeight="false" outlineLevel="0" collapsed="false">
      <c r="A8603" s="189" t="n">
        <v>84088</v>
      </c>
      <c r="B8603" s="190" t="s">
        <v>9269</v>
      </c>
      <c r="C8603" s="93" t="s">
        <v>59</v>
      </c>
      <c r="D8603" s="191" t="n">
        <v>86.69</v>
      </c>
    </row>
    <row r="8604" customFormat="false" ht="38.25" hidden="false" customHeight="false" outlineLevel="0" collapsed="false">
      <c r="A8604" s="189" t="n">
        <v>84089</v>
      </c>
      <c r="B8604" s="190" t="s">
        <v>9270</v>
      </c>
      <c r="C8604" s="93" t="s">
        <v>8127</v>
      </c>
      <c r="D8604" s="191" t="n">
        <v>41.41</v>
      </c>
    </row>
    <row r="8605" customFormat="false" ht="38.25" hidden="false" customHeight="false" outlineLevel="0" collapsed="false">
      <c r="A8605" s="189" t="n">
        <v>84091</v>
      </c>
      <c r="B8605" s="190" t="s">
        <v>9271</v>
      </c>
      <c r="C8605" s="93" t="s">
        <v>38</v>
      </c>
      <c r="D8605" s="191" t="n">
        <v>2584.54</v>
      </c>
    </row>
    <row r="8606" customFormat="false" ht="25.5" hidden="false" customHeight="false" outlineLevel="0" collapsed="false">
      <c r="A8606" s="189" t="n">
        <v>84092</v>
      </c>
      <c r="B8606" s="190" t="s">
        <v>9272</v>
      </c>
      <c r="C8606" s="93" t="s">
        <v>59</v>
      </c>
      <c r="D8606" s="191" t="n">
        <v>185.42</v>
      </c>
    </row>
    <row r="8607" customFormat="false" ht="63.75" hidden="false" customHeight="false" outlineLevel="0" collapsed="false">
      <c r="A8607" s="189" t="n">
        <v>84093</v>
      </c>
      <c r="B8607" s="190" t="s">
        <v>9273</v>
      </c>
      <c r="C8607" s="93" t="s">
        <v>19</v>
      </c>
      <c r="D8607" s="191" t="n">
        <v>174.21</v>
      </c>
    </row>
    <row r="8608" customFormat="false" ht="89.25" hidden="false" customHeight="false" outlineLevel="0" collapsed="false">
      <c r="A8608" s="189" t="n">
        <v>84094</v>
      </c>
      <c r="B8608" s="199" t="s">
        <v>9274</v>
      </c>
      <c r="C8608" s="93" t="s">
        <v>19</v>
      </c>
      <c r="D8608" s="191" t="n">
        <v>142.24</v>
      </c>
    </row>
    <row r="8609" customFormat="false" ht="38.25" hidden="false" customHeight="false" outlineLevel="0" collapsed="false">
      <c r="A8609" s="189" t="n">
        <v>84095</v>
      </c>
      <c r="B8609" s="190" t="s">
        <v>9275</v>
      </c>
      <c r="C8609" s="93" t="s">
        <v>8098</v>
      </c>
      <c r="D8609" s="191" t="n">
        <v>2584.54</v>
      </c>
    </row>
    <row r="8610" customFormat="false" ht="12.75" hidden="false" customHeight="false" outlineLevel="0" collapsed="false">
      <c r="A8610" s="189" t="n">
        <v>84097</v>
      </c>
      <c r="B8610" s="190" t="s">
        <v>9276</v>
      </c>
      <c r="C8610" s="93" t="s">
        <v>8178</v>
      </c>
      <c r="D8610" s="191" t="n">
        <v>519.33</v>
      </c>
    </row>
    <row r="8611" customFormat="false" ht="12.75" hidden="false" customHeight="false" outlineLevel="0" collapsed="false">
      <c r="A8611" s="189" t="n">
        <v>84098</v>
      </c>
      <c r="B8611" s="190" t="s">
        <v>9277</v>
      </c>
      <c r="C8611" s="93" t="s">
        <v>8178</v>
      </c>
      <c r="D8611" s="191" t="n">
        <v>792.46</v>
      </c>
    </row>
    <row r="8612" customFormat="false" ht="25.5" hidden="false" customHeight="false" outlineLevel="0" collapsed="false">
      <c r="A8612" s="189" t="n">
        <v>84099</v>
      </c>
      <c r="B8612" s="190" t="s">
        <v>9278</v>
      </c>
      <c r="C8612" s="93" t="s">
        <v>8098</v>
      </c>
      <c r="D8612" s="191" t="n">
        <v>606.13</v>
      </c>
    </row>
    <row r="8613" customFormat="false" ht="38.25" hidden="false" customHeight="false" outlineLevel="0" collapsed="false">
      <c r="A8613" s="189" t="n">
        <v>84100</v>
      </c>
      <c r="B8613" s="190" t="s">
        <v>9279</v>
      </c>
      <c r="C8613" s="93" t="s">
        <v>19</v>
      </c>
      <c r="D8613" s="191" t="n">
        <v>1100</v>
      </c>
    </row>
    <row r="8614" customFormat="false" ht="38.25" hidden="false" customHeight="false" outlineLevel="0" collapsed="false">
      <c r="A8614" s="189" t="n">
        <v>84101</v>
      </c>
      <c r="B8614" s="190" t="s">
        <v>9280</v>
      </c>
      <c r="C8614" s="93" t="s">
        <v>8098</v>
      </c>
      <c r="D8614" s="191" t="n">
        <v>3391.27</v>
      </c>
    </row>
    <row r="8615" customFormat="false" ht="38.25" hidden="false" customHeight="false" outlineLevel="0" collapsed="false">
      <c r="A8615" s="189" t="n">
        <v>84102</v>
      </c>
      <c r="B8615" s="190" t="s">
        <v>9281</v>
      </c>
      <c r="C8615" s="93" t="s">
        <v>19</v>
      </c>
      <c r="D8615" s="191" t="n">
        <v>1123.51</v>
      </c>
    </row>
    <row r="8616" customFormat="false" ht="25.5" hidden="false" customHeight="false" outlineLevel="0" collapsed="false">
      <c r="A8616" s="189" t="n">
        <v>84104</v>
      </c>
      <c r="B8616" s="190" t="s">
        <v>9282</v>
      </c>
      <c r="C8616" s="93" t="s">
        <v>19</v>
      </c>
      <c r="D8616" s="191" t="n">
        <v>1100</v>
      </c>
    </row>
    <row r="8617" customFormat="false" ht="63.75" hidden="false" customHeight="false" outlineLevel="0" collapsed="false">
      <c r="A8617" s="189" t="n">
        <v>84105</v>
      </c>
      <c r="B8617" s="199" t="s">
        <v>9283</v>
      </c>
      <c r="C8617" s="93" t="s">
        <v>8087</v>
      </c>
      <c r="D8617" s="191" t="n">
        <v>92.95</v>
      </c>
    </row>
    <row r="8618" customFormat="false" ht="12.75" hidden="false" customHeight="false" outlineLevel="0" collapsed="false">
      <c r="A8618" s="189" t="n">
        <v>84109</v>
      </c>
      <c r="B8618" s="190" t="s">
        <v>9284</v>
      </c>
      <c r="C8618" s="93" t="s">
        <v>8178</v>
      </c>
      <c r="D8618" s="191" t="n">
        <v>1154.84</v>
      </c>
    </row>
    <row r="8619" customFormat="false" ht="25.5" hidden="false" customHeight="false" outlineLevel="0" collapsed="false">
      <c r="A8619" s="189" t="n">
        <v>84110</v>
      </c>
      <c r="B8619" s="190" t="s">
        <v>9285</v>
      </c>
      <c r="C8619" s="93" t="s">
        <v>8178</v>
      </c>
      <c r="D8619" s="191" t="n">
        <v>612.27</v>
      </c>
    </row>
    <row r="8620" customFormat="false" ht="38.25" hidden="false" customHeight="false" outlineLevel="0" collapsed="false">
      <c r="A8620" s="189" t="n">
        <v>84111</v>
      </c>
      <c r="B8620" s="190" t="s">
        <v>9286</v>
      </c>
      <c r="C8620" s="93" t="s">
        <v>8098</v>
      </c>
      <c r="D8620" s="191" t="n">
        <v>703.32</v>
      </c>
    </row>
    <row r="8621" customFormat="false" ht="25.5" hidden="false" customHeight="false" outlineLevel="0" collapsed="false">
      <c r="A8621" s="189" t="n">
        <v>84113</v>
      </c>
      <c r="B8621" s="190" t="s">
        <v>9287</v>
      </c>
      <c r="C8621" s="93" t="s">
        <v>19</v>
      </c>
      <c r="D8621" s="191" t="n">
        <v>683.37</v>
      </c>
    </row>
    <row r="8622" customFormat="false" ht="38.25" hidden="false" customHeight="false" outlineLevel="0" collapsed="false">
      <c r="A8622" s="189" t="n">
        <v>84120</v>
      </c>
      <c r="B8622" s="190" t="s">
        <v>9288</v>
      </c>
      <c r="C8622" s="93" t="s">
        <v>19</v>
      </c>
      <c r="D8622" s="191" t="n">
        <v>1670.92</v>
      </c>
    </row>
    <row r="8623" customFormat="false" ht="38.25" hidden="false" customHeight="false" outlineLevel="0" collapsed="false">
      <c r="A8623" s="189" t="n">
        <v>84123</v>
      </c>
      <c r="B8623" s="190" t="s">
        <v>9289</v>
      </c>
      <c r="C8623" s="93" t="s">
        <v>19</v>
      </c>
      <c r="D8623" s="191" t="n">
        <v>711.11</v>
      </c>
    </row>
    <row r="8624" customFormat="false" ht="38.25" hidden="false" customHeight="false" outlineLevel="0" collapsed="false">
      <c r="A8624" s="189" t="n">
        <v>84124</v>
      </c>
      <c r="B8624" s="190" t="s">
        <v>9290</v>
      </c>
      <c r="C8624" s="93" t="s">
        <v>19</v>
      </c>
      <c r="D8624" s="191" t="n">
        <v>1249.25</v>
      </c>
    </row>
    <row r="8625" customFormat="false" ht="38.25" hidden="false" customHeight="false" outlineLevel="0" collapsed="false">
      <c r="A8625" s="189" t="n">
        <v>84126</v>
      </c>
      <c r="B8625" s="190" t="s">
        <v>9291</v>
      </c>
      <c r="C8625" s="93" t="s">
        <v>38</v>
      </c>
      <c r="D8625" s="191" t="n">
        <v>1110.75</v>
      </c>
    </row>
    <row r="8626" customFormat="false" ht="25.5" hidden="false" customHeight="false" outlineLevel="0" collapsed="false">
      <c r="A8626" s="189" t="n">
        <v>84127</v>
      </c>
      <c r="B8626" s="190" t="s">
        <v>9292</v>
      </c>
      <c r="C8626" s="93" t="s">
        <v>8127</v>
      </c>
      <c r="D8626" s="191" t="n">
        <v>20.92</v>
      </c>
    </row>
    <row r="8627" customFormat="false" ht="25.5" hidden="false" customHeight="false" outlineLevel="0" collapsed="false">
      <c r="A8627" s="189" t="n">
        <v>84134</v>
      </c>
      <c r="B8627" s="190" t="s">
        <v>9293</v>
      </c>
      <c r="C8627" s="93" t="s">
        <v>19</v>
      </c>
      <c r="D8627" s="191" t="n">
        <v>338.1</v>
      </c>
    </row>
    <row r="8628" customFormat="false" ht="51" hidden="false" customHeight="false" outlineLevel="0" collapsed="false">
      <c r="A8628" s="189" t="n">
        <v>84135</v>
      </c>
      <c r="B8628" s="190" t="s">
        <v>9294</v>
      </c>
      <c r="C8628" s="93" t="s">
        <v>19</v>
      </c>
      <c r="D8628" s="191" t="n">
        <v>1386.66</v>
      </c>
    </row>
    <row r="8629" customFormat="false" ht="38.25" hidden="false" customHeight="false" outlineLevel="0" collapsed="false">
      <c r="A8629" s="189" t="n">
        <v>84138</v>
      </c>
      <c r="B8629" s="190" t="s">
        <v>9295</v>
      </c>
      <c r="C8629" s="93" t="s">
        <v>19</v>
      </c>
      <c r="D8629" s="191" t="n">
        <v>712.67</v>
      </c>
    </row>
    <row r="8630" customFormat="false" ht="25.5" hidden="false" customHeight="false" outlineLevel="0" collapsed="false">
      <c r="A8630" s="189" t="n">
        <v>84143</v>
      </c>
      <c r="B8630" s="190" t="s">
        <v>9296</v>
      </c>
      <c r="C8630" s="93" t="s">
        <v>19</v>
      </c>
      <c r="D8630" s="191" t="n">
        <v>948.81</v>
      </c>
    </row>
    <row r="8631" customFormat="false" ht="38.25" hidden="false" customHeight="false" outlineLevel="0" collapsed="false">
      <c r="A8631" s="189" t="n">
        <v>84145</v>
      </c>
      <c r="B8631" s="190" t="s">
        <v>9297</v>
      </c>
      <c r="C8631" s="93" t="s">
        <v>19</v>
      </c>
      <c r="D8631" s="191" t="n">
        <v>497.33</v>
      </c>
    </row>
    <row r="8632" customFormat="false" ht="25.5" hidden="false" customHeight="false" outlineLevel="0" collapsed="false">
      <c r="A8632" s="189" t="n">
        <v>84146</v>
      </c>
      <c r="B8632" s="190" t="s">
        <v>9298</v>
      </c>
      <c r="C8632" s="93" t="s">
        <v>8098</v>
      </c>
      <c r="D8632" s="191" t="n">
        <v>579.85</v>
      </c>
    </row>
    <row r="8633" customFormat="false" ht="38.25" hidden="false" customHeight="false" outlineLevel="0" collapsed="false">
      <c r="A8633" s="189" t="n">
        <v>84148</v>
      </c>
      <c r="B8633" s="190" t="s">
        <v>9299</v>
      </c>
      <c r="C8633" s="93" t="s">
        <v>8098</v>
      </c>
      <c r="D8633" s="191" t="n">
        <v>1128.37</v>
      </c>
    </row>
    <row r="8634" customFormat="false" ht="38.25" hidden="false" customHeight="false" outlineLevel="0" collapsed="false">
      <c r="A8634" s="189" t="n">
        <v>84160</v>
      </c>
      <c r="B8634" s="190" t="s">
        <v>9300</v>
      </c>
      <c r="C8634" s="93" t="s">
        <v>19</v>
      </c>
      <c r="D8634" s="191" t="n">
        <v>738.92</v>
      </c>
    </row>
    <row r="8635" customFormat="false" ht="38.25" hidden="false" customHeight="false" outlineLevel="0" collapsed="false">
      <c r="A8635" s="189" t="n">
        <v>84162</v>
      </c>
      <c r="B8635" s="190" t="s">
        <v>9301</v>
      </c>
      <c r="C8635" s="93" t="s">
        <v>59</v>
      </c>
      <c r="D8635" s="191" t="n">
        <v>300.92</v>
      </c>
    </row>
    <row r="8636" customFormat="false" ht="25.5" hidden="false" customHeight="false" outlineLevel="0" collapsed="false">
      <c r="A8636" s="189" t="n">
        <v>84163</v>
      </c>
      <c r="B8636" s="190" t="s">
        <v>9302</v>
      </c>
      <c r="C8636" s="93" t="s">
        <v>38</v>
      </c>
      <c r="D8636" s="191" t="n">
        <v>3054.69</v>
      </c>
    </row>
    <row r="8637" customFormat="false" ht="38.25" hidden="false" customHeight="false" outlineLevel="0" collapsed="false">
      <c r="A8637" s="189" t="n">
        <v>84173</v>
      </c>
      <c r="B8637" s="190" t="s">
        <v>9303</v>
      </c>
      <c r="C8637" s="93" t="s">
        <v>19</v>
      </c>
      <c r="D8637" s="191" t="n">
        <v>1228.08</v>
      </c>
    </row>
    <row r="8638" customFormat="false" ht="25.5" hidden="false" customHeight="false" outlineLevel="0" collapsed="false">
      <c r="A8638" s="189" t="n">
        <v>84175</v>
      </c>
      <c r="B8638" s="190" t="s">
        <v>9304</v>
      </c>
      <c r="C8638" s="93" t="s">
        <v>8098</v>
      </c>
      <c r="D8638" s="191" t="n">
        <v>1497.29</v>
      </c>
    </row>
    <row r="8639" customFormat="false" ht="25.5" hidden="false" customHeight="false" outlineLevel="0" collapsed="false">
      <c r="A8639" s="189" t="n">
        <v>84177</v>
      </c>
      <c r="B8639" s="190" t="s">
        <v>9305</v>
      </c>
      <c r="C8639" s="93" t="s">
        <v>19</v>
      </c>
      <c r="D8639" s="191" t="n">
        <v>562.96</v>
      </c>
    </row>
    <row r="8640" customFormat="false" ht="25.5" hidden="false" customHeight="false" outlineLevel="0" collapsed="false">
      <c r="A8640" s="189" t="n">
        <v>84185</v>
      </c>
      <c r="B8640" s="190" t="s">
        <v>9306</v>
      </c>
      <c r="C8640" s="93" t="s">
        <v>8098</v>
      </c>
      <c r="D8640" s="191" t="n">
        <v>941.77</v>
      </c>
    </row>
    <row r="8641" customFormat="false" ht="38.25" hidden="false" customHeight="false" outlineLevel="0" collapsed="false">
      <c r="A8641" s="189" t="n">
        <v>84187</v>
      </c>
      <c r="B8641" s="190" t="s">
        <v>9307</v>
      </c>
      <c r="C8641" s="93" t="s">
        <v>8178</v>
      </c>
      <c r="D8641" s="191" t="n">
        <v>685.34</v>
      </c>
    </row>
    <row r="8642" customFormat="false" ht="51" hidden="false" customHeight="false" outlineLevel="0" collapsed="false">
      <c r="A8642" s="189" t="n">
        <v>84190</v>
      </c>
      <c r="B8642" s="190" t="s">
        <v>9308</v>
      </c>
      <c r="C8642" s="93" t="s">
        <v>8087</v>
      </c>
      <c r="D8642" s="191" t="n">
        <v>1770.24</v>
      </c>
    </row>
    <row r="8643" customFormat="false" ht="51" hidden="false" customHeight="false" outlineLevel="0" collapsed="false">
      <c r="A8643" s="189" t="n">
        <v>84192</v>
      </c>
      <c r="B8643" s="190" t="s">
        <v>9309</v>
      </c>
      <c r="C8643" s="93" t="s">
        <v>19</v>
      </c>
      <c r="D8643" s="191" t="n">
        <v>1300</v>
      </c>
    </row>
    <row r="8644" customFormat="false" ht="51" hidden="false" customHeight="false" outlineLevel="0" collapsed="false">
      <c r="A8644" s="189" t="n">
        <v>84194</v>
      </c>
      <c r="B8644" s="190" t="s">
        <v>9310</v>
      </c>
      <c r="C8644" s="93" t="s">
        <v>19</v>
      </c>
      <c r="D8644" s="191" t="n">
        <v>1040.38</v>
      </c>
    </row>
    <row r="8645" customFormat="false" ht="38.25" hidden="false" customHeight="false" outlineLevel="0" collapsed="false">
      <c r="A8645" s="189" t="n">
        <v>84201</v>
      </c>
      <c r="B8645" s="190" t="s">
        <v>9311</v>
      </c>
      <c r="C8645" s="93" t="s">
        <v>59</v>
      </c>
      <c r="D8645" s="191" t="n">
        <v>196.98</v>
      </c>
    </row>
    <row r="8646" customFormat="false" ht="38.25" hidden="false" customHeight="false" outlineLevel="0" collapsed="false">
      <c r="A8646" s="189" t="n">
        <v>84211</v>
      </c>
      <c r="B8646" s="190" t="s">
        <v>9312</v>
      </c>
      <c r="C8646" s="93" t="s">
        <v>19</v>
      </c>
      <c r="D8646" s="191" t="n">
        <v>1298.95</v>
      </c>
    </row>
    <row r="8647" customFormat="false" ht="25.5" hidden="false" customHeight="false" outlineLevel="0" collapsed="false">
      <c r="A8647" s="189" t="n">
        <v>84218</v>
      </c>
      <c r="B8647" s="190" t="s">
        <v>9313</v>
      </c>
      <c r="C8647" s="93" t="s">
        <v>8098</v>
      </c>
      <c r="D8647" s="191" t="n">
        <v>110.06</v>
      </c>
    </row>
    <row r="8648" customFormat="false" ht="12.75" hidden="false" customHeight="false" outlineLevel="0" collapsed="false">
      <c r="A8648" s="189" t="n">
        <v>84219</v>
      </c>
      <c r="B8648" s="190" t="s">
        <v>9314</v>
      </c>
      <c r="C8648" s="93" t="s">
        <v>8178</v>
      </c>
      <c r="D8648" s="191" t="n">
        <v>80.02</v>
      </c>
    </row>
    <row r="8649" customFormat="false" ht="25.5" hidden="false" customHeight="false" outlineLevel="0" collapsed="false">
      <c r="A8649" s="189" t="n">
        <v>85001</v>
      </c>
      <c r="B8649" s="190" t="s">
        <v>9315</v>
      </c>
      <c r="C8649" s="93" t="s">
        <v>8469</v>
      </c>
      <c r="D8649" s="191" t="n">
        <v>661.21</v>
      </c>
    </row>
    <row r="8650" customFormat="false" ht="25.5" hidden="false" customHeight="false" outlineLevel="0" collapsed="false">
      <c r="A8650" s="189" t="n">
        <v>85006</v>
      </c>
      <c r="B8650" s="190" t="s">
        <v>9316</v>
      </c>
      <c r="C8650" s="93" t="s">
        <v>49</v>
      </c>
      <c r="D8650" s="191" t="n">
        <v>50.08</v>
      </c>
    </row>
    <row r="8651" customFormat="false" ht="12.75" hidden="false" customHeight="false" outlineLevel="0" collapsed="false">
      <c r="A8651" s="189" t="n">
        <v>85007</v>
      </c>
      <c r="B8651" s="190" t="s">
        <v>9317</v>
      </c>
      <c r="C8651" s="93" t="s">
        <v>19</v>
      </c>
      <c r="D8651" s="191" t="n">
        <v>505.94</v>
      </c>
    </row>
    <row r="8652" customFormat="false" ht="12.75" hidden="false" customHeight="false" outlineLevel="0" collapsed="false">
      <c r="A8652" s="189" t="n">
        <v>85009</v>
      </c>
      <c r="B8652" s="190" t="s">
        <v>9318</v>
      </c>
      <c r="C8652" s="93" t="s">
        <v>8178</v>
      </c>
      <c r="D8652" s="191" t="n">
        <v>1019.48</v>
      </c>
    </row>
    <row r="8653" customFormat="false" ht="51" hidden="false" customHeight="false" outlineLevel="0" collapsed="false">
      <c r="A8653" s="189" t="n">
        <v>85013</v>
      </c>
      <c r="B8653" s="190" t="s">
        <v>9319</v>
      </c>
      <c r="C8653" s="93" t="s">
        <v>19</v>
      </c>
      <c r="D8653" s="191" t="n">
        <v>1594.33</v>
      </c>
    </row>
    <row r="8654" customFormat="false" ht="25.5" hidden="false" customHeight="false" outlineLevel="0" collapsed="false">
      <c r="A8654" s="189" t="n">
        <v>85014</v>
      </c>
      <c r="B8654" s="190" t="s">
        <v>9320</v>
      </c>
      <c r="C8654" s="93" t="s">
        <v>19</v>
      </c>
      <c r="D8654" s="191" t="n">
        <v>1774.42</v>
      </c>
    </row>
    <row r="8655" customFormat="false" ht="38.25" hidden="false" customHeight="false" outlineLevel="0" collapsed="false">
      <c r="A8655" s="189" t="n">
        <v>85015</v>
      </c>
      <c r="B8655" s="190" t="s">
        <v>9321</v>
      </c>
      <c r="C8655" s="93" t="s">
        <v>38</v>
      </c>
      <c r="D8655" s="191" t="n">
        <v>2034.58</v>
      </c>
    </row>
    <row r="8656" customFormat="false" ht="25.5" hidden="false" customHeight="false" outlineLevel="0" collapsed="false">
      <c r="A8656" s="189" t="n">
        <v>85016</v>
      </c>
      <c r="B8656" s="190" t="s">
        <v>9322</v>
      </c>
      <c r="C8656" s="93" t="s">
        <v>19</v>
      </c>
      <c r="D8656" s="191" t="n">
        <v>135.08</v>
      </c>
    </row>
    <row r="8657" customFormat="false" ht="38.25" hidden="false" customHeight="false" outlineLevel="0" collapsed="false">
      <c r="A8657" s="189" t="n">
        <v>85018</v>
      </c>
      <c r="B8657" s="190" t="s">
        <v>9323</v>
      </c>
      <c r="C8657" s="93" t="s">
        <v>38</v>
      </c>
      <c r="D8657" s="191" t="n">
        <v>159731.67</v>
      </c>
    </row>
    <row r="8658" customFormat="false" ht="38.25" hidden="false" customHeight="false" outlineLevel="0" collapsed="false">
      <c r="A8658" s="189" t="n">
        <v>85019</v>
      </c>
      <c r="B8658" s="190" t="s">
        <v>9324</v>
      </c>
      <c r="C8658" s="93" t="s">
        <v>38</v>
      </c>
      <c r="D8658" s="191" t="n">
        <v>168225.09</v>
      </c>
    </row>
    <row r="8659" customFormat="false" ht="51" hidden="false" customHeight="false" outlineLevel="0" collapsed="false">
      <c r="A8659" s="189" t="n">
        <v>85022</v>
      </c>
      <c r="B8659" s="190" t="s">
        <v>9325</v>
      </c>
      <c r="C8659" s="93" t="s">
        <v>8098</v>
      </c>
      <c r="D8659" s="191" t="n">
        <v>1893.33</v>
      </c>
    </row>
    <row r="8660" customFormat="false" ht="38.25" hidden="false" customHeight="false" outlineLevel="0" collapsed="false">
      <c r="A8660" s="189" t="n">
        <v>85023</v>
      </c>
      <c r="B8660" s="190" t="s">
        <v>9326</v>
      </c>
      <c r="C8660" s="93" t="s">
        <v>8098</v>
      </c>
      <c r="D8660" s="191" t="n">
        <v>1491.63</v>
      </c>
    </row>
    <row r="8661" customFormat="false" ht="25.5" hidden="false" customHeight="false" outlineLevel="0" collapsed="false">
      <c r="A8661" s="189" t="n">
        <v>85024</v>
      </c>
      <c r="B8661" s="190" t="s">
        <v>9327</v>
      </c>
      <c r="C8661" s="93" t="s">
        <v>38</v>
      </c>
      <c r="D8661" s="191" t="n">
        <v>3940.83</v>
      </c>
    </row>
    <row r="8662" customFormat="false" ht="12.75" hidden="false" customHeight="false" outlineLevel="0" collapsed="false">
      <c r="A8662" s="189" t="n">
        <v>85027</v>
      </c>
      <c r="B8662" s="190" t="s">
        <v>9328</v>
      </c>
      <c r="C8662" s="93" t="s">
        <v>38</v>
      </c>
      <c r="D8662" s="191" t="n">
        <v>10015.51</v>
      </c>
    </row>
    <row r="8663" customFormat="false" ht="38.25" hidden="false" customHeight="false" outlineLevel="0" collapsed="false">
      <c r="A8663" s="189" t="n">
        <v>85028</v>
      </c>
      <c r="B8663" s="190" t="s">
        <v>9329</v>
      </c>
      <c r="C8663" s="93" t="s">
        <v>24</v>
      </c>
      <c r="D8663" s="191" t="n">
        <v>108.02</v>
      </c>
    </row>
    <row r="8664" customFormat="false" ht="38.25" hidden="false" customHeight="false" outlineLevel="0" collapsed="false">
      <c r="A8664" s="189" t="n">
        <v>85029</v>
      </c>
      <c r="B8664" s="190" t="s">
        <v>9330</v>
      </c>
      <c r="C8664" s="93" t="s">
        <v>24</v>
      </c>
      <c r="D8664" s="191" t="n">
        <v>107.04</v>
      </c>
    </row>
    <row r="8665" customFormat="false" ht="12.75" hidden="false" customHeight="false" outlineLevel="0" collapsed="false">
      <c r="A8665" s="189" t="n">
        <v>85030</v>
      </c>
      <c r="B8665" s="190" t="s">
        <v>9331</v>
      </c>
      <c r="C8665" s="93" t="s">
        <v>19</v>
      </c>
      <c r="D8665" s="191" t="n">
        <v>25.69</v>
      </c>
    </row>
    <row r="8666" customFormat="false" ht="89.25" hidden="false" customHeight="false" outlineLevel="0" collapsed="false">
      <c r="A8666" s="189" t="n">
        <v>85031</v>
      </c>
      <c r="B8666" s="199" t="s">
        <v>9332</v>
      </c>
      <c r="C8666" s="93" t="s">
        <v>9333</v>
      </c>
      <c r="D8666" s="191" t="n">
        <v>98772.73</v>
      </c>
    </row>
    <row r="8667" customFormat="false" ht="12.75" hidden="false" customHeight="false" outlineLevel="0" collapsed="false">
      <c r="A8667" s="189" t="n">
        <v>85032</v>
      </c>
      <c r="B8667" s="190" t="s">
        <v>9334</v>
      </c>
      <c r="C8667" s="93" t="s">
        <v>38</v>
      </c>
      <c r="D8667" s="191" t="n">
        <v>65.08</v>
      </c>
    </row>
    <row r="8668" customFormat="false" ht="25.5" hidden="false" customHeight="false" outlineLevel="0" collapsed="false">
      <c r="A8668" s="189" t="n">
        <v>85033</v>
      </c>
      <c r="B8668" s="190" t="s">
        <v>9335</v>
      </c>
      <c r="C8668" s="93" t="s">
        <v>38</v>
      </c>
      <c r="D8668" s="191" t="n">
        <v>154.66</v>
      </c>
    </row>
    <row r="8669" customFormat="false" ht="25.5" hidden="false" customHeight="false" outlineLevel="0" collapsed="false">
      <c r="A8669" s="189" t="n">
        <v>85034</v>
      </c>
      <c r="B8669" s="190" t="s">
        <v>9336</v>
      </c>
      <c r="C8669" s="93" t="s">
        <v>797</v>
      </c>
      <c r="D8669" s="191" t="n">
        <v>27.12</v>
      </c>
    </row>
    <row r="8670" customFormat="false" ht="25.5" hidden="false" customHeight="false" outlineLevel="0" collapsed="false">
      <c r="A8670" s="189" t="n">
        <v>85035</v>
      </c>
      <c r="B8670" s="190" t="s">
        <v>9337</v>
      </c>
      <c r="C8670" s="93" t="s">
        <v>8178</v>
      </c>
      <c r="D8670" s="191" t="n">
        <v>33.43</v>
      </c>
    </row>
    <row r="8671" customFormat="false" ht="25.5" hidden="false" customHeight="false" outlineLevel="0" collapsed="false">
      <c r="A8671" s="189" t="n">
        <v>85036</v>
      </c>
      <c r="B8671" s="190" t="s">
        <v>9338</v>
      </c>
      <c r="C8671" s="93" t="s">
        <v>8012</v>
      </c>
      <c r="D8671" s="191" t="n">
        <v>53.66</v>
      </c>
    </row>
    <row r="8672" customFormat="false" ht="38.25" hidden="false" customHeight="false" outlineLevel="0" collapsed="false">
      <c r="A8672" s="189" t="n">
        <v>85039</v>
      </c>
      <c r="B8672" s="190" t="s">
        <v>9339</v>
      </c>
      <c r="C8672" s="93" t="s">
        <v>8098</v>
      </c>
      <c r="D8672" s="191" t="n">
        <v>5697.66</v>
      </c>
    </row>
    <row r="8673" customFormat="false" ht="25.5" hidden="false" customHeight="false" outlineLevel="0" collapsed="false">
      <c r="A8673" s="189" t="n">
        <v>85040</v>
      </c>
      <c r="B8673" s="190" t="s">
        <v>9340</v>
      </c>
      <c r="C8673" s="93" t="s">
        <v>8098</v>
      </c>
      <c r="D8673" s="191" t="n">
        <v>783.48</v>
      </c>
    </row>
    <row r="8674" customFormat="false" ht="25.5" hidden="false" customHeight="false" outlineLevel="0" collapsed="false">
      <c r="A8674" s="189" t="n">
        <v>85041</v>
      </c>
      <c r="B8674" s="190" t="s">
        <v>9341</v>
      </c>
      <c r="C8674" s="93" t="s">
        <v>59</v>
      </c>
      <c r="D8674" s="191" t="n">
        <v>10.39</v>
      </c>
    </row>
    <row r="8675" customFormat="false" ht="12.75" hidden="false" customHeight="false" outlineLevel="0" collapsed="false">
      <c r="A8675" s="189" t="n">
        <v>85043</v>
      </c>
      <c r="B8675" s="190" t="s">
        <v>9342</v>
      </c>
      <c r="C8675" s="93" t="s">
        <v>8178</v>
      </c>
      <c r="D8675" s="191" t="n">
        <v>569.65</v>
      </c>
    </row>
    <row r="8676" customFormat="false" ht="51" hidden="false" customHeight="false" outlineLevel="0" collapsed="false">
      <c r="A8676" s="189" t="n">
        <v>85044</v>
      </c>
      <c r="B8676" s="190" t="s">
        <v>9343</v>
      </c>
      <c r="C8676" s="93" t="s">
        <v>8098</v>
      </c>
      <c r="D8676" s="191" t="n">
        <v>1227.01</v>
      </c>
    </row>
    <row r="8677" customFormat="false" ht="25.5" hidden="false" customHeight="false" outlineLevel="0" collapsed="false">
      <c r="A8677" s="189" t="n">
        <v>85045</v>
      </c>
      <c r="B8677" s="190" t="s">
        <v>9344</v>
      </c>
      <c r="C8677" s="93" t="s">
        <v>8098</v>
      </c>
      <c r="D8677" s="191" t="n">
        <v>67.72</v>
      </c>
    </row>
    <row r="8678" customFormat="false" ht="25.5" hidden="false" customHeight="false" outlineLevel="0" collapsed="false">
      <c r="A8678" s="189" t="n">
        <v>85049</v>
      </c>
      <c r="B8678" s="190" t="s">
        <v>9345</v>
      </c>
      <c r="C8678" s="93" t="s">
        <v>8098</v>
      </c>
      <c r="D8678" s="191" t="n">
        <v>281.74</v>
      </c>
    </row>
    <row r="8679" customFormat="false" ht="25.5" hidden="false" customHeight="false" outlineLevel="0" collapsed="false">
      <c r="A8679" s="189" t="n">
        <v>85050</v>
      </c>
      <c r="B8679" s="190" t="s">
        <v>9346</v>
      </c>
      <c r="C8679" s="93" t="s">
        <v>8098</v>
      </c>
      <c r="D8679" s="191" t="n">
        <v>154.66</v>
      </c>
    </row>
    <row r="8680" customFormat="false" ht="25.5" hidden="false" customHeight="false" outlineLevel="0" collapsed="false">
      <c r="A8680" s="189" t="n">
        <v>85051</v>
      </c>
      <c r="B8680" s="190" t="s">
        <v>9347</v>
      </c>
      <c r="C8680" s="93" t="s">
        <v>49</v>
      </c>
      <c r="D8680" s="191" t="n">
        <v>1397.37</v>
      </c>
    </row>
    <row r="8681" customFormat="false" ht="12.75" hidden="false" customHeight="false" outlineLevel="0" collapsed="false">
      <c r="A8681" s="189" t="n">
        <v>85052</v>
      </c>
      <c r="B8681" s="190" t="s">
        <v>9348</v>
      </c>
      <c r="C8681" s="93" t="s">
        <v>8098</v>
      </c>
      <c r="D8681" s="191" t="n">
        <v>333.96</v>
      </c>
    </row>
    <row r="8682" customFormat="false" ht="38.25" hidden="false" customHeight="false" outlineLevel="0" collapsed="false">
      <c r="A8682" s="189" t="n">
        <v>85054</v>
      </c>
      <c r="B8682" s="190" t="s">
        <v>9349</v>
      </c>
      <c r="C8682" s="93" t="s">
        <v>9350</v>
      </c>
      <c r="D8682" s="191" t="n">
        <v>2030.8</v>
      </c>
    </row>
    <row r="8683" customFormat="false" ht="38.25" hidden="false" customHeight="false" outlineLevel="0" collapsed="false">
      <c r="A8683" s="189" t="n">
        <v>85058</v>
      </c>
      <c r="B8683" s="190" t="s">
        <v>9351</v>
      </c>
      <c r="C8683" s="93" t="s">
        <v>8098</v>
      </c>
      <c r="D8683" s="191" t="n">
        <v>1607.64</v>
      </c>
    </row>
    <row r="8684" customFormat="false" ht="12.75" hidden="false" customHeight="false" outlineLevel="0" collapsed="false">
      <c r="A8684" s="189" t="n">
        <v>85063</v>
      </c>
      <c r="B8684" s="190" t="s">
        <v>9352</v>
      </c>
      <c r="C8684" s="93" t="s">
        <v>8098</v>
      </c>
      <c r="D8684" s="191" t="n">
        <v>1383.49</v>
      </c>
    </row>
    <row r="8685" customFormat="false" ht="25.5" hidden="false" customHeight="false" outlineLevel="0" collapsed="false">
      <c r="A8685" s="189" t="n">
        <v>85065</v>
      </c>
      <c r="B8685" s="190" t="s">
        <v>9353</v>
      </c>
      <c r="C8685" s="93" t="s">
        <v>8469</v>
      </c>
      <c r="D8685" s="191" t="n">
        <v>1705.75</v>
      </c>
    </row>
    <row r="8686" customFormat="false" ht="25.5" hidden="false" customHeight="false" outlineLevel="0" collapsed="false">
      <c r="A8686" s="189" t="n">
        <v>85067</v>
      </c>
      <c r="B8686" s="190" t="s">
        <v>9354</v>
      </c>
      <c r="C8686" s="93" t="s">
        <v>38</v>
      </c>
      <c r="D8686" s="191" t="n">
        <v>3962.91</v>
      </c>
    </row>
    <row r="8687" customFormat="false" ht="25.5" hidden="false" customHeight="false" outlineLevel="0" collapsed="false">
      <c r="A8687" s="189" t="n">
        <v>85071</v>
      </c>
      <c r="B8687" s="190" t="s">
        <v>9355</v>
      </c>
      <c r="C8687" s="93" t="s">
        <v>8665</v>
      </c>
      <c r="D8687" s="191" t="n">
        <v>1379.03</v>
      </c>
    </row>
    <row r="8688" customFormat="false" ht="25.5" hidden="false" customHeight="false" outlineLevel="0" collapsed="false">
      <c r="A8688" s="189" t="n">
        <v>85073</v>
      </c>
      <c r="B8688" s="190" t="s">
        <v>9356</v>
      </c>
      <c r="C8688" s="93" t="s">
        <v>8098</v>
      </c>
      <c r="D8688" s="191" t="n">
        <v>1177.61</v>
      </c>
    </row>
    <row r="8689" customFormat="false" ht="12.75" hidden="false" customHeight="false" outlineLevel="0" collapsed="false">
      <c r="A8689" s="189" t="n">
        <v>85074</v>
      </c>
      <c r="B8689" s="190" t="s">
        <v>9357</v>
      </c>
      <c r="C8689" s="93" t="s">
        <v>38</v>
      </c>
      <c r="D8689" s="191" t="n">
        <v>11519.53</v>
      </c>
    </row>
    <row r="8690" customFormat="false" ht="25.5" hidden="false" customHeight="false" outlineLevel="0" collapsed="false">
      <c r="A8690" s="189" t="n">
        <v>85079</v>
      </c>
      <c r="B8690" s="190" t="s">
        <v>9358</v>
      </c>
      <c r="C8690" s="93" t="s">
        <v>8178</v>
      </c>
      <c r="D8690" s="191" t="n">
        <v>643.28</v>
      </c>
    </row>
    <row r="8691" customFormat="false" ht="25.5" hidden="false" customHeight="false" outlineLevel="0" collapsed="false">
      <c r="A8691" s="189" t="n">
        <v>85084</v>
      </c>
      <c r="B8691" s="190" t="s">
        <v>9359</v>
      </c>
      <c r="C8691" s="93" t="s">
        <v>8098</v>
      </c>
      <c r="D8691" s="191" t="n">
        <v>30.78</v>
      </c>
    </row>
    <row r="8692" customFormat="false" ht="25.5" hidden="false" customHeight="false" outlineLevel="0" collapsed="false">
      <c r="A8692" s="189" t="n">
        <v>85085</v>
      </c>
      <c r="B8692" s="190" t="s">
        <v>9360</v>
      </c>
      <c r="C8692" s="93" t="s">
        <v>8098</v>
      </c>
      <c r="D8692" s="191" t="n">
        <v>448.5</v>
      </c>
    </row>
    <row r="8693" customFormat="false" ht="25.5" hidden="false" customHeight="false" outlineLevel="0" collapsed="false">
      <c r="A8693" s="189" t="n">
        <v>85087</v>
      </c>
      <c r="B8693" s="190" t="s">
        <v>9361</v>
      </c>
      <c r="C8693" s="93" t="s">
        <v>8098</v>
      </c>
      <c r="D8693" s="191" t="n">
        <v>261.63</v>
      </c>
    </row>
    <row r="8694" customFormat="false" ht="25.5" hidden="false" customHeight="false" outlineLevel="0" collapsed="false">
      <c r="A8694" s="189" t="n">
        <v>85097</v>
      </c>
      <c r="B8694" s="190" t="s">
        <v>9362</v>
      </c>
      <c r="C8694" s="93" t="s">
        <v>38</v>
      </c>
      <c r="D8694" s="191" t="n">
        <v>1446.86</v>
      </c>
    </row>
    <row r="8695" customFormat="false" ht="25.5" hidden="false" customHeight="false" outlineLevel="0" collapsed="false">
      <c r="A8695" s="189" t="n">
        <v>85103</v>
      </c>
      <c r="B8695" s="190" t="s">
        <v>9363</v>
      </c>
      <c r="C8695" s="93" t="s">
        <v>8469</v>
      </c>
      <c r="D8695" s="191" t="n">
        <v>275.31</v>
      </c>
    </row>
    <row r="8696" customFormat="false" ht="25.5" hidden="false" customHeight="false" outlineLevel="0" collapsed="false">
      <c r="A8696" s="189" t="n">
        <v>85104</v>
      </c>
      <c r="B8696" s="190" t="s">
        <v>9364</v>
      </c>
      <c r="C8696" s="93" t="s">
        <v>49</v>
      </c>
      <c r="D8696" s="191" t="n">
        <v>849.16</v>
      </c>
    </row>
    <row r="8697" customFormat="false" ht="38.25" hidden="false" customHeight="false" outlineLevel="0" collapsed="false">
      <c r="A8697" s="189" t="n">
        <v>85105</v>
      </c>
      <c r="B8697" s="190" t="s">
        <v>9365</v>
      </c>
      <c r="C8697" s="93" t="s">
        <v>8178</v>
      </c>
      <c r="D8697" s="191" t="n">
        <v>117.03</v>
      </c>
    </row>
    <row r="8698" customFormat="false" ht="25.5" hidden="false" customHeight="false" outlineLevel="0" collapsed="false">
      <c r="A8698" s="189" t="n">
        <v>85108</v>
      </c>
      <c r="B8698" s="190" t="s">
        <v>9366</v>
      </c>
      <c r="C8698" s="93" t="s">
        <v>8098</v>
      </c>
      <c r="D8698" s="191" t="n">
        <v>199.31</v>
      </c>
    </row>
    <row r="8699" customFormat="false" ht="25.5" hidden="false" customHeight="false" outlineLevel="0" collapsed="false">
      <c r="A8699" s="189" t="n">
        <v>85109</v>
      </c>
      <c r="B8699" s="190" t="s">
        <v>9367</v>
      </c>
      <c r="C8699" s="93" t="s">
        <v>59</v>
      </c>
      <c r="D8699" s="191" t="n">
        <v>159.93</v>
      </c>
    </row>
    <row r="8700" customFormat="false" ht="51" hidden="false" customHeight="false" outlineLevel="0" collapsed="false">
      <c r="A8700" s="189" t="n">
        <v>85116</v>
      </c>
      <c r="B8700" s="190" t="s">
        <v>9368</v>
      </c>
      <c r="C8700" s="93" t="s">
        <v>38</v>
      </c>
      <c r="D8700" s="191" t="n">
        <v>704.01</v>
      </c>
    </row>
    <row r="8701" customFormat="false" ht="25.5" hidden="false" customHeight="false" outlineLevel="0" collapsed="false">
      <c r="A8701" s="189" t="n">
        <v>85117</v>
      </c>
      <c r="B8701" s="190" t="s">
        <v>9369</v>
      </c>
      <c r="C8701" s="93" t="s">
        <v>8098</v>
      </c>
      <c r="D8701" s="191" t="n">
        <v>722.99</v>
      </c>
    </row>
    <row r="8702" customFormat="false" ht="51" hidden="false" customHeight="false" outlineLevel="0" collapsed="false">
      <c r="A8702" s="189" t="n">
        <v>85118</v>
      </c>
      <c r="B8702" s="190" t="s">
        <v>9370</v>
      </c>
      <c r="C8702" s="93" t="s">
        <v>8098</v>
      </c>
      <c r="D8702" s="191" t="n">
        <v>721.39</v>
      </c>
    </row>
    <row r="8703" customFormat="false" ht="51" hidden="false" customHeight="false" outlineLevel="0" collapsed="false">
      <c r="A8703" s="189" t="n">
        <v>85121</v>
      </c>
      <c r="B8703" s="190" t="s">
        <v>9371</v>
      </c>
      <c r="C8703" s="93" t="s">
        <v>38</v>
      </c>
      <c r="D8703" s="191" t="n">
        <v>1030.36</v>
      </c>
    </row>
    <row r="8704" customFormat="false" ht="25.5" hidden="false" customHeight="false" outlineLevel="0" collapsed="false">
      <c r="A8704" s="189" t="n">
        <v>85122</v>
      </c>
      <c r="B8704" s="190" t="s">
        <v>9372</v>
      </c>
      <c r="C8704" s="93" t="s">
        <v>38</v>
      </c>
      <c r="D8704" s="191" t="n">
        <v>438.4</v>
      </c>
    </row>
    <row r="8705" customFormat="false" ht="25.5" hidden="false" customHeight="false" outlineLevel="0" collapsed="false">
      <c r="A8705" s="189" t="n">
        <v>85127</v>
      </c>
      <c r="B8705" s="190" t="s">
        <v>9373</v>
      </c>
      <c r="C8705" s="93" t="s">
        <v>38</v>
      </c>
      <c r="D8705" s="191" t="n">
        <v>373.37</v>
      </c>
    </row>
    <row r="8706" customFormat="false" ht="25.5" hidden="false" customHeight="false" outlineLevel="0" collapsed="false">
      <c r="A8706" s="189" t="n">
        <v>85128</v>
      </c>
      <c r="B8706" s="190" t="s">
        <v>9374</v>
      </c>
      <c r="C8706" s="93" t="s">
        <v>8098</v>
      </c>
      <c r="D8706" s="191" t="n">
        <v>273.68</v>
      </c>
    </row>
    <row r="8707" customFormat="false" ht="25.5" hidden="false" customHeight="false" outlineLevel="0" collapsed="false">
      <c r="A8707" s="189" t="n">
        <v>85131</v>
      </c>
      <c r="B8707" s="190" t="s">
        <v>9375</v>
      </c>
      <c r="C8707" s="93" t="s">
        <v>38</v>
      </c>
      <c r="D8707" s="191" t="n">
        <v>13754.24</v>
      </c>
    </row>
    <row r="8708" customFormat="false" ht="25.5" hidden="false" customHeight="false" outlineLevel="0" collapsed="false">
      <c r="A8708" s="189" t="n">
        <v>85132</v>
      </c>
      <c r="B8708" s="190" t="s">
        <v>9376</v>
      </c>
      <c r="C8708" s="93" t="s">
        <v>38</v>
      </c>
      <c r="D8708" s="191" t="n">
        <v>541.47</v>
      </c>
    </row>
    <row r="8709" customFormat="false" ht="25.5" hidden="false" customHeight="false" outlineLevel="0" collapsed="false">
      <c r="A8709" s="189" t="n">
        <v>85134</v>
      </c>
      <c r="B8709" s="190" t="s">
        <v>9377</v>
      </c>
      <c r="C8709" s="93" t="s">
        <v>38</v>
      </c>
      <c r="D8709" s="191" t="n">
        <v>545.71</v>
      </c>
    </row>
    <row r="8710" customFormat="false" ht="25.5" hidden="false" customHeight="false" outlineLevel="0" collapsed="false">
      <c r="A8710" s="189" t="n">
        <v>85135</v>
      </c>
      <c r="B8710" s="190" t="s">
        <v>9378</v>
      </c>
      <c r="C8710" s="93" t="s">
        <v>38</v>
      </c>
      <c r="D8710" s="191" t="n">
        <v>566.29</v>
      </c>
    </row>
    <row r="8711" customFormat="false" ht="25.5" hidden="false" customHeight="false" outlineLevel="0" collapsed="false">
      <c r="A8711" s="189" t="n">
        <v>85137</v>
      </c>
      <c r="B8711" s="190" t="s">
        <v>9379</v>
      </c>
      <c r="C8711" s="93" t="s">
        <v>49</v>
      </c>
      <c r="D8711" s="191" t="n">
        <v>621.75</v>
      </c>
    </row>
    <row r="8712" customFormat="false" ht="25.5" hidden="false" customHeight="false" outlineLevel="0" collapsed="false">
      <c r="A8712" s="189" t="n">
        <v>85138</v>
      </c>
      <c r="B8712" s="190" t="s">
        <v>9380</v>
      </c>
      <c r="C8712" s="93" t="s">
        <v>38</v>
      </c>
      <c r="D8712" s="191" t="n">
        <v>1226.87</v>
      </c>
    </row>
    <row r="8713" customFormat="false" ht="63.75" hidden="false" customHeight="false" outlineLevel="0" collapsed="false">
      <c r="A8713" s="189" t="n">
        <v>85140</v>
      </c>
      <c r="B8713" s="190" t="s">
        <v>9381</v>
      </c>
      <c r="C8713" s="93" t="s">
        <v>38</v>
      </c>
      <c r="D8713" s="191" t="n">
        <v>4637.59</v>
      </c>
    </row>
    <row r="8714" customFormat="false" ht="76.5" hidden="false" customHeight="false" outlineLevel="0" collapsed="false">
      <c r="A8714" s="189" t="n">
        <v>85143</v>
      </c>
      <c r="B8714" s="199" t="s">
        <v>9382</v>
      </c>
      <c r="C8714" s="93" t="s">
        <v>8178</v>
      </c>
      <c r="D8714" s="191" t="n">
        <v>6743.14</v>
      </c>
    </row>
    <row r="8715" customFormat="false" ht="25.5" hidden="false" customHeight="false" outlineLevel="0" collapsed="false">
      <c r="A8715" s="189" t="n">
        <v>85167</v>
      </c>
      <c r="B8715" s="190" t="s">
        <v>9383</v>
      </c>
      <c r="C8715" s="93" t="s">
        <v>8098</v>
      </c>
      <c r="D8715" s="191" t="n">
        <v>407.44</v>
      </c>
    </row>
    <row r="8716" customFormat="false" ht="38.25" hidden="false" customHeight="false" outlineLevel="0" collapsed="false">
      <c r="A8716" s="189" t="n">
        <v>85169</v>
      </c>
      <c r="B8716" s="190" t="s">
        <v>9384</v>
      </c>
      <c r="C8716" s="93" t="s">
        <v>49</v>
      </c>
      <c r="D8716" s="191" t="n">
        <v>1031.95</v>
      </c>
    </row>
    <row r="8717" customFormat="false" ht="12.75" hidden="false" customHeight="false" outlineLevel="0" collapsed="false">
      <c r="A8717" s="189" t="n">
        <v>85172</v>
      </c>
      <c r="B8717" s="190" t="s">
        <v>9385</v>
      </c>
      <c r="C8717" s="93" t="s">
        <v>8098</v>
      </c>
      <c r="D8717" s="191" t="n">
        <v>457.85</v>
      </c>
    </row>
    <row r="8718" customFormat="false" ht="12.75" hidden="false" customHeight="false" outlineLevel="0" collapsed="false">
      <c r="A8718" s="189" t="n">
        <v>85175</v>
      </c>
      <c r="B8718" s="190" t="s">
        <v>9386</v>
      </c>
      <c r="C8718" s="93" t="s">
        <v>8098</v>
      </c>
      <c r="D8718" s="191" t="n">
        <v>596.66</v>
      </c>
    </row>
    <row r="8719" customFormat="false" ht="25.5" hidden="false" customHeight="false" outlineLevel="0" collapsed="false">
      <c r="A8719" s="189" t="n">
        <v>85176</v>
      </c>
      <c r="B8719" s="190" t="s">
        <v>9387</v>
      </c>
      <c r="C8719" s="93" t="s">
        <v>8098</v>
      </c>
      <c r="D8719" s="191" t="n">
        <v>407.44</v>
      </c>
    </row>
    <row r="8720" customFormat="false" ht="38.25" hidden="false" customHeight="false" outlineLevel="0" collapsed="false">
      <c r="A8720" s="189" t="n">
        <v>85178</v>
      </c>
      <c r="B8720" s="190" t="s">
        <v>9388</v>
      </c>
      <c r="C8720" s="93" t="s">
        <v>8098</v>
      </c>
      <c r="D8720" s="191" t="n">
        <v>128.37</v>
      </c>
    </row>
    <row r="8721" customFormat="false" ht="25.5" hidden="false" customHeight="false" outlineLevel="0" collapsed="false">
      <c r="A8721" s="189" t="n">
        <v>85179</v>
      </c>
      <c r="B8721" s="190" t="s">
        <v>9389</v>
      </c>
      <c r="C8721" s="93" t="s">
        <v>38</v>
      </c>
      <c r="D8721" s="191" t="n">
        <v>250.43</v>
      </c>
    </row>
    <row r="8722" customFormat="false" ht="25.5" hidden="false" customHeight="false" outlineLevel="0" collapsed="false">
      <c r="A8722" s="189" t="n">
        <v>85180</v>
      </c>
      <c r="B8722" s="190" t="s">
        <v>9390</v>
      </c>
      <c r="C8722" s="93" t="s">
        <v>8098</v>
      </c>
      <c r="D8722" s="191" t="n">
        <v>2049.37</v>
      </c>
    </row>
    <row r="8723" customFormat="false" ht="25.5" hidden="false" customHeight="false" outlineLevel="0" collapsed="false">
      <c r="A8723" s="189" t="n">
        <v>85181</v>
      </c>
      <c r="B8723" s="190" t="s">
        <v>9391</v>
      </c>
      <c r="C8723" s="93" t="s">
        <v>8098</v>
      </c>
      <c r="D8723" s="191" t="n">
        <v>245.76</v>
      </c>
    </row>
    <row r="8724" customFormat="false" ht="25.5" hidden="false" customHeight="false" outlineLevel="0" collapsed="false">
      <c r="A8724" s="189" t="n">
        <v>85182</v>
      </c>
      <c r="B8724" s="190" t="s">
        <v>9392</v>
      </c>
      <c r="C8724" s="93" t="s">
        <v>59</v>
      </c>
      <c r="D8724" s="191" t="n">
        <v>30.01</v>
      </c>
    </row>
    <row r="8725" customFormat="false" ht="25.5" hidden="false" customHeight="false" outlineLevel="0" collapsed="false">
      <c r="A8725" s="189" t="n">
        <v>85184</v>
      </c>
      <c r="B8725" s="190" t="s">
        <v>9393</v>
      </c>
      <c r="C8725" s="93" t="s">
        <v>38</v>
      </c>
      <c r="D8725" s="191" t="n">
        <v>14754.48</v>
      </c>
    </row>
    <row r="8726" customFormat="false" ht="25.5" hidden="false" customHeight="false" outlineLevel="0" collapsed="false">
      <c r="A8726" s="189" t="n">
        <v>85186</v>
      </c>
      <c r="B8726" s="190" t="s">
        <v>9394</v>
      </c>
      <c r="C8726" s="93" t="s">
        <v>59</v>
      </c>
      <c r="D8726" s="191" t="n">
        <v>22.43</v>
      </c>
    </row>
    <row r="8727" customFormat="false" ht="25.5" hidden="false" customHeight="false" outlineLevel="0" collapsed="false">
      <c r="A8727" s="189" t="n">
        <v>85187</v>
      </c>
      <c r="B8727" s="190" t="s">
        <v>9395</v>
      </c>
      <c r="C8727" s="93" t="s">
        <v>59</v>
      </c>
      <c r="D8727" s="191" t="n">
        <v>30.93</v>
      </c>
    </row>
    <row r="8728" customFormat="false" ht="38.25" hidden="false" customHeight="false" outlineLevel="0" collapsed="false">
      <c r="A8728" s="189" t="n">
        <v>85188</v>
      </c>
      <c r="B8728" s="190" t="s">
        <v>9396</v>
      </c>
      <c r="C8728" s="93" t="s">
        <v>38</v>
      </c>
      <c r="D8728" s="191" t="n">
        <v>1235.35</v>
      </c>
    </row>
    <row r="8729" customFormat="false" ht="25.5" hidden="false" customHeight="false" outlineLevel="0" collapsed="false">
      <c r="A8729" s="189" t="n">
        <v>85192</v>
      </c>
      <c r="B8729" s="190" t="s">
        <v>9397</v>
      </c>
      <c r="C8729" s="93" t="s">
        <v>38</v>
      </c>
      <c r="D8729" s="191" t="n">
        <v>85.08</v>
      </c>
    </row>
    <row r="8730" customFormat="false" ht="25.5" hidden="false" customHeight="false" outlineLevel="0" collapsed="false">
      <c r="A8730" s="189" t="n">
        <v>85200</v>
      </c>
      <c r="B8730" s="190" t="s">
        <v>9398</v>
      </c>
      <c r="C8730" s="93" t="s">
        <v>8178</v>
      </c>
      <c r="D8730" s="191" t="n">
        <v>84.57</v>
      </c>
    </row>
    <row r="8731" customFormat="false" ht="12.75" hidden="false" customHeight="false" outlineLevel="0" collapsed="false">
      <c r="A8731" s="189" t="n">
        <v>85210</v>
      </c>
      <c r="B8731" s="190" t="s">
        <v>9399</v>
      </c>
      <c r="C8731" s="93" t="s">
        <v>59</v>
      </c>
      <c r="D8731" s="191" t="n">
        <v>103.26</v>
      </c>
    </row>
    <row r="8732" customFormat="false" ht="38.25" hidden="false" customHeight="false" outlineLevel="0" collapsed="false">
      <c r="A8732" s="189" t="n">
        <v>85213</v>
      </c>
      <c r="B8732" s="190" t="s">
        <v>9400</v>
      </c>
      <c r="C8732" s="93" t="s">
        <v>8098</v>
      </c>
      <c r="D8732" s="191" t="n">
        <v>358.69</v>
      </c>
    </row>
    <row r="8733" customFormat="false" ht="25.5" hidden="false" customHeight="false" outlineLevel="0" collapsed="false">
      <c r="A8733" s="189" t="n">
        <v>85214</v>
      </c>
      <c r="B8733" s="190" t="s">
        <v>9401</v>
      </c>
      <c r="C8733" s="93" t="s">
        <v>8098</v>
      </c>
      <c r="D8733" s="191" t="n">
        <v>593.77</v>
      </c>
    </row>
    <row r="8734" customFormat="false" ht="12.75" hidden="false" customHeight="false" outlineLevel="0" collapsed="false">
      <c r="A8734" s="189" t="n">
        <v>85220</v>
      </c>
      <c r="B8734" s="190" t="s">
        <v>9402</v>
      </c>
      <c r="C8734" s="93" t="s">
        <v>8178</v>
      </c>
      <c r="D8734" s="191" t="n">
        <v>858.18</v>
      </c>
    </row>
    <row r="8735" customFormat="false" ht="12.75" hidden="false" customHeight="false" outlineLevel="0" collapsed="false">
      <c r="A8735" s="189" t="n">
        <v>85221</v>
      </c>
      <c r="B8735" s="190" t="s">
        <v>9403</v>
      </c>
      <c r="C8735" s="93" t="s">
        <v>38</v>
      </c>
      <c r="D8735" s="191" t="n">
        <v>368.66</v>
      </c>
    </row>
    <row r="8736" customFormat="false" ht="25.5" hidden="false" customHeight="false" outlineLevel="0" collapsed="false">
      <c r="A8736" s="189" t="n">
        <v>85223</v>
      </c>
      <c r="B8736" s="190" t="s">
        <v>9404</v>
      </c>
      <c r="C8736" s="93" t="s">
        <v>8178</v>
      </c>
      <c r="D8736" s="191" t="n">
        <v>57.91</v>
      </c>
    </row>
    <row r="8737" customFormat="false" ht="25.5" hidden="false" customHeight="false" outlineLevel="0" collapsed="false">
      <c r="A8737" s="189" t="n">
        <v>85224</v>
      </c>
      <c r="B8737" s="190" t="s">
        <v>9405</v>
      </c>
      <c r="C8737" s="93" t="s">
        <v>8178</v>
      </c>
      <c r="D8737" s="191" t="n">
        <v>650</v>
      </c>
    </row>
    <row r="8738" customFormat="false" ht="25.5" hidden="false" customHeight="false" outlineLevel="0" collapsed="false">
      <c r="A8738" s="189" t="n">
        <v>85225</v>
      </c>
      <c r="B8738" s="190" t="s">
        <v>9406</v>
      </c>
      <c r="C8738" s="93" t="s">
        <v>8098</v>
      </c>
      <c r="D8738" s="191" t="n">
        <v>613.37</v>
      </c>
    </row>
    <row r="8739" customFormat="false" ht="25.5" hidden="false" customHeight="false" outlineLevel="0" collapsed="false">
      <c r="A8739" s="189" t="n">
        <v>85226</v>
      </c>
      <c r="B8739" s="190" t="s">
        <v>9407</v>
      </c>
      <c r="C8739" s="93" t="s">
        <v>38</v>
      </c>
      <c r="D8739" s="191" t="n">
        <v>9080.09</v>
      </c>
    </row>
    <row r="8740" customFormat="false" ht="25.5" hidden="false" customHeight="false" outlineLevel="0" collapsed="false">
      <c r="A8740" s="189" t="n">
        <v>85231</v>
      </c>
      <c r="B8740" s="190" t="s">
        <v>9408</v>
      </c>
      <c r="C8740" s="93" t="s">
        <v>59</v>
      </c>
      <c r="D8740" s="191" t="n">
        <v>170.93</v>
      </c>
    </row>
    <row r="8741" customFormat="false" ht="12.75" hidden="false" customHeight="false" outlineLevel="0" collapsed="false">
      <c r="A8741" s="189" t="n">
        <v>85233</v>
      </c>
      <c r="B8741" s="190" t="s">
        <v>9409</v>
      </c>
      <c r="C8741" s="93" t="s">
        <v>38</v>
      </c>
      <c r="D8741" s="191" t="n">
        <v>8482.11</v>
      </c>
    </row>
    <row r="8742" customFormat="false" ht="12.75" hidden="false" customHeight="false" outlineLevel="0" collapsed="false">
      <c r="A8742" s="189" t="n">
        <v>85234</v>
      </c>
      <c r="B8742" s="190" t="s">
        <v>9410</v>
      </c>
      <c r="C8742" s="93" t="s">
        <v>38</v>
      </c>
      <c r="D8742" s="191" t="n">
        <v>5300.84</v>
      </c>
    </row>
    <row r="8743" customFormat="false" ht="25.5" hidden="false" customHeight="false" outlineLevel="0" collapsed="false">
      <c r="A8743" s="189" t="n">
        <v>85235</v>
      </c>
      <c r="B8743" s="190" t="s">
        <v>9411</v>
      </c>
      <c r="C8743" s="93" t="s">
        <v>8178</v>
      </c>
      <c r="D8743" s="191" t="n">
        <v>209.76</v>
      </c>
    </row>
    <row r="8744" customFormat="false" ht="25.5" hidden="false" customHeight="false" outlineLevel="0" collapsed="false">
      <c r="A8744" s="189" t="n">
        <v>85236</v>
      </c>
      <c r="B8744" s="190" t="s">
        <v>9412</v>
      </c>
      <c r="C8744" s="93" t="s">
        <v>38</v>
      </c>
      <c r="D8744" s="191" t="n">
        <v>24.72</v>
      </c>
    </row>
    <row r="8745" customFormat="false" ht="38.25" hidden="false" customHeight="false" outlineLevel="0" collapsed="false">
      <c r="A8745" s="189" t="n">
        <v>85238</v>
      </c>
      <c r="B8745" s="190" t="s">
        <v>9413</v>
      </c>
      <c r="C8745" s="93" t="s">
        <v>49</v>
      </c>
      <c r="D8745" s="191" t="n">
        <v>1240.28</v>
      </c>
    </row>
    <row r="8746" customFormat="false" ht="25.5" hidden="false" customHeight="false" outlineLevel="0" collapsed="false">
      <c r="A8746" s="189" t="n">
        <v>85241</v>
      </c>
      <c r="B8746" s="190" t="s">
        <v>9414</v>
      </c>
      <c r="C8746" s="93" t="s">
        <v>8098</v>
      </c>
      <c r="D8746" s="191" t="n">
        <v>695</v>
      </c>
    </row>
    <row r="8747" customFormat="false" ht="25.5" hidden="false" customHeight="false" outlineLevel="0" collapsed="false">
      <c r="A8747" s="189" t="n">
        <v>85242</v>
      </c>
      <c r="B8747" s="190" t="s">
        <v>9415</v>
      </c>
      <c r="C8747" s="93" t="s">
        <v>8098</v>
      </c>
      <c r="D8747" s="191" t="n">
        <v>595.34</v>
      </c>
    </row>
    <row r="8748" customFormat="false" ht="25.5" hidden="false" customHeight="false" outlineLevel="0" collapsed="false">
      <c r="A8748" s="189" t="n">
        <v>85243</v>
      </c>
      <c r="B8748" s="190" t="s">
        <v>9416</v>
      </c>
      <c r="C8748" s="93" t="s">
        <v>38</v>
      </c>
      <c r="D8748" s="191" t="n">
        <v>1379.03</v>
      </c>
    </row>
    <row r="8749" customFormat="false" ht="12.75" hidden="false" customHeight="false" outlineLevel="0" collapsed="false">
      <c r="A8749" s="189" t="n">
        <v>85246</v>
      </c>
      <c r="B8749" s="190" t="s">
        <v>9417</v>
      </c>
      <c r="C8749" s="93" t="s">
        <v>8098</v>
      </c>
      <c r="D8749" s="191" t="n">
        <v>1746.34</v>
      </c>
    </row>
    <row r="8750" customFormat="false" ht="12.75" hidden="false" customHeight="false" outlineLevel="0" collapsed="false">
      <c r="A8750" s="189" t="n">
        <v>85247</v>
      </c>
      <c r="B8750" s="190" t="s">
        <v>9418</v>
      </c>
      <c r="C8750" s="93" t="s">
        <v>59</v>
      </c>
      <c r="D8750" s="191" t="n">
        <v>70.7</v>
      </c>
    </row>
    <row r="8751" customFormat="false" ht="12.75" hidden="false" customHeight="false" outlineLevel="0" collapsed="false">
      <c r="A8751" s="189" t="n">
        <v>85256</v>
      </c>
      <c r="B8751" s="190" t="s">
        <v>9419</v>
      </c>
      <c r="C8751" s="93" t="s">
        <v>38</v>
      </c>
      <c r="D8751" s="191" t="n">
        <v>3462.2</v>
      </c>
    </row>
    <row r="8752" customFormat="false" ht="12.75" hidden="false" customHeight="false" outlineLevel="0" collapsed="false">
      <c r="A8752" s="189" t="n">
        <v>85257</v>
      </c>
      <c r="B8752" s="190" t="s">
        <v>9420</v>
      </c>
      <c r="C8752" s="93" t="s">
        <v>38</v>
      </c>
      <c r="D8752" s="191" t="n">
        <v>5128.07</v>
      </c>
    </row>
    <row r="8753" customFormat="false" ht="12.75" hidden="false" customHeight="false" outlineLevel="0" collapsed="false">
      <c r="A8753" s="189" t="n">
        <v>85258</v>
      </c>
      <c r="B8753" s="190" t="s">
        <v>9421</v>
      </c>
      <c r="C8753" s="93" t="s">
        <v>38</v>
      </c>
      <c r="D8753" s="191" t="n">
        <v>3776.97</v>
      </c>
    </row>
    <row r="8754" customFormat="false" ht="12.75" hidden="false" customHeight="false" outlineLevel="0" collapsed="false">
      <c r="A8754" s="189" t="n">
        <v>85259</v>
      </c>
      <c r="B8754" s="190" t="s">
        <v>9422</v>
      </c>
      <c r="C8754" s="93" t="s">
        <v>38</v>
      </c>
      <c r="D8754" s="191" t="n">
        <v>2968.21</v>
      </c>
    </row>
    <row r="8755" customFormat="false" ht="12.75" hidden="false" customHeight="false" outlineLevel="0" collapsed="false">
      <c r="A8755" s="189" t="n">
        <v>85260</v>
      </c>
      <c r="B8755" s="190" t="s">
        <v>9423</v>
      </c>
      <c r="C8755" s="93" t="s">
        <v>38</v>
      </c>
      <c r="D8755" s="191" t="n">
        <v>916.08</v>
      </c>
    </row>
    <row r="8756" customFormat="false" ht="25.5" hidden="false" customHeight="false" outlineLevel="0" collapsed="false">
      <c r="A8756" s="189" t="n">
        <v>85261</v>
      </c>
      <c r="B8756" s="190" t="s">
        <v>9424</v>
      </c>
      <c r="C8756" s="93" t="s">
        <v>38</v>
      </c>
      <c r="D8756" s="191" t="n">
        <v>3614.42</v>
      </c>
    </row>
    <row r="8757" customFormat="false" ht="12.75" hidden="false" customHeight="false" outlineLevel="0" collapsed="false">
      <c r="A8757" s="189" t="n">
        <v>85262</v>
      </c>
      <c r="B8757" s="190" t="s">
        <v>9425</v>
      </c>
      <c r="C8757" s="93" t="s">
        <v>38</v>
      </c>
      <c r="D8757" s="191" t="n">
        <v>867.39</v>
      </c>
    </row>
    <row r="8758" customFormat="false" ht="38.25" hidden="false" customHeight="false" outlineLevel="0" collapsed="false">
      <c r="A8758" s="189" t="n">
        <v>85263</v>
      </c>
      <c r="B8758" s="190" t="s">
        <v>9426</v>
      </c>
      <c r="C8758" s="93" t="s">
        <v>38</v>
      </c>
      <c r="D8758" s="191" t="n">
        <v>228140.06</v>
      </c>
    </row>
    <row r="8759" customFormat="false" ht="51" hidden="false" customHeight="false" outlineLevel="0" collapsed="false">
      <c r="A8759" s="189" t="n">
        <v>85264</v>
      </c>
      <c r="B8759" s="190" t="s">
        <v>9427</v>
      </c>
      <c r="C8759" s="93" t="s">
        <v>38</v>
      </c>
      <c r="D8759" s="191" t="n">
        <v>16789.18</v>
      </c>
    </row>
    <row r="8760" customFormat="false" ht="25.5" hidden="false" customHeight="false" outlineLevel="0" collapsed="false">
      <c r="A8760" s="189" t="n">
        <v>85265</v>
      </c>
      <c r="B8760" s="190" t="s">
        <v>9428</v>
      </c>
      <c r="C8760" s="93" t="s">
        <v>38</v>
      </c>
      <c r="D8760" s="191" t="n">
        <v>17719.64</v>
      </c>
    </row>
    <row r="8761" customFormat="false" ht="25.5" hidden="false" customHeight="false" outlineLevel="0" collapsed="false">
      <c r="A8761" s="189" t="n">
        <v>85266</v>
      </c>
      <c r="B8761" s="190" t="s">
        <v>9429</v>
      </c>
      <c r="C8761" s="93" t="s">
        <v>38</v>
      </c>
      <c r="D8761" s="191" t="n">
        <v>12073.67</v>
      </c>
    </row>
    <row r="8762" customFormat="false" ht="25.5" hidden="false" customHeight="false" outlineLevel="0" collapsed="false">
      <c r="A8762" s="189" t="n">
        <v>85267</v>
      </c>
      <c r="B8762" s="190" t="s">
        <v>9430</v>
      </c>
      <c r="C8762" s="93" t="s">
        <v>38</v>
      </c>
      <c r="D8762" s="191" t="n">
        <v>1130.09</v>
      </c>
    </row>
    <row r="8763" customFormat="false" ht="12.75" hidden="false" customHeight="false" outlineLevel="0" collapsed="false">
      <c r="A8763" s="189" t="n">
        <v>85268</v>
      </c>
      <c r="B8763" s="190" t="s">
        <v>9431</v>
      </c>
      <c r="C8763" s="93" t="s">
        <v>59</v>
      </c>
      <c r="D8763" s="191" t="n">
        <v>284.18</v>
      </c>
    </row>
    <row r="8764" customFormat="false" ht="12.75" hidden="false" customHeight="false" outlineLevel="0" collapsed="false">
      <c r="A8764" s="189" t="n">
        <v>85269</v>
      </c>
      <c r="B8764" s="190" t="s">
        <v>9432</v>
      </c>
      <c r="C8764" s="93" t="s">
        <v>59</v>
      </c>
      <c r="D8764" s="191" t="n">
        <v>222.39</v>
      </c>
    </row>
    <row r="8765" customFormat="false" ht="38.25" hidden="false" customHeight="false" outlineLevel="0" collapsed="false">
      <c r="A8765" s="189" t="n">
        <v>85316</v>
      </c>
      <c r="B8765" s="190" t="s">
        <v>9433</v>
      </c>
      <c r="C8765" s="93" t="s">
        <v>38</v>
      </c>
      <c r="D8765" s="191" t="n">
        <v>735.65</v>
      </c>
    </row>
    <row r="8766" customFormat="false" ht="25.5" hidden="false" customHeight="false" outlineLevel="0" collapsed="false">
      <c r="A8766" s="189" t="n">
        <v>85317</v>
      </c>
      <c r="B8766" s="190" t="s">
        <v>9434</v>
      </c>
      <c r="C8766" s="93" t="s">
        <v>38</v>
      </c>
      <c r="D8766" s="191" t="n">
        <v>257.91</v>
      </c>
    </row>
    <row r="8767" customFormat="false" ht="38.25" hidden="false" customHeight="false" outlineLevel="0" collapsed="false">
      <c r="A8767" s="189" t="n">
        <v>85319</v>
      </c>
      <c r="B8767" s="190" t="s">
        <v>9435</v>
      </c>
      <c r="C8767" s="93" t="s">
        <v>8098</v>
      </c>
      <c r="D8767" s="191" t="n">
        <v>831.66</v>
      </c>
    </row>
    <row r="8768" customFormat="false" ht="25.5" hidden="false" customHeight="false" outlineLevel="0" collapsed="false">
      <c r="A8768" s="189" t="n">
        <v>85320</v>
      </c>
      <c r="B8768" s="190" t="s">
        <v>9436</v>
      </c>
      <c r="C8768" s="93" t="s">
        <v>8098</v>
      </c>
      <c r="D8768" s="191" t="n">
        <v>1279.31</v>
      </c>
    </row>
    <row r="8769" customFormat="false" ht="25.5" hidden="false" customHeight="false" outlineLevel="0" collapsed="false">
      <c r="A8769" s="189" t="n">
        <v>85321</v>
      </c>
      <c r="B8769" s="190" t="s">
        <v>9437</v>
      </c>
      <c r="C8769" s="93" t="s">
        <v>8098</v>
      </c>
      <c r="D8769" s="191" t="n">
        <v>298.75</v>
      </c>
    </row>
    <row r="8770" customFormat="false" ht="25.5" hidden="false" customHeight="false" outlineLevel="0" collapsed="false">
      <c r="A8770" s="189" t="n">
        <v>85345</v>
      </c>
      <c r="B8770" s="190" t="s">
        <v>9438</v>
      </c>
      <c r="C8770" s="93" t="s">
        <v>8098</v>
      </c>
      <c r="D8770" s="191" t="n">
        <v>91.45</v>
      </c>
    </row>
    <row r="8771" customFormat="false" ht="25.5" hidden="false" customHeight="false" outlineLevel="0" collapsed="false">
      <c r="A8771" s="189" t="n">
        <v>85352</v>
      </c>
      <c r="B8771" s="190" t="s">
        <v>9439</v>
      </c>
      <c r="C8771" s="93" t="s">
        <v>8098</v>
      </c>
      <c r="D8771" s="191" t="n">
        <v>2174.78</v>
      </c>
    </row>
    <row r="8772" customFormat="false" ht="25.5" hidden="false" customHeight="false" outlineLevel="0" collapsed="false">
      <c r="A8772" s="189" t="n">
        <v>85353</v>
      </c>
      <c r="B8772" s="190" t="s">
        <v>9440</v>
      </c>
      <c r="C8772" s="93" t="s">
        <v>38</v>
      </c>
      <c r="D8772" s="191" t="n">
        <v>1107.01</v>
      </c>
    </row>
    <row r="8773" customFormat="false" ht="38.25" hidden="false" customHeight="false" outlineLevel="0" collapsed="false">
      <c r="A8773" s="189" t="n">
        <v>85354</v>
      </c>
      <c r="B8773" s="190" t="s">
        <v>9441</v>
      </c>
      <c r="C8773" s="93" t="s">
        <v>19</v>
      </c>
      <c r="D8773" s="191" t="n">
        <v>80.44</v>
      </c>
    </row>
    <row r="8774" customFormat="false" ht="12.75" hidden="false" customHeight="false" outlineLevel="0" collapsed="false">
      <c r="A8774" s="189" t="n">
        <v>85357</v>
      </c>
      <c r="B8774" s="190" t="s">
        <v>9442</v>
      </c>
      <c r="C8774" s="93" t="s">
        <v>59</v>
      </c>
      <c r="D8774" s="191" t="n">
        <v>51.52</v>
      </c>
    </row>
    <row r="8775" customFormat="false" ht="38.25" hidden="false" customHeight="false" outlineLevel="0" collapsed="false">
      <c r="A8775" s="189" t="n">
        <v>85359</v>
      </c>
      <c r="B8775" s="190" t="s">
        <v>9443</v>
      </c>
      <c r="C8775" s="93" t="s">
        <v>59</v>
      </c>
      <c r="D8775" s="191" t="n">
        <v>257.92</v>
      </c>
    </row>
    <row r="8776" customFormat="false" ht="25.5" hidden="false" customHeight="false" outlineLevel="0" collapsed="false">
      <c r="A8776" s="189" t="n">
        <v>85360</v>
      </c>
      <c r="B8776" s="190" t="s">
        <v>9444</v>
      </c>
      <c r="C8776" s="93" t="s">
        <v>38</v>
      </c>
      <c r="D8776" s="191" t="n">
        <v>3673.05</v>
      </c>
    </row>
    <row r="8777" customFormat="false" ht="38.25" hidden="false" customHeight="false" outlineLevel="0" collapsed="false">
      <c r="A8777" s="189" t="n">
        <v>85361</v>
      </c>
      <c r="B8777" s="190" t="s">
        <v>9445</v>
      </c>
      <c r="C8777" s="93" t="s">
        <v>8178</v>
      </c>
      <c r="D8777" s="191" t="n">
        <v>738.64</v>
      </c>
    </row>
    <row r="8778" customFormat="false" ht="25.5" hidden="false" customHeight="false" outlineLevel="0" collapsed="false">
      <c r="A8778" s="189" t="n">
        <v>85362</v>
      </c>
      <c r="B8778" s="190" t="s">
        <v>9446</v>
      </c>
      <c r="C8778" s="93" t="s">
        <v>38</v>
      </c>
      <c r="D8778" s="191" t="n">
        <v>348.21</v>
      </c>
    </row>
    <row r="8779" customFormat="false" ht="25.5" hidden="false" customHeight="false" outlineLevel="0" collapsed="false">
      <c r="A8779" s="189" t="n">
        <v>85362</v>
      </c>
      <c r="B8779" s="190" t="s">
        <v>9446</v>
      </c>
      <c r="C8779" s="93" t="s">
        <v>38</v>
      </c>
      <c r="D8779" s="191" t="n">
        <v>348.21</v>
      </c>
    </row>
    <row r="8780" customFormat="false" ht="25.5" hidden="false" customHeight="false" outlineLevel="0" collapsed="false">
      <c r="A8780" s="189" t="n">
        <v>85363</v>
      </c>
      <c r="B8780" s="190" t="s">
        <v>9447</v>
      </c>
      <c r="C8780" s="93" t="s">
        <v>59</v>
      </c>
      <c r="D8780" s="191" t="n">
        <v>341.85</v>
      </c>
    </row>
    <row r="8781" customFormat="false" ht="12.75" hidden="false" customHeight="false" outlineLevel="0" collapsed="false">
      <c r="A8781" s="189" t="n">
        <v>85366</v>
      </c>
      <c r="B8781" s="190" t="s">
        <v>9448</v>
      </c>
      <c r="C8781" s="93" t="s">
        <v>38</v>
      </c>
      <c r="D8781" s="191" t="n">
        <v>1634.3</v>
      </c>
    </row>
    <row r="8782" customFormat="false" ht="25.5" hidden="false" customHeight="false" outlineLevel="0" collapsed="false">
      <c r="A8782" s="189" t="n">
        <v>85368</v>
      </c>
      <c r="B8782" s="190" t="s">
        <v>9449</v>
      </c>
      <c r="C8782" s="93" t="s">
        <v>8098</v>
      </c>
      <c r="D8782" s="191" t="n">
        <v>9212.46</v>
      </c>
    </row>
    <row r="8783" customFormat="false" ht="25.5" hidden="false" customHeight="false" outlineLevel="0" collapsed="false">
      <c r="A8783" s="189" t="n">
        <v>85373</v>
      </c>
      <c r="B8783" s="190" t="s">
        <v>9450</v>
      </c>
      <c r="C8783" s="93" t="s">
        <v>8469</v>
      </c>
      <c r="D8783" s="191" t="n">
        <v>628.26</v>
      </c>
    </row>
    <row r="8784" customFormat="false" ht="25.5" hidden="false" customHeight="false" outlineLevel="0" collapsed="false">
      <c r="A8784" s="189" t="n">
        <v>85374</v>
      </c>
      <c r="B8784" s="190" t="s">
        <v>9451</v>
      </c>
      <c r="C8784" s="93" t="s">
        <v>49</v>
      </c>
      <c r="D8784" s="191" t="n">
        <v>666.23</v>
      </c>
    </row>
    <row r="8785" customFormat="false" ht="25.5" hidden="false" customHeight="false" outlineLevel="0" collapsed="false">
      <c r="A8785" s="189" t="n">
        <v>85375</v>
      </c>
      <c r="B8785" s="190" t="s">
        <v>9452</v>
      </c>
      <c r="C8785" s="93" t="s">
        <v>8469</v>
      </c>
      <c r="D8785" s="191" t="n">
        <v>658.82</v>
      </c>
    </row>
    <row r="8786" customFormat="false" ht="25.5" hidden="false" customHeight="false" outlineLevel="0" collapsed="false">
      <c r="A8786" s="189" t="n">
        <v>85377</v>
      </c>
      <c r="B8786" s="190" t="s">
        <v>9453</v>
      </c>
      <c r="C8786" s="93" t="s">
        <v>8098</v>
      </c>
      <c r="D8786" s="191" t="n">
        <v>1530.1</v>
      </c>
    </row>
    <row r="8787" customFormat="false" ht="25.5" hidden="false" customHeight="false" outlineLevel="0" collapsed="false">
      <c r="A8787" s="189" t="n">
        <v>85378</v>
      </c>
      <c r="B8787" s="190" t="s">
        <v>9454</v>
      </c>
      <c r="C8787" s="93" t="s">
        <v>797</v>
      </c>
      <c r="D8787" s="191" t="n">
        <v>26.3</v>
      </c>
    </row>
    <row r="8788" customFormat="false" ht="12.75" hidden="false" customHeight="false" outlineLevel="0" collapsed="false">
      <c r="A8788" s="189" t="n">
        <v>85379</v>
      </c>
      <c r="B8788" s="190" t="s">
        <v>9455</v>
      </c>
      <c r="C8788" s="93" t="s">
        <v>38</v>
      </c>
      <c r="D8788" s="191" t="n">
        <v>162.64</v>
      </c>
    </row>
    <row r="8789" customFormat="false" ht="12.75" hidden="false" customHeight="false" outlineLevel="0" collapsed="false">
      <c r="A8789" s="189" t="n">
        <v>85380</v>
      </c>
      <c r="B8789" s="190" t="s">
        <v>9456</v>
      </c>
      <c r="C8789" s="93" t="s">
        <v>38</v>
      </c>
      <c r="D8789" s="191" t="n">
        <v>231.12</v>
      </c>
    </row>
    <row r="8790" customFormat="false" ht="38.25" hidden="false" customHeight="false" outlineLevel="0" collapsed="false">
      <c r="A8790" s="189" t="n">
        <v>85381</v>
      </c>
      <c r="B8790" s="190" t="s">
        <v>9457</v>
      </c>
      <c r="C8790" s="93" t="s">
        <v>8178</v>
      </c>
      <c r="D8790" s="191" t="n">
        <v>245.69</v>
      </c>
    </row>
    <row r="8791" customFormat="false" ht="12.75" hidden="false" customHeight="false" outlineLevel="0" collapsed="false">
      <c r="A8791" s="189" t="n">
        <v>85382</v>
      </c>
      <c r="B8791" s="190" t="s">
        <v>9458</v>
      </c>
      <c r="C8791" s="93" t="s">
        <v>38</v>
      </c>
      <c r="D8791" s="191" t="n">
        <v>103.22</v>
      </c>
    </row>
    <row r="8792" customFormat="false" ht="12.75" hidden="false" customHeight="false" outlineLevel="0" collapsed="false">
      <c r="A8792" s="189" t="n">
        <v>85384</v>
      </c>
      <c r="B8792" s="190" t="s">
        <v>9459</v>
      </c>
      <c r="C8792" s="93" t="s">
        <v>8178</v>
      </c>
      <c r="D8792" s="191" t="n">
        <v>360.9</v>
      </c>
    </row>
    <row r="8793" customFormat="false" ht="25.5" hidden="false" customHeight="false" outlineLevel="0" collapsed="false">
      <c r="A8793" s="189" t="n">
        <v>85385</v>
      </c>
      <c r="B8793" s="190" t="s">
        <v>9460</v>
      </c>
      <c r="C8793" s="93" t="s">
        <v>49</v>
      </c>
      <c r="D8793" s="191" t="n">
        <v>525.99</v>
      </c>
    </row>
    <row r="8794" customFormat="false" ht="25.5" hidden="false" customHeight="false" outlineLevel="0" collapsed="false">
      <c r="A8794" s="189" t="n">
        <v>85394</v>
      </c>
      <c r="B8794" s="190" t="s">
        <v>9461</v>
      </c>
      <c r="C8794" s="93" t="s">
        <v>38</v>
      </c>
      <c r="D8794" s="191" t="n">
        <v>148.92</v>
      </c>
    </row>
    <row r="8795" customFormat="false" ht="25.5" hidden="false" customHeight="false" outlineLevel="0" collapsed="false">
      <c r="A8795" s="189" t="n">
        <v>85396</v>
      </c>
      <c r="B8795" s="190" t="s">
        <v>9462</v>
      </c>
      <c r="C8795" s="93" t="s">
        <v>38</v>
      </c>
      <c r="D8795" s="191" t="n">
        <v>85.56</v>
      </c>
    </row>
    <row r="8796" customFormat="false" ht="25.5" hidden="false" customHeight="false" outlineLevel="0" collapsed="false">
      <c r="A8796" s="189" t="n">
        <v>85397</v>
      </c>
      <c r="B8796" s="190" t="s">
        <v>9463</v>
      </c>
      <c r="C8796" s="93" t="s">
        <v>8098</v>
      </c>
      <c r="D8796" s="191" t="n">
        <v>10087.37</v>
      </c>
    </row>
    <row r="8797" customFormat="false" ht="38.25" hidden="false" customHeight="false" outlineLevel="0" collapsed="false">
      <c r="A8797" s="189" t="n">
        <v>85398</v>
      </c>
      <c r="B8797" s="190" t="s">
        <v>9464</v>
      </c>
      <c r="C8797" s="93" t="s">
        <v>38</v>
      </c>
      <c r="D8797" s="191" t="n">
        <v>1049.26</v>
      </c>
    </row>
    <row r="8798" customFormat="false" ht="25.5" hidden="false" customHeight="false" outlineLevel="0" collapsed="false">
      <c r="A8798" s="189" t="n">
        <v>85399</v>
      </c>
      <c r="B8798" s="190" t="s">
        <v>9465</v>
      </c>
      <c r="C8798" s="93" t="s">
        <v>59</v>
      </c>
      <c r="D8798" s="191" t="n">
        <v>711.24</v>
      </c>
    </row>
    <row r="8799" customFormat="false" ht="25.5" hidden="false" customHeight="false" outlineLevel="0" collapsed="false">
      <c r="A8799" s="189" t="n">
        <v>85399</v>
      </c>
      <c r="B8799" s="190" t="s">
        <v>9465</v>
      </c>
      <c r="C8799" s="93" t="s">
        <v>59</v>
      </c>
      <c r="D8799" s="191" t="n">
        <v>711.24</v>
      </c>
    </row>
    <row r="8800" customFormat="false" ht="12.75" hidden="false" customHeight="false" outlineLevel="0" collapsed="false">
      <c r="A8800" s="189" t="n">
        <v>85423</v>
      </c>
      <c r="B8800" s="190" t="s">
        <v>9466</v>
      </c>
      <c r="C8800" s="93" t="s">
        <v>8098</v>
      </c>
      <c r="D8800" s="191" t="n">
        <v>1297.02</v>
      </c>
    </row>
    <row r="8801" customFormat="false" ht="12.75" hidden="false" customHeight="false" outlineLevel="0" collapsed="false">
      <c r="A8801" s="189" t="n">
        <v>85424</v>
      </c>
      <c r="B8801" s="190" t="s">
        <v>9467</v>
      </c>
      <c r="C8801" s="93" t="s">
        <v>8098</v>
      </c>
      <c r="D8801" s="191" t="n">
        <v>2330.12</v>
      </c>
    </row>
    <row r="8802" customFormat="false" ht="25.5" hidden="false" customHeight="false" outlineLevel="0" collapsed="false">
      <c r="A8802" s="189" t="n">
        <v>85429</v>
      </c>
      <c r="B8802" s="190" t="s">
        <v>9468</v>
      </c>
      <c r="C8802" s="93" t="s">
        <v>8098</v>
      </c>
      <c r="D8802" s="191" t="n">
        <v>2196.55</v>
      </c>
    </row>
    <row r="8803" customFormat="false" ht="25.5" hidden="false" customHeight="false" outlineLevel="0" collapsed="false">
      <c r="A8803" s="189" t="n">
        <v>85430</v>
      </c>
      <c r="B8803" s="190" t="s">
        <v>9469</v>
      </c>
      <c r="C8803" s="93" t="s">
        <v>8098</v>
      </c>
      <c r="D8803" s="191" t="n">
        <v>32.06</v>
      </c>
    </row>
    <row r="8804" customFormat="false" ht="38.25" hidden="false" customHeight="false" outlineLevel="0" collapsed="false">
      <c r="A8804" s="189" t="n">
        <v>85431</v>
      </c>
      <c r="B8804" s="190" t="s">
        <v>9470</v>
      </c>
      <c r="C8804" s="93" t="s">
        <v>59</v>
      </c>
      <c r="D8804" s="191" t="n">
        <v>171.65</v>
      </c>
    </row>
    <row r="8805" customFormat="false" ht="25.5" hidden="false" customHeight="false" outlineLevel="0" collapsed="false">
      <c r="A8805" s="189" t="n">
        <v>85436</v>
      </c>
      <c r="B8805" s="190" t="s">
        <v>9471</v>
      </c>
      <c r="C8805" s="93" t="s">
        <v>59</v>
      </c>
      <c r="D8805" s="191" t="n">
        <v>56.23</v>
      </c>
    </row>
    <row r="8806" customFormat="false" ht="25.5" hidden="false" customHeight="false" outlineLevel="0" collapsed="false">
      <c r="A8806" s="189" t="n">
        <v>85438</v>
      </c>
      <c r="B8806" s="190" t="s">
        <v>9472</v>
      </c>
      <c r="C8806" s="93" t="s">
        <v>38</v>
      </c>
      <c r="D8806" s="191" t="n">
        <v>64.62</v>
      </c>
    </row>
    <row r="8807" customFormat="false" ht="12.75" hidden="false" customHeight="false" outlineLevel="0" collapsed="false">
      <c r="A8807" s="189" t="n">
        <v>85442</v>
      </c>
      <c r="B8807" s="190" t="s">
        <v>9473</v>
      </c>
      <c r="C8807" s="93" t="s">
        <v>38</v>
      </c>
      <c r="D8807" s="191" t="n">
        <v>116.89</v>
      </c>
    </row>
    <row r="8808" customFormat="false" ht="25.5" hidden="false" customHeight="false" outlineLevel="0" collapsed="false">
      <c r="A8808" s="189" t="n">
        <v>85444</v>
      </c>
      <c r="B8808" s="190" t="s">
        <v>9474</v>
      </c>
      <c r="C8808" s="93" t="s">
        <v>38</v>
      </c>
      <c r="D8808" s="191" t="n">
        <v>75.05</v>
      </c>
    </row>
    <row r="8809" customFormat="false" ht="38.25" hidden="false" customHeight="false" outlineLevel="0" collapsed="false">
      <c r="A8809" s="189" t="n">
        <v>85490</v>
      </c>
      <c r="B8809" s="190" t="s">
        <v>9475</v>
      </c>
      <c r="C8809" s="93" t="s">
        <v>8098</v>
      </c>
      <c r="D8809" s="191" t="n">
        <v>1568.12</v>
      </c>
    </row>
    <row r="8810" customFormat="false" ht="12.75" hidden="false" customHeight="false" outlineLevel="0" collapsed="false">
      <c r="A8810" s="189" t="n">
        <v>85491</v>
      </c>
      <c r="B8810" s="190" t="s">
        <v>9476</v>
      </c>
      <c r="C8810" s="93" t="s">
        <v>8178</v>
      </c>
      <c r="D8810" s="191" t="n">
        <v>134.19</v>
      </c>
    </row>
    <row r="8811" customFormat="false" ht="25.5" hidden="false" customHeight="false" outlineLevel="0" collapsed="false">
      <c r="A8811" s="189" t="n">
        <v>85493</v>
      </c>
      <c r="B8811" s="190" t="s">
        <v>9477</v>
      </c>
      <c r="C8811" s="93" t="s">
        <v>8178</v>
      </c>
      <c r="D8811" s="191" t="n">
        <v>454.06</v>
      </c>
    </row>
    <row r="8812" customFormat="false" ht="25.5" hidden="false" customHeight="false" outlineLevel="0" collapsed="false">
      <c r="A8812" s="189" t="n">
        <v>85504</v>
      </c>
      <c r="B8812" s="190" t="s">
        <v>9478</v>
      </c>
      <c r="C8812" s="93" t="s">
        <v>8098</v>
      </c>
      <c r="D8812" s="191" t="n">
        <v>3631.85</v>
      </c>
    </row>
    <row r="8813" customFormat="false" ht="25.5" hidden="false" customHeight="false" outlineLevel="0" collapsed="false">
      <c r="A8813" s="189" t="n">
        <v>85522</v>
      </c>
      <c r="B8813" s="190" t="s">
        <v>9479</v>
      </c>
      <c r="C8813" s="93" t="s">
        <v>8098</v>
      </c>
      <c r="D8813" s="191" t="n">
        <v>6577.33</v>
      </c>
    </row>
    <row r="8814" customFormat="false" ht="25.5" hidden="false" customHeight="false" outlineLevel="0" collapsed="false">
      <c r="A8814" s="189" t="n">
        <v>85524</v>
      </c>
      <c r="B8814" s="190" t="s">
        <v>9480</v>
      </c>
      <c r="C8814" s="93" t="s">
        <v>38</v>
      </c>
      <c r="D8814" s="191" t="n">
        <v>1662.88</v>
      </c>
    </row>
    <row r="8815" customFormat="false" ht="25.5" hidden="false" customHeight="false" outlineLevel="0" collapsed="false">
      <c r="A8815" s="189" t="n">
        <v>85525</v>
      </c>
      <c r="B8815" s="190" t="s">
        <v>9481</v>
      </c>
      <c r="C8815" s="93" t="s">
        <v>8178</v>
      </c>
      <c r="D8815" s="191" t="n">
        <v>1634.61</v>
      </c>
    </row>
    <row r="8816" customFormat="false" ht="12.75" hidden="false" customHeight="false" outlineLevel="0" collapsed="false">
      <c r="A8816" s="189" t="n">
        <v>85527</v>
      </c>
      <c r="B8816" s="190" t="s">
        <v>9482</v>
      </c>
      <c r="C8816" s="93" t="s">
        <v>8098</v>
      </c>
      <c r="D8816" s="191" t="n">
        <v>525.96</v>
      </c>
    </row>
    <row r="8817" customFormat="false" ht="25.5" hidden="false" customHeight="false" outlineLevel="0" collapsed="false">
      <c r="A8817" s="189" t="n">
        <v>85533</v>
      </c>
      <c r="B8817" s="190" t="s">
        <v>9483</v>
      </c>
      <c r="C8817" s="93" t="s">
        <v>38</v>
      </c>
      <c r="D8817" s="191" t="n">
        <v>326.71</v>
      </c>
    </row>
    <row r="8818" customFormat="false" ht="25.5" hidden="false" customHeight="false" outlineLevel="0" collapsed="false">
      <c r="A8818" s="189" t="n">
        <v>85535</v>
      </c>
      <c r="B8818" s="190" t="s">
        <v>9484</v>
      </c>
      <c r="C8818" s="93" t="s">
        <v>38</v>
      </c>
      <c r="D8818" s="191" t="n">
        <v>818.62</v>
      </c>
    </row>
    <row r="8819" customFormat="false" ht="12.75" hidden="false" customHeight="false" outlineLevel="0" collapsed="false">
      <c r="A8819" s="189" t="n">
        <v>85536</v>
      </c>
      <c r="B8819" s="190" t="s">
        <v>9485</v>
      </c>
      <c r="C8819" s="93" t="s">
        <v>38</v>
      </c>
      <c r="D8819" s="191" t="n">
        <v>675.51</v>
      </c>
    </row>
    <row r="8820" customFormat="false" ht="25.5" hidden="false" customHeight="false" outlineLevel="0" collapsed="false">
      <c r="A8820" s="189" t="n">
        <v>85545</v>
      </c>
      <c r="B8820" s="190" t="s">
        <v>9486</v>
      </c>
      <c r="C8820" s="93" t="s">
        <v>8098</v>
      </c>
      <c r="D8820" s="191" t="n">
        <v>953.52</v>
      </c>
    </row>
    <row r="8821" customFormat="false" ht="51" hidden="false" customHeight="false" outlineLevel="0" collapsed="false">
      <c r="A8821" s="189" t="n">
        <v>85548</v>
      </c>
      <c r="B8821" s="190" t="s">
        <v>9487</v>
      </c>
      <c r="C8821" s="93" t="s">
        <v>8098</v>
      </c>
      <c r="D8821" s="191" t="n">
        <v>715.57</v>
      </c>
    </row>
    <row r="8822" customFormat="false" ht="38.25" hidden="false" customHeight="false" outlineLevel="0" collapsed="false">
      <c r="A8822" s="189" t="n">
        <v>85557</v>
      </c>
      <c r="B8822" s="190" t="s">
        <v>9488</v>
      </c>
      <c r="C8822" s="93" t="s">
        <v>49</v>
      </c>
      <c r="D8822" s="191" t="n">
        <v>1694.12</v>
      </c>
    </row>
    <row r="8823" customFormat="false" ht="38.25" hidden="false" customHeight="false" outlineLevel="0" collapsed="false">
      <c r="A8823" s="189" t="n">
        <v>85577</v>
      </c>
      <c r="B8823" s="190" t="s">
        <v>9488</v>
      </c>
      <c r="C8823" s="93" t="s">
        <v>49</v>
      </c>
      <c r="D8823" s="191" t="n">
        <v>1874.79</v>
      </c>
    </row>
    <row r="8824" customFormat="false" ht="38.25" hidden="false" customHeight="false" outlineLevel="0" collapsed="false">
      <c r="A8824" s="189" t="n">
        <v>85592</v>
      </c>
      <c r="B8824" s="190" t="s">
        <v>9489</v>
      </c>
      <c r="C8824" s="93" t="s">
        <v>49</v>
      </c>
      <c r="D8824" s="191" t="n">
        <v>411.31</v>
      </c>
    </row>
    <row r="8825" customFormat="false" ht="25.5" hidden="false" customHeight="false" outlineLevel="0" collapsed="false">
      <c r="A8825" s="189" t="n">
        <v>85624</v>
      </c>
      <c r="B8825" s="190" t="s">
        <v>9490</v>
      </c>
      <c r="C8825" s="93" t="s">
        <v>8098</v>
      </c>
      <c r="D8825" s="191" t="n">
        <v>2021.5</v>
      </c>
    </row>
    <row r="8826" customFormat="false" ht="38.25" hidden="false" customHeight="false" outlineLevel="0" collapsed="false">
      <c r="A8826" s="189" t="n">
        <v>85626</v>
      </c>
      <c r="B8826" s="190" t="s">
        <v>9491</v>
      </c>
      <c r="C8826" s="93" t="s">
        <v>8098</v>
      </c>
      <c r="D8826" s="191" t="n">
        <v>944.01</v>
      </c>
    </row>
    <row r="8827" customFormat="false" ht="25.5" hidden="false" customHeight="false" outlineLevel="0" collapsed="false">
      <c r="A8827" s="189" t="n">
        <v>85645</v>
      </c>
      <c r="B8827" s="190" t="s">
        <v>9492</v>
      </c>
      <c r="C8827" s="93" t="s">
        <v>8098</v>
      </c>
      <c r="D8827" s="191" t="n">
        <v>2340.89</v>
      </c>
    </row>
    <row r="8828" customFormat="false" ht="25.5" hidden="false" customHeight="false" outlineLevel="0" collapsed="false">
      <c r="A8828" s="189" t="n">
        <v>85646</v>
      </c>
      <c r="B8828" s="190" t="s">
        <v>9493</v>
      </c>
      <c r="C8828" s="93" t="s">
        <v>38</v>
      </c>
      <c r="D8828" s="191" t="n">
        <v>2129.03</v>
      </c>
    </row>
    <row r="8829" customFormat="false" ht="25.5" hidden="false" customHeight="false" outlineLevel="0" collapsed="false">
      <c r="A8829" s="189" t="n">
        <v>85818</v>
      </c>
      <c r="B8829" s="190" t="s">
        <v>9494</v>
      </c>
      <c r="C8829" s="93" t="s">
        <v>8098</v>
      </c>
      <c r="D8829" s="191" t="n">
        <v>6252.89</v>
      </c>
    </row>
    <row r="8830" customFormat="false" ht="51" hidden="false" customHeight="false" outlineLevel="0" collapsed="false">
      <c r="A8830" s="189" t="n">
        <v>86004</v>
      </c>
      <c r="B8830" s="190" t="s">
        <v>9495</v>
      </c>
      <c r="C8830" s="93" t="s">
        <v>59</v>
      </c>
      <c r="D8830" s="191" t="n">
        <v>376.43</v>
      </c>
    </row>
    <row r="8831" customFormat="false" ht="25.5" hidden="false" customHeight="false" outlineLevel="0" collapsed="false">
      <c r="A8831" s="189" t="n">
        <v>86012</v>
      </c>
      <c r="B8831" s="190" t="s">
        <v>9496</v>
      </c>
      <c r="C8831" s="93" t="s">
        <v>8178</v>
      </c>
      <c r="D8831" s="191" t="n">
        <v>8900</v>
      </c>
    </row>
    <row r="8832" customFormat="false" ht="12.75" hidden="false" customHeight="false" outlineLevel="0" collapsed="false">
      <c r="A8832" s="189" t="n">
        <v>86070</v>
      </c>
      <c r="B8832" s="190" t="s">
        <v>9497</v>
      </c>
      <c r="C8832" s="93" t="s">
        <v>24</v>
      </c>
      <c r="D8832" s="191" t="n">
        <v>76.73</v>
      </c>
    </row>
    <row r="8833" customFormat="false" ht="12.75" hidden="false" customHeight="false" outlineLevel="0" collapsed="false">
      <c r="A8833" s="189" t="n">
        <v>86074</v>
      </c>
      <c r="B8833" s="190" t="s">
        <v>9498</v>
      </c>
      <c r="C8833" s="93" t="s">
        <v>8178</v>
      </c>
      <c r="D8833" s="191" t="n">
        <v>67.05</v>
      </c>
    </row>
    <row r="8834" customFormat="false" ht="51" hidden="false" customHeight="false" outlineLevel="0" collapsed="false">
      <c r="A8834" s="189" t="n">
        <v>86076</v>
      </c>
      <c r="B8834" s="190" t="s">
        <v>9499</v>
      </c>
      <c r="C8834" s="93" t="s">
        <v>8087</v>
      </c>
      <c r="D8834" s="191" t="n">
        <v>597.09</v>
      </c>
    </row>
    <row r="8835" customFormat="false" ht="12.75" hidden="false" customHeight="false" outlineLevel="0" collapsed="false">
      <c r="A8835" s="189" t="n">
        <v>86088</v>
      </c>
      <c r="B8835" s="190" t="s">
        <v>9500</v>
      </c>
      <c r="C8835" s="93" t="s">
        <v>8178</v>
      </c>
      <c r="D8835" s="191" t="n">
        <v>1287.71</v>
      </c>
    </row>
    <row r="8836" customFormat="false" ht="38.25" hidden="false" customHeight="false" outlineLevel="0" collapsed="false">
      <c r="A8836" s="189" t="n">
        <v>86113</v>
      </c>
      <c r="B8836" s="196" t="s">
        <v>9501</v>
      </c>
      <c r="C8836" s="93" t="s">
        <v>622</v>
      </c>
      <c r="D8836" s="191" t="n">
        <v>7438.02</v>
      </c>
    </row>
    <row r="8837" customFormat="false" ht="12.75" hidden="false" customHeight="false" outlineLevel="0" collapsed="false">
      <c r="A8837" s="189" t="n">
        <v>86122</v>
      </c>
      <c r="B8837" s="190" t="s">
        <v>9502</v>
      </c>
      <c r="C8837" s="93" t="s">
        <v>8178</v>
      </c>
      <c r="D8837" s="191" t="n">
        <v>1682.34</v>
      </c>
    </row>
    <row r="8838" customFormat="false" ht="25.5" hidden="false" customHeight="false" outlineLevel="0" collapsed="false">
      <c r="A8838" s="189" t="n">
        <v>86132</v>
      </c>
      <c r="B8838" s="190" t="s">
        <v>9503</v>
      </c>
      <c r="C8838" s="93" t="s">
        <v>38</v>
      </c>
      <c r="D8838" s="191" t="n">
        <v>98.89</v>
      </c>
    </row>
    <row r="8839" customFormat="false" ht="38.25" hidden="false" customHeight="false" outlineLevel="0" collapsed="false">
      <c r="A8839" s="189" t="n">
        <v>86150</v>
      </c>
      <c r="B8839" s="190" t="s">
        <v>9504</v>
      </c>
      <c r="C8839" s="93" t="s">
        <v>8087</v>
      </c>
      <c r="D8839" s="191" t="n">
        <v>79.3</v>
      </c>
    </row>
    <row r="8840" customFormat="false" ht="38.25" hidden="false" customHeight="false" outlineLevel="0" collapsed="false">
      <c r="A8840" s="189" t="n">
        <v>86151</v>
      </c>
      <c r="B8840" s="190" t="s">
        <v>9505</v>
      </c>
      <c r="C8840" s="93" t="s">
        <v>8087</v>
      </c>
      <c r="D8840" s="191" t="n">
        <v>13.47</v>
      </c>
    </row>
    <row r="8841" customFormat="false" ht="25.5" hidden="false" customHeight="false" outlineLevel="0" collapsed="false">
      <c r="A8841" s="189" t="n">
        <v>86152</v>
      </c>
      <c r="B8841" s="190" t="s">
        <v>9506</v>
      </c>
      <c r="C8841" s="93" t="s">
        <v>8178</v>
      </c>
      <c r="D8841" s="191" t="n">
        <v>169.5</v>
      </c>
    </row>
    <row r="8842" customFormat="false" ht="38.25" hidden="false" customHeight="false" outlineLevel="0" collapsed="false">
      <c r="A8842" s="189" t="n">
        <v>86153</v>
      </c>
      <c r="B8842" s="190" t="s">
        <v>9507</v>
      </c>
      <c r="C8842" s="93" t="s">
        <v>8087</v>
      </c>
      <c r="D8842" s="191" t="n">
        <v>18.41</v>
      </c>
    </row>
    <row r="8843" customFormat="false" ht="51" hidden="false" customHeight="false" outlineLevel="0" collapsed="false">
      <c r="A8843" s="189" t="n">
        <v>86154</v>
      </c>
      <c r="B8843" s="190" t="s">
        <v>9508</v>
      </c>
      <c r="C8843" s="93" t="s">
        <v>797</v>
      </c>
      <c r="D8843" s="191" t="n">
        <v>48.33</v>
      </c>
    </row>
    <row r="8844" customFormat="false" ht="12.75" hidden="false" customHeight="false" outlineLevel="0" collapsed="false">
      <c r="A8844" s="189" t="n">
        <v>86155</v>
      </c>
      <c r="B8844" s="190" t="s">
        <v>9509</v>
      </c>
      <c r="C8844" s="93" t="s">
        <v>8087</v>
      </c>
      <c r="D8844" s="191" t="n">
        <v>38.22</v>
      </c>
    </row>
    <row r="8845" customFormat="false" ht="38.25" hidden="false" customHeight="false" outlineLevel="0" collapsed="false">
      <c r="A8845" s="189" t="n">
        <v>86156</v>
      </c>
      <c r="B8845" s="190" t="s">
        <v>9510</v>
      </c>
      <c r="C8845" s="93" t="s">
        <v>797</v>
      </c>
      <c r="D8845" s="191" t="n">
        <v>212.3</v>
      </c>
    </row>
    <row r="8846" customFormat="false" ht="38.25" hidden="false" customHeight="false" outlineLevel="0" collapsed="false">
      <c r="A8846" s="189" t="n">
        <v>86157</v>
      </c>
      <c r="B8846" s="190" t="s">
        <v>9511</v>
      </c>
      <c r="C8846" s="93" t="s">
        <v>8087</v>
      </c>
      <c r="D8846" s="191" t="n">
        <v>356.61</v>
      </c>
    </row>
    <row r="8847" customFormat="false" ht="51" hidden="false" customHeight="false" outlineLevel="0" collapsed="false">
      <c r="A8847" s="189" t="n">
        <v>86158</v>
      </c>
      <c r="B8847" s="190" t="s">
        <v>9512</v>
      </c>
      <c r="C8847" s="93" t="s">
        <v>797</v>
      </c>
      <c r="D8847" s="191" t="n">
        <v>71.41</v>
      </c>
    </row>
    <row r="8848" customFormat="false" ht="25.5" hidden="false" customHeight="false" outlineLevel="0" collapsed="false">
      <c r="A8848" s="189" t="n">
        <v>86159</v>
      </c>
      <c r="B8848" s="190" t="s">
        <v>9513</v>
      </c>
      <c r="C8848" s="93" t="s">
        <v>797</v>
      </c>
      <c r="D8848" s="191" t="n">
        <v>182.79</v>
      </c>
    </row>
    <row r="8849" customFormat="false" ht="38.25" hidden="false" customHeight="false" outlineLevel="0" collapsed="false">
      <c r="A8849" s="189" t="n">
        <v>87120</v>
      </c>
      <c r="B8849" s="190" t="s">
        <v>9514</v>
      </c>
      <c r="C8849" s="93" t="s">
        <v>38</v>
      </c>
      <c r="D8849" s="191" t="n">
        <v>316.49</v>
      </c>
    </row>
    <row r="8850" customFormat="false" ht="38.25" hidden="false" customHeight="false" outlineLevel="0" collapsed="false">
      <c r="A8850" s="189" t="n">
        <v>87121</v>
      </c>
      <c r="B8850" s="190" t="s">
        <v>9515</v>
      </c>
      <c r="C8850" s="93" t="s">
        <v>38</v>
      </c>
      <c r="D8850" s="191" t="n">
        <v>500.92</v>
      </c>
    </row>
    <row r="8851" customFormat="false" ht="38.25" hidden="false" customHeight="false" outlineLevel="0" collapsed="false">
      <c r="A8851" s="189" t="n">
        <v>87122</v>
      </c>
      <c r="B8851" s="190" t="s">
        <v>9516</v>
      </c>
      <c r="C8851" s="93" t="s">
        <v>38</v>
      </c>
      <c r="D8851" s="191" t="n">
        <v>395.64</v>
      </c>
    </row>
    <row r="8852" customFormat="false" ht="38.25" hidden="false" customHeight="false" outlineLevel="0" collapsed="false">
      <c r="A8852" s="189" t="n">
        <v>87123</v>
      </c>
      <c r="B8852" s="190" t="s">
        <v>9517</v>
      </c>
      <c r="C8852" s="93" t="s">
        <v>38</v>
      </c>
      <c r="D8852" s="191" t="n">
        <v>475.56</v>
      </c>
    </row>
    <row r="8853" customFormat="false" ht="12.75" hidden="false" customHeight="false" outlineLevel="0" collapsed="false">
      <c r="A8853" s="189" t="n">
        <v>90184</v>
      </c>
      <c r="B8853" s="190" t="s">
        <v>9518</v>
      </c>
      <c r="C8853" s="93" t="s">
        <v>8760</v>
      </c>
      <c r="D8853" s="191" t="n">
        <v>2826.12</v>
      </c>
    </row>
    <row r="8854" customFormat="false" ht="38.25" hidden="false" customHeight="false" outlineLevel="0" collapsed="false">
      <c r="A8854" s="189" t="n">
        <v>91045</v>
      </c>
      <c r="B8854" s="190" t="s">
        <v>9519</v>
      </c>
      <c r="C8854" s="93" t="s">
        <v>38</v>
      </c>
      <c r="D8854" s="191" t="n">
        <v>1493.24</v>
      </c>
    </row>
    <row r="8855" customFormat="false" ht="25.5" hidden="false" customHeight="false" outlineLevel="0" collapsed="false">
      <c r="A8855" s="189" t="n">
        <v>91046</v>
      </c>
      <c r="B8855" s="190" t="s">
        <v>9520</v>
      </c>
      <c r="C8855" s="93" t="s">
        <v>38</v>
      </c>
      <c r="D8855" s="191" t="n">
        <v>153083.31</v>
      </c>
    </row>
    <row r="8856" customFormat="false" ht="25.5" hidden="false" customHeight="false" outlineLevel="0" collapsed="false">
      <c r="A8856" s="189" t="n">
        <v>91050</v>
      </c>
      <c r="B8856" s="190" t="s">
        <v>9521</v>
      </c>
      <c r="C8856" s="93" t="s">
        <v>49</v>
      </c>
      <c r="D8856" s="191" t="n">
        <v>1408.44</v>
      </c>
    </row>
    <row r="8857" customFormat="false" ht="76.5" hidden="false" customHeight="false" outlineLevel="0" collapsed="false">
      <c r="A8857" s="189" t="n">
        <v>91055</v>
      </c>
      <c r="B8857" s="199" t="s">
        <v>9522</v>
      </c>
      <c r="C8857" s="93" t="s">
        <v>59</v>
      </c>
      <c r="D8857" s="191" t="n">
        <v>48.43</v>
      </c>
    </row>
    <row r="8858" customFormat="false" ht="25.5" hidden="false" customHeight="false" outlineLevel="0" collapsed="false">
      <c r="A8858" s="189" t="n">
        <v>91056</v>
      </c>
      <c r="B8858" s="190" t="s">
        <v>9523</v>
      </c>
      <c r="C8858" s="93" t="s">
        <v>59</v>
      </c>
      <c r="D8858" s="191" t="n">
        <v>77.79</v>
      </c>
    </row>
    <row r="8859" customFormat="false" ht="38.25" hidden="false" customHeight="false" outlineLevel="0" collapsed="false">
      <c r="A8859" s="189" t="n">
        <v>91058</v>
      </c>
      <c r="B8859" s="190" t="s">
        <v>9524</v>
      </c>
      <c r="C8859" s="93" t="s">
        <v>8127</v>
      </c>
      <c r="D8859" s="191" t="n">
        <v>0.9</v>
      </c>
    </row>
    <row r="8860" customFormat="false" ht="38.25" hidden="false" customHeight="false" outlineLevel="0" collapsed="false">
      <c r="A8860" s="189" t="n">
        <v>91059</v>
      </c>
      <c r="B8860" s="190" t="s">
        <v>9525</v>
      </c>
      <c r="C8860" s="93" t="s">
        <v>166</v>
      </c>
      <c r="D8860" s="191" t="n">
        <v>0.54</v>
      </c>
    </row>
    <row r="8861" customFormat="false" ht="38.25" hidden="false" customHeight="false" outlineLevel="0" collapsed="false">
      <c r="A8861" s="189" t="n">
        <v>91062</v>
      </c>
      <c r="B8861" s="190" t="s">
        <v>9526</v>
      </c>
      <c r="C8861" s="93" t="s">
        <v>59</v>
      </c>
      <c r="D8861" s="191" t="n">
        <v>172.84</v>
      </c>
    </row>
    <row r="8862" customFormat="false" ht="63.75" hidden="false" customHeight="false" outlineLevel="0" collapsed="false">
      <c r="A8862" s="189" t="n">
        <v>91068</v>
      </c>
      <c r="B8862" s="199" t="s">
        <v>9527</v>
      </c>
      <c r="C8862" s="93" t="s">
        <v>19</v>
      </c>
      <c r="D8862" s="191" t="n">
        <v>660.3</v>
      </c>
    </row>
    <row r="8863" customFormat="false" ht="38.25" hidden="false" customHeight="false" outlineLevel="0" collapsed="false">
      <c r="A8863" s="189" t="n">
        <v>91069</v>
      </c>
      <c r="B8863" s="190" t="s">
        <v>9528</v>
      </c>
      <c r="C8863" s="93" t="s">
        <v>8665</v>
      </c>
      <c r="D8863" s="191" t="n">
        <v>165.67</v>
      </c>
    </row>
    <row r="8864" customFormat="false" ht="25.5" hidden="false" customHeight="false" outlineLevel="0" collapsed="false">
      <c r="A8864" s="189" t="n">
        <v>91083</v>
      </c>
      <c r="B8864" s="190" t="s">
        <v>9529</v>
      </c>
      <c r="C8864" s="93" t="s">
        <v>19</v>
      </c>
      <c r="D8864" s="191" t="n">
        <v>414.43</v>
      </c>
    </row>
    <row r="8865" customFormat="false" ht="51" hidden="false" customHeight="false" outlineLevel="0" collapsed="false">
      <c r="A8865" s="189" t="n">
        <v>91084</v>
      </c>
      <c r="B8865" s="190" t="s">
        <v>9530</v>
      </c>
      <c r="C8865" s="93" t="s">
        <v>38</v>
      </c>
      <c r="D8865" s="191" t="n">
        <v>15942.94</v>
      </c>
    </row>
    <row r="8866" customFormat="false" ht="38.25" hidden="false" customHeight="false" outlineLevel="0" collapsed="false">
      <c r="A8866" s="189" t="n">
        <v>91085</v>
      </c>
      <c r="B8866" s="190" t="s">
        <v>9531</v>
      </c>
      <c r="C8866" s="93" t="s">
        <v>19</v>
      </c>
      <c r="D8866" s="191" t="n">
        <v>117.36</v>
      </c>
    </row>
    <row r="8867" customFormat="false" ht="25.5" hidden="false" customHeight="false" outlineLevel="0" collapsed="false">
      <c r="A8867" s="189" t="n">
        <v>91086</v>
      </c>
      <c r="B8867" s="190" t="s">
        <v>9532</v>
      </c>
      <c r="C8867" s="93" t="s">
        <v>19</v>
      </c>
      <c r="D8867" s="191" t="n">
        <v>925.95</v>
      </c>
    </row>
    <row r="8868" customFormat="false" ht="38.25" hidden="false" customHeight="false" outlineLevel="0" collapsed="false">
      <c r="A8868" s="189" t="n">
        <v>91087</v>
      </c>
      <c r="B8868" s="190" t="s">
        <v>9533</v>
      </c>
      <c r="C8868" s="93" t="s">
        <v>38</v>
      </c>
      <c r="D8868" s="191" t="n">
        <v>154.66</v>
      </c>
    </row>
    <row r="8869" customFormat="false" ht="25.5" hidden="false" customHeight="false" outlineLevel="0" collapsed="false">
      <c r="A8869" s="189" t="n">
        <v>91088</v>
      </c>
      <c r="B8869" s="190" t="s">
        <v>9534</v>
      </c>
      <c r="C8869" s="93" t="s">
        <v>19</v>
      </c>
      <c r="D8869" s="191" t="n">
        <v>114.43</v>
      </c>
    </row>
    <row r="8870" customFormat="false" ht="25.5" hidden="false" customHeight="false" outlineLevel="0" collapsed="false">
      <c r="A8870" s="189" t="n">
        <v>91102</v>
      </c>
      <c r="B8870" s="190" t="s">
        <v>9535</v>
      </c>
      <c r="C8870" s="93" t="s">
        <v>27</v>
      </c>
      <c r="D8870" s="191" t="n">
        <v>26.94</v>
      </c>
    </row>
    <row r="8871" customFormat="false" ht="25.5" hidden="false" customHeight="false" outlineLevel="0" collapsed="false">
      <c r="A8871" s="189" t="n">
        <v>91119</v>
      </c>
      <c r="B8871" s="190" t="s">
        <v>9536</v>
      </c>
      <c r="C8871" s="93" t="s">
        <v>59</v>
      </c>
      <c r="D8871" s="191" t="n">
        <v>18.62</v>
      </c>
    </row>
    <row r="8872" customFormat="false" ht="38.25" hidden="false" customHeight="false" outlineLevel="0" collapsed="false">
      <c r="A8872" s="189" t="n">
        <v>91120</v>
      </c>
      <c r="B8872" s="190" t="s">
        <v>9537</v>
      </c>
      <c r="C8872" s="93" t="s">
        <v>38</v>
      </c>
      <c r="D8872" s="191" t="n">
        <v>30.74</v>
      </c>
    </row>
    <row r="8873" customFormat="false" ht="25.5" hidden="false" customHeight="false" outlineLevel="0" collapsed="false">
      <c r="A8873" s="189" t="n">
        <v>91121</v>
      </c>
      <c r="B8873" s="190" t="s">
        <v>9538</v>
      </c>
      <c r="C8873" s="93" t="s">
        <v>19</v>
      </c>
      <c r="D8873" s="191" t="n">
        <v>43.74</v>
      </c>
    </row>
    <row r="8874" customFormat="false" ht="38.25" hidden="false" customHeight="false" outlineLevel="0" collapsed="false">
      <c r="A8874" s="189" t="n">
        <v>91123</v>
      </c>
      <c r="B8874" s="190" t="s">
        <v>9539</v>
      </c>
      <c r="C8874" s="93" t="s">
        <v>166</v>
      </c>
      <c r="D8874" s="191" t="n">
        <v>7.83</v>
      </c>
    </row>
    <row r="8875" customFormat="false" ht="25.5" hidden="false" customHeight="false" outlineLevel="0" collapsed="false">
      <c r="A8875" s="189" t="n">
        <v>91124</v>
      </c>
      <c r="B8875" s="190" t="s">
        <v>9540</v>
      </c>
      <c r="C8875" s="93" t="s">
        <v>38</v>
      </c>
      <c r="D8875" s="191" t="n">
        <v>4.24</v>
      </c>
    </row>
    <row r="8876" customFormat="false" ht="38.25" hidden="false" customHeight="false" outlineLevel="0" collapsed="false">
      <c r="A8876" s="189" t="n">
        <v>91125</v>
      </c>
      <c r="B8876" s="190" t="s">
        <v>9541</v>
      </c>
      <c r="C8876" s="93" t="s">
        <v>19</v>
      </c>
      <c r="D8876" s="191" t="n">
        <v>24.42</v>
      </c>
    </row>
    <row r="8877" customFormat="false" ht="25.5" hidden="false" customHeight="false" outlineLevel="0" collapsed="false">
      <c r="A8877" s="189" t="n">
        <v>91126</v>
      </c>
      <c r="B8877" s="190" t="s">
        <v>9542</v>
      </c>
      <c r="C8877" s="93" t="s">
        <v>19</v>
      </c>
      <c r="D8877" s="191" t="n">
        <v>41.56</v>
      </c>
    </row>
    <row r="8878" customFormat="false" ht="25.5" hidden="false" customHeight="false" outlineLevel="0" collapsed="false">
      <c r="A8878" s="189" t="n">
        <v>91127</v>
      </c>
      <c r="B8878" s="190" t="s">
        <v>9543</v>
      </c>
      <c r="C8878" s="93" t="s">
        <v>19</v>
      </c>
      <c r="D8878" s="191" t="n">
        <v>28.81</v>
      </c>
    </row>
    <row r="8879" customFormat="false" ht="25.5" hidden="false" customHeight="false" outlineLevel="0" collapsed="false">
      <c r="A8879" s="189" t="n">
        <v>91128</v>
      </c>
      <c r="B8879" s="190" t="s">
        <v>9544</v>
      </c>
      <c r="C8879" s="93" t="s">
        <v>166</v>
      </c>
      <c r="D8879" s="191" t="n">
        <v>11.76</v>
      </c>
    </row>
    <row r="8880" customFormat="false" ht="25.5" hidden="false" customHeight="false" outlineLevel="0" collapsed="false">
      <c r="A8880" s="189" t="n">
        <v>91131</v>
      </c>
      <c r="B8880" s="190" t="s">
        <v>9545</v>
      </c>
      <c r="C8880" s="93" t="s">
        <v>38</v>
      </c>
      <c r="D8880" s="191" t="n">
        <v>2530.74</v>
      </c>
    </row>
    <row r="8881" customFormat="false" ht="25.5" hidden="false" customHeight="false" outlineLevel="0" collapsed="false">
      <c r="A8881" s="189" t="n">
        <v>91134</v>
      </c>
      <c r="B8881" s="190" t="s">
        <v>9546</v>
      </c>
      <c r="C8881" s="93" t="s">
        <v>38</v>
      </c>
      <c r="D8881" s="191" t="n">
        <v>2681.42</v>
      </c>
    </row>
    <row r="8882" customFormat="false" ht="51" hidden="false" customHeight="false" outlineLevel="0" collapsed="false">
      <c r="A8882" s="189" t="n">
        <v>91136</v>
      </c>
      <c r="B8882" s="190" t="s">
        <v>9547</v>
      </c>
      <c r="C8882" s="93" t="s">
        <v>38</v>
      </c>
      <c r="D8882" s="191" t="n">
        <v>1821.44</v>
      </c>
    </row>
    <row r="8883" customFormat="false" ht="63.75" hidden="false" customHeight="false" outlineLevel="0" collapsed="false">
      <c r="A8883" s="189" t="n">
        <v>91156</v>
      </c>
      <c r="B8883" s="199" t="s">
        <v>9548</v>
      </c>
      <c r="C8883" s="93" t="s">
        <v>8178</v>
      </c>
      <c r="D8883" s="191" t="n">
        <v>1823.82</v>
      </c>
    </row>
    <row r="8884" customFormat="false" ht="25.5" hidden="false" customHeight="false" outlineLevel="0" collapsed="false">
      <c r="A8884" s="189" t="n">
        <v>91210</v>
      </c>
      <c r="B8884" s="190" t="s">
        <v>9549</v>
      </c>
      <c r="C8884" s="93" t="s">
        <v>8098</v>
      </c>
      <c r="D8884" s="191" t="n">
        <v>296.33</v>
      </c>
    </row>
    <row r="8885" customFormat="false" ht="25.5" hidden="false" customHeight="false" outlineLevel="0" collapsed="false">
      <c r="A8885" s="189" t="n">
        <v>91211</v>
      </c>
      <c r="B8885" s="190" t="s">
        <v>9550</v>
      </c>
      <c r="C8885" s="93" t="s">
        <v>8098</v>
      </c>
      <c r="D8885" s="191" t="n">
        <v>543.59</v>
      </c>
    </row>
    <row r="8886" customFormat="false" ht="25.5" hidden="false" customHeight="false" outlineLevel="0" collapsed="false">
      <c r="A8886" s="189" t="n">
        <v>91213</v>
      </c>
      <c r="B8886" s="190" t="s">
        <v>9551</v>
      </c>
      <c r="C8886" s="93" t="s">
        <v>8098</v>
      </c>
      <c r="D8886" s="191" t="n">
        <v>2476.45</v>
      </c>
    </row>
    <row r="8887" customFormat="false" ht="12.75" hidden="false" customHeight="false" outlineLevel="0" collapsed="false">
      <c r="A8887" s="189" t="n">
        <v>91214</v>
      </c>
      <c r="B8887" s="190" t="s">
        <v>9552</v>
      </c>
      <c r="C8887" s="93" t="s">
        <v>8098</v>
      </c>
      <c r="D8887" s="191" t="n">
        <v>95.56</v>
      </c>
    </row>
    <row r="8888" customFormat="false" ht="12.75" hidden="false" customHeight="false" outlineLevel="0" collapsed="false">
      <c r="A8888" s="189" t="n">
        <v>91215</v>
      </c>
      <c r="B8888" s="190" t="s">
        <v>9553</v>
      </c>
      <c r="C8888" s="93" t="s">
        <v>8098</v>
      </c>
      <c r="D8888" s="191" t="n">
        <v>47.4</v>
      </c>
    </row>
    <row r="8889" customFormat="false" ht="12.75" hidden="false" customHeight="false" outlineLevel="0" collapsed="false">
      <c r="A8889" s="189" t="n">
        <v>91216</v>
      </c>
      <c r="B8889" s="190" t="s">
        <v>9554</v>
      </c>
      <c r="C8889" s="93" t="s">
        <v>8098</v>
      </c>
      <c r="D8889" s="191" t="n">
        <v>63.45</v>
      </c>
    </row>
    <row r="8890" customFormat="false" ht="12.75" hidden="false" customHeight="false" outlineLevel="0" collapsed="false">
      <c r="A8890" s="189" t="n">
        <v>91217</v>
      </c>
      <c r="B8890" s="190" t="s">
        <v>9555</v>
      </c>
      <c r="C8890" s="93" t="s">
        <v>8098</v>
      </c>
      <c r="D8890" s="191" t="n">
        <v>19.11</v>
      </c>
    </row>
    <row r="8891" customFormat="false" ht="38.25" hidden="false" customHeight="false" outlineLevel="0" collapsed="false">
      <c r="A8891" s="189" t="n">
        <v>91222</v>
      </c>
      <c r="B8891" s="190" t="s">
        <v>9556</v>
      </c>
      <c r="C8891" s="93" t="s">
        <v>38</v>
      </c>
      <c r="D8891" s="191" t="n">
        <v>3447.08</v>
      </c>
    </row>
    <row r="8892" customFormat="false" ht="38.25" hidden="false" customHeight="false" outlineLevel="0" collapsed="false">
      <c r="A8892" s="189" t="n">
        <v>91243</v>
      </c>
      <c r="B8892" s="190" t="s">
        <v>9557</v>
      </c>
      <c r="C8892" s="93" t="s">
        <v>38</v>
      </c>
      <c r="D8892" s="191" t="n">
        <v>105.07</v>
      </c>
    </row>
    <row r="8893" customFormat="false" ht="38.25" hidden="false" customHeight="false" outlineLevel="0" collapsed="false">
      <c r="A8893" s="189" t="n">
        <v>91244</v>
      </c>
      <c r="B8893" s="190" t="s">
        <v>9558</v>
      </c>
      <c r="C8893" s="93" t="s">
        <v>59</v>
      </c>
      <c r="D8893" s="191" t="n">
        <v>15.5</v>
      </c>
    </row>
    <row r="8894" customFormat="false" ht="25.5" hidden="false" customHeight="false" outlineLevel="0" collapsed="false">
      <c r="A8894" s="189" t="n">
        <v>91245</v>
      </c>
      <c r="B8894" s="190" t="s">
        <v>9559</v>
      </c>
      <c r="C8894" s="93" t="s">
        <v>38</v>
      </c>
      <c r="D8894" s="191" t="n">
        <v>4993.65</v>
      </c>
    </row>
    <row r="8895" customFormat="false" ht="63.75" hidden="false" customHeight="false" outlineLevel="0" collapsed="false">
      <c r="A8895" s="189" t="n">
        <v>91246</v>
      </c>
      <c r="B8895" s="199" t="s">
        <v>9560</v>
      </c>
      <c r="C8895" s="93" t="s">
        <v>59</v>
      </c>
      <c r="D8895" s="191" t="n">
        <v>30.68</v>
      </c>
    </row>
    <row r="8896" customFormat="false" ht="38.25" hidden="false" customHeight="false" outlineLevel="0" collapsed="false">
      <c r="A8896" s="189" t="n">
        <v>91247</v>
      </c>
      <c r="B8896" s="190" t="s">
        <v>9561</v>
      </c>
      <c r="C8896" s="93" t="s">
        <v>19</v>
      </c>
      <c r="D8896" s="191" t="n">
        <v>177.66</v>
      </c>
    </row>
    <row r="8897" customFormat="false" ht="25.5" hidden="false" customHeight="false" outlineLevel="0" collapsed="false">
      <c r="A8897" s="189" t="n">
        <v>91248</v>
      </c>
      <c r="B8897" s="190" t="s">
        <v>9562</v>
      </c>
      <c r="C8897" s="93" t="s">
        <v>8098</v>
      </c>
      <c r="D8897" s="191" t="n">
        <v>102.85</v>
      </c>
    </row>
    <row r="8898" customFormat="false" ht="12.75" hidden="false" customHeight="false" outlineLevel="0" collapsed="false">
      <c r="A8898" s="189" t="n">
        <v>91250</v>
      </c>
      <c r="B8898" s="190" t="s">
        <v>9563</v>
      </c>
      <c r="C8898" s="93" t="s">
        <v>59</v>
      </c>
      <c r="D8898" s="191" t="n">
        <v>26.94</v>
      </c>
    </row>
    <row r="8899" customFormat="false" ht="38.25" hidden="false" customHeight="false" outlineLevel="0" collapsed="false">
      <c r="A8899" s="189" t="n">
        <v>91252</v>
      </c>
      <c r="B8899" s="190" t="s">
        <v>9564</v>
      </c>
      <c r="C8899" s="93" t="s">
        <v>59</v>
      </c>
      <c r="D8899" s="191" t="n">
        <v>333.53</v>
      </c>
    </row>
    <row r="8900" customFormat="false" ht="25.5" hidden="false" customHeight="false" outlineLevel="0" collapsed="false">
      <c r="A8900" s="189" t="n">
        <v>91253</v>
      </c>
      <c r="B8900" s="190" t="s">
        <v>9565</v>
      </c>
      <c r="C8900" s="93" t="s">
        <v>8178</v>
      </c>
      <c r="D8900" s="191" t="n">
        <v>1896.67</v>
      </c>
    </row>
    <row r="8901" customFormat="false" ht="12.75" hidden="false" customHeight="false" outlineLevel="0" collapsed="false">
      <c r="A8901" s="189" t="n">
        <v>91254</v>
      </c>
      <c r="B8901" s="190" t="s">
        <v>9566</v>
      </c>
      <c r="C8901" s="93" t="s">
        <v>8178</v>
      </c>
      <c r="D8901" s="191" t="n">
        <v>168.21</v>
      </c>
    </row>
    <row r="8902" customFormat="false" ht="12.75" hidden="false" customHeight="false" outlineLevel="0" collapsed="false">
      <c r="A8902" s="189" t="n">
        <v>91256</v>
      </c>
      <c r="B8902" s="190" t="s">
        <v>9567</v>
      </c>
      <c r="C8902" s="93" t="s">
        <v>38</v>
      </c>
      <c r="D8902" s="191" t="n">
        <v>181.46</v>
      </c>
    </row>
    <row r="8903" customFormat="false" ht="12.75" hidden="false" customHeight="false" outlineLevel="0" collapsed="false">
      <c r="A8903" s="189" t="n">
        <v>91257</v>
      </c>
      <c r="B8903" s="190" t="s">
        <v>9568</v>
      </c>
      <c r="C8903" s="93" t="s">
        <v>38</v>
      </c>
      <c r="D8903" s="191" t="n">
        <v>567.2</v>
      </c>
    </row>
    <row r="8904" customFormat="false" ht="51" hidden="false" customHeight="false" outlineLevel="0" collapsed="false">
      <c r="A8904" s="189" t="n">
        <v>91262</v>
      </c>
      <c r="B8904" s="190" t="s">
        <v>9569</v>
      </c>
      <c r="C8904" s="93" t="s">
        <v>38</v>
      </c>
      <c r="D8904" s="191" t="n">
        <v>15657.25</v>
      </c>
    </row>
    <row r="8905" customFormat="false" ht="51" hidden="false" customHeight="false" outlineLevel="0" collapsed="false">
      <c r="A8905" s="189" t="n">
        <v>91269</v>
      </c>
      <c r="B8905" s="190" t="s">
        <v>9570</v>
      </c>
      <c r="C8905" s="93" t="s">
        <v>19</v>
      </c>
      <c r="D8905" s="191" t="n">
        <v>96.73</v>
      </c>
    </row>
    <row r="8906" customFormat="false" ht="51" hidden="false" customHeight="false" outlineLevel="0" collapsed="false">
      <c r="A8906" s="189" t="n">
        <v>91270</v>
      </c>
      <c r="B8906" s="190" t="s">
        <v>9571</v>
      </c>
      <c r="C8906" s="93" t="s">
        <v>38</v>
      </c>
      <c r="D8906" s="191" t="n">
        <v>1693.28</v>
      </c>
    </row>
    <row r="8907" customFormat="false" ht="51" hidden="false" customHeight="false" outlineLevel="0" collapsed="false">
      <c r="A8907" s="189" t="n">
        <v>91271</v>
      </c>
      <c r="B8907" s="190" t="s">
        <v>9572</v>
      </c>
      <c r="C8907" s="93" t="s">
        <v>38</v>
      </c>
      <c r="D8907" s="191" t="n">
        <v>1769.97</v>
      </c>
    </row>
    <row r="8908" customFormat="false" ht="51" hidden="false" customHeight="false" outlineLevel="0" collapsed="false">
      <c r="A8908" s="189" t="n">
        <v>91272</v>
      </c>
      <c r="B8908" s="190" t="s">
        <v>9573</v>
      </c>
      <c r="C8908" s="93" t="s">
        <v>38</v>
      </c>
      <c r="D8908" s="191" t="n">
        <v>1799.26</v>
      </c>
    </row>
    <row r="8909" customFormat="false" ht="51" hidden="false" customHeight="false" outlineLevel="0" collapsed="false">
      <c r="A8909" s="189" t="n">
        <v>91273</v>
      </c>
      <c r="B8909" s="190" t="s">
        <v>9574</v>
      </c>
      <c r="C8909" s="93" t="s">
        <v>38</v>
      </c>
      <c r="D8909" s="191" t="n">
        <v>211.29</v>
      </c>
    </row>
    <row r="8910" customFormat="false" ht="51" hidden="false" customHeight="false" outlineLevel="0" collapsed="false">
      <c r="A8910" s="189" t="n">
        <v>91274</v>
      </c>
      <c r="B8910" s="190" t="s">
        <v>9575</v>
      </c>
      <c r="C8910" s="93" t="s">
        <v>38</v>
      </c>
      <c r="D8910" s="191" t="n">
        <v>393.3</v>
      </c>
    </row>
    <row r="8911" customFormat="false" ht="63.75" hidden="false" customHeight="false" outlineLevel="0" collapsed="false">
      <c r="A8911" s="189" t="n">
        <v>91275</v>
      </c>
      <c r="B8911" s="199" t="s">
        <v>9576</v>
      </c>
      <c r="C8911" s="93" t="s">
        <v>19</v>
      </c>
      <c r="D8911" s="191" t="n">
        <v>98.75</v>
      </c>
    </row>
    <row r="8912" customFormat="false" ht="38.25" hidden="false" customHeight="false" outlineLevel="0" collapsed="false">
      <c r="A8912" s="189" t="n">
        <v>91276</v>
      </c>
      <c r="B8912" s="190" t="s">
        <v>9577</v>
      </c>
      <c r="C8912" s="93" t="s">
        <v>19</v>
      </c>
      <c r="D8912" s="191" t="n">
        <v>136.53</v>
      </c>
    </row>
    <row r="8913" customFormat="false" ht="38.25" hidden="false" customHeight="false" outlineLevel="0" collapsed="false">
      <c r="A8913" s="189" t="n">
        <v>91277</v>
      </c>
      <c r="B8913" s="190" t="s">
        <v>9578</v>
      </c>
      <c r="C8913" s="93" t="s">
        <v>38</v>
      </c>
      <c r="D8913" s="191" t="n">
        <v>549.63</v>
      </c>
    </row>
    <row r="8914" customFormat="false" ht="38.25" hidden="false" customHeight="false" outlineLevel="0" collapsed="false">
      <c r="A8914" s="189" t="n">
        <v>91278</v>
      </c>
      <c r="B8914" s="190" t="s">
        <v>9578</v>
      </c>
      <c r="C8914" s="93" t="s">
        <v>38</v>
      </c>
      <c r="D8914" s="191" t="n">
        <v>549.63</v>
      </c>
    </row>
    <row r="8915" customFormat="false" ht="51" hidden="false" customHeight="false" outlineLevel="0" collapsed="false">
      <c r="A8915" s="189" t="n">
        <v>91283</v>
      </c>
      <c r="B8915" s="190" t="s">
        <v>9579</v>
      </c>
      <c r="C8915" s="93" t="s">
        <v>38</v>
      </c>
      <c r="D8915" s="191" t="n">
        <v>14318.55</v>
      </c>
    </row>
    <row r="8916" customFormat="false" ht="38.25" hidden="false" customHeight="false" outlineLevel="0" collapsed="false">
      <c r="A8916" s="189" t="n">
        <v>91284</v>
      </c>
      <c r="B8916" s="190" t="s">
        <v>9580</v>
      </c>
      <c r="C8916" s="93" t="s">
        <v>38</v>
      </c>
      <c r="D8916" s="191" t="n">
        <v>38.22</v>
      </c>
    </row>
    <row r="8917" customFormat="false" ht="38.25" hidden="false" customHeight="false" outlineLevel="0" collapsed="false">
      <c r="A8917" s="189" t="n">
        <v>91285</v>
      </c>
      <c r="B8917" s="190" t="s">
        <v>9581</v>
      </c>
      <c r="C8917" s="93" t="s">
        <v>38</v>
      </c>
      <c r="D8917" s="191" t="n">
        <v>30.58</v>
      </c>
    </row>
    <row r="8918" customFormat="false" ht="38.25" hidden="false" customHeight="false" outlineLevel="0" collapsed="false">
      <c r="A8918" s="189" t="n">
        <v>91286</v>
      </c>
      <c r="B8918" s="190" t="s">
        <v>9582</v>
      </c>
      <c r="C8918" s="93" t="s">
        <v>38</v>
      </c>
      <c r="D8918" s="191" t="n">
        <v>38.22</v>
      </c>
    </row>
    <row r="8919" customFormat="false" ht="51" hidden="false" customHeight="false" outlineLevel="0" collapsed="false">
      <c r="A8919" s="189" t="n">
        <v>91287</v>
      </c>
      <c r="B8919" s="190" t="s">
        <v>9583</v>
      </c>
      <c r="C8919" s="93" t="s">
        <v>19</v>
      </c>
      <c r="D8919" s="191" t="n">
        <v>1050.1</v>
      </c>
    </row>
    <row r="8920" customFormat="false" ht="38.25" hidden="false" customHeight="false" outlineLevel="0" collapsed="false">
      <c r="A8920" s="189" t="n">
        <v>91288</v>
      </c>
      <c r="B8920" s="190" t="s">
        <v>9584</v>
      </c>
      <c r="C8920" s="93" t="s">
        <v>19</v>
      </c>
      <c r="D8920" s="191" t="n">
        <v>32.16</v>
      </c>
    </row>
    <row r="8921" customFormat="false" ht="12.75" hidden="false" customHeight="false" outlineLevel="0" collapsed="false">
      <c r="A8921" s="189" t="n">
        <v>91289</v>
      </c>
      <c r="B8921" s="190" t="s">
        <v>9585</v>
      </c>
      <c r="C8921" s="93" t="s">
        <v>19</v>
      </c>
      <c r="D8921" s="191" t="n">
        <v>42.67</v>
      </c>
    </row>
    <row r="8922" customFormat="false" ht="51" hidden="false" customHeight="false" outlineLevel="0" collapsed="false">
      <c r="A8922" s="189" t="n">
        <v>91290</v>
      </c>
      <c r="B8922" s="190" t="s">
        <v>9586</v>
      </c>
      <c r="C8922" s="93" t="s">
        <v>19</v>
      </c>
      <c r="D8922" s="191" t="n">
        <v>115.16</v>
      </c>
    </row>
    <row r="8923" customFormat="false" ht="38.25" hidden="false" customHeight="false" outlineLevel="0" collapsed="false">
      <c r="A8923" s="189" t="n">
        <v>91291</v>
      </c>
      <c r="B8923" s="190" t="s">
        <v>9587</v>
      </c>
      <c r="C8923" s="93" t="s">
        <v>19</v>
      </c>
      <c r="D8923" s="191" t="n">
        <v>130.83</v>
      </c>
    </row>
    <row r="8924" customFormat="false" ht="25.5" hidden="false" customHeight="false" outlineLevel="0" collapsed="false">
      <c r="A8924" s="189" t="n">
        <v>91292</v>
      </c>
      <c r="B8924" s="190" t="s">
        <v>9588</v>
      </c>
      <c r="C8924" s="93" t="s">
        <v>38</v>
      </c>
      <c r="D8924" s="191" t="n">
        <v>6567.18</v>
      </c>
    </row>
    <row r="8925" customFormat="false" ht="25.5" hidden="false" customHeight="false" outlineLevel="0" collapsed="false">
      <c r="A8925" s="189" t="n">
        <v>91293</v>
      </c>
      <c r="B8925" s="190" t="s">
        <v>9589</v>
      </c>
      <c r="C8925" s="93" t="s">
        <v>19</v>
      </c>
      <c r="D8925" s="191" t="n">
        <v>130.41</v>
      </c>
    </row>
    <row r="8926" customFormat="false" ht="51" hidden="false" customHeight="false" outlineLevel="0" collapsed="false">
      <c r="A8926" s="189" t="n">
        <v>91297</v>
      </c>
      <c r="B8926" s="190" t="s">
        <v>9590</v>
      </c>
      <c r="C8926" s="93" t="s">
        <v>59</v>
      </c>
      <c r="D8926" s="191" t="n">
        <v>75.61</v>
      </c>
    </row>
    <row r="8927" customFormat="false" ht="51" hidden="false" customHeight="false" outlineLevel="0" collapsed="false">
      <c r="A8927" s="189" t="n">
        <v>91298</v>
      </c>
      <c r="B8927" s="190" t="s">
        <v>9591</v>
      </c>
      <c r="C8927" s="93" t="s">
        <v>59</v>
      </c>
      <c r="D8927" s="191" t="n">
        <v>119.97</v>
      </c>
    </row>
    <row r="8928" customFormat="false" ht="38.25" hidden="false" customHeight="false" outlineLevel="0" collapsed="false">
      <c r="A8928" s="189" t="n">
        <v>91303</v>
      </c>
      <c r="B8928" s="190" t="s">
        <v>9592</v>
      </c>
      <c r="C8928" s="93" t="s">
        <v>8178</v>
      </c>
      <c r="D8928" s="191" t="n">
        <v>395.25</v>
      </c>
    </row>
    <row r="8929" customFormat="false" ht="12.75" hidden="false" customHeight="false" outlineLevel="0" collapsed="false">
      <c r="A8929" s="189" t="n">
        <v>91304</v>
      </c>
      <c r="B8929" s="190" t="s">
        <v>9593</v>
      </c>
      <c r="C8929" s="93" t="s">
        <v>8098</v>
      </c>
      <c r="D8929" s="191" t="n">
        <v>239.93</v>
      </c>
    </row>
    <row r="8930" customFormat="false" ht="25.5" hidden="false" customHeight="false" outlineLevel="0" collapsed="false">
      <c r="A8930" s="189" t="n">
        <v>91306</v>
      </c>
      <c r="B8930" s="190" t="s">
        <v>9594</v>
      </c>
      <c r="C8930" s="93" t="s">
        <v>8098</v>
      </c>
      <c r="D8930" s="191" t="n">
        <v>257.75</v>
      </c>
    </row>
    <row r="8931" customFormat="false" ht="25.5" hidden="false" customHeight="false" outlineLevel="0" collapsed="false">
      <c r="A8931" s="189" t="n">
        <v>91307</v>
      </c>
      <c r="B8931" s="190" t="s">
        <v>9595</v>
      </c>
      <c r="C8931" s="93" t="s">
        <v>19</v>
      </c>
      <c r="D8931" s="191" t="n">
        <v>19.68</v>
      </c>
    </row>
    <row r="8932" customFormat="false" ht="25.5" hidden="false" customHeight="false" outlineLevel="0" collapsed="false">
      <c r="A8932" s="189" t="n">
        <v>91308</v>
      </c>
      <c r="B8932" s="190" t="s">
        <v>9596</v>
      </c>
      <c r="C8932" s="93" t="s">
        <v>19</v>
      </c>
      <c r="D8932" s="191" t="n">
        <v>131.18</v>
      </c>
    </row>
    <row r="8933" customFormat="false" ht="25.5" hidden="false" customHeight="false" outlineLevel="0" collapsed="false">
      <c r="A8933" s="189" t="n">
        <v>91309</v>
      </c>
      <c r="B8933" s="190" t="s">
        <v>2122</v>
      </c>
      <c r="C8933" s="93" t="s">
        <v>8087</v>
      </c>
      <c r="D8933" s="191" t="n">
        <v>26.16</v>
      </c>
    </row>
    <row r="8934" customFormat="false" ht="38.25" hidden="false" customHeight="false" outlineLevel="0" collapsed="false">
      <c r="A8934" s="189" t="n">
        <v>91311</v>
      </c>
      <c r="B8934" s="190" t="s">
        <v>9597</v>
      </c>
      <c r="C8934" s="93" t="s">
        <v>19</v>
      </c>
      <c r="D8934" s="191" t="n">
        <v>40.73</v>
      </c>
    </row>
    <row r="8935" customFormat="false" ht="25.5" hidden="false" customHeight="false" outlineLevel="0" collapsed="false">
      <c r="A8935" s="189" t="n">
        <v>91312</v>
      </c>
      <c r="B8935" s="190" t="s">
        <v>9598</v>
      </c>
      <c r="C8935" s="93" t="s">
        <v>8098</v>
      </c>
      <c r="D8935" s="191" t="n">
        <v>197.61</v>
      </c>
    </row>
    <row r="8936" customFormat="false" ht="12.75" hidden="false" customHeight="false" outlineLevel="0" collapsed="false">
      <c r="A8936" s="189" t="n">
        <v>91313</v>
      </c>
      <c r="B8936" s="190" t="s">
        <v>9599</v>
      </c>
      <c r="C8936" s="93" t="s">
        <v>38</v>
      </c>
      <c r="D8936" s="191" t="n">
        <v>2768.71</v>
      </c>
    </row>
    <row r="8937" customFormat="false" ht="25.5" hidden="false" customHeight="false" outlineLevel="0" collapsed="false">
      <c r="A8937" s="189" t="n">
        <v>91322</v>
      </c>
      <c r="B8937" s="190" t="s">
        <v>9600</v>
      </c>
      <c r="C8937" s="93" t="s">
        <v>19</v>
      </c>
      <c r="D8937" s="191" t="n">
        <v>522.04</v>
      </c>
    </row>
    <row r="8938" customFormat="false" ht="25.5" hidden="false" customHeight="false" outlineLevel="0" collapsed="false">
      <c r="A8938" s="189" t="n">
        <v>91323</v>
      </c>
      <c r="B8938" s="190" t="s">
        <v>9601</v>
      </c>
      <c r="C8938" s="93" t="s">
        <v>19</v>
      </c>
      <c r="D8938" s="191" t="n">
        <v>83.37</v>
      </c>
    </row>
    <row r="8939" customFormat="false" ht="12.75" hidden="false" customHeight="false" outlineLevel="0" collapsed="false">
      <c r="A8939" s="189" t="n">
        <v>91325</v>
      </c>
      <c r="B8939" s="190" t="s">
        <v>9602</v>
      </c>
      <c r="C8939" s="93" t="s">
        <v>8469</v>
      </c>
      <c r="D8939" s="191" t="n">
        <v>77.33</v>
      </c>
    </row>
    <row r="8940" customFormat="false" ht="12.75" hidden="false" customHeight="false" outlineLevel="0" collapsed="false">
      <c r="A8940" s="189" t="n">
        <v>91326</v>
      </c>
      <c r="B8940" s="190" t="s">
        <v>9603</v>
      </c>
      <c r="C8940" s="93" t="s">
        <v>8469</v>
      </c>
      <c r="D8940" s="191" t="n">
        <v>77.33</v>
      </c>
    </row>
    <row r="8941" customFormat="false" ht="25.5" hidden="false" customHeight="false" outlineLevel="0" collapsed="false">
      <c r="A8941" s="189" t="n">
        <v>91327</v>
      </c>
      <c r="B8941" s="190" t="s">
        <v>9604</v>
      </c>
      <c r="C8941" s="93" t="s">
        <v>19</v>
      </c>
      <c r="D8941" s="191" t="n">
        <v>44.99</v>
      </c>
    </row>
    <row r="8942" customFormat="false" ht="51" hidden="false" customHeight="false" outlineLevel="0" collapsed="false">
      <c r="A8942" s="189" t="n">
        <v>91328</v>
      </c>
      <c r="B8942" s="190" t="s">
        <v>9605</v>
      </c>
      <c r="C8942" s="93" t="s">
        <v>19</v>
      </c>
      <c r="D8942" s="191" t="n">
        <v>547.1</v>
      </c>
    </row>
    <row r="8943" customFormat="false" ht="25.5" hidden="false" customHeight="false" outlineLevel="0" collapsed="false">
      <c r="A8943" s="189" t="n">
        <v>91334</v>
      </c>
      <c r="B8943" s="190" t="s">
        <v>9606</v>
      </c>
      <c r="C8943" s="93" t="s">
        <v>19</v>
      </c>
      <c r="D8943" s="191" t="n">
        <v>83.14</v>
      </c>
    </row>
    <row r="8944" customFormat="false" ht="25.5" hidden="false" customHeight="false" outlineLevel="0" collapsed="false">
      <c r="A8944" s="189" t="n">
        <v>91335</v>
      </c>
      <c r="B8944" s="190" t="s">
        <v>9607</v>
      </c>
      <c r="C8944" s="93" t="s">
        <v>59</v>
      </c>
      <c r="D8944" s="191" t="n">
        <v>38.59</v>
      </c>
    </row>
    <row r="8945" customFormat="false" ht="51" hidden="false" customHeight="false" outlineLevel="0" collapsed="false">
      <c r="A8945" s="189" t="n">
        <v>91338</v>
      </c>
      <c r="B8945" s="190" t="s">
        <v>9608</v>
      </c>
      <c r="C8945" s="93" t="s">
        <v>166</v>
      </c>
      <c r="D8945" s="191" t="n">
        <v>34.79</v>
      </c>
    </row>
    <row r="8946" customFormat="false" ht="38.25" hidden="false" customHeight="false" outlineLevel="0" collapsed="false">
      <c r="A8946" s="189" t="n">
        <v>91339</v>
      </c>
      <c r="B8946" s="190" t="s">
        <v>9609</v>
      </c>
      <c r="C8946" s="93" t="s">
        <v>19</v>
      </c>
      <c r="D8946" s="191" t="n">
        <v>389.66</v>
      </c>
    </row>
    <row r="8947" customFormat="false" ht="25.5" hidden="false" customHeight="false" outlineLevel="0" collapsed="false">
      <c r="A8947" s="189" t="n">
        <v>91340</v>
      </c>
      <c r="B8947" s="190" t="s">
        <v>9610</v>
      </c>
      <c r="C8947" s="93" t="s">
        <v>49</v>
      </c>
      <c r="D8947" s="191" t="n">
        <v>257.75</v>
      </c>
    </row>
    <row r="8948" customFormat="false" ht="25.5" hidden="false" customHeight="false" outlineLevel="0" collapsed="false">
      <c r="A8948" s="189" t="n">
        <v>91341</v>
      </c>
      <c r="B8948" s="190" t="s">
        <v>9611</v>
      </c>
      <c r="C8948" s="93" t="s">
        <v>38</v>
      </c>
      <c r="D8948" s="191" t="n">
        <v>193.33</v>
      </c>
    </row>
    <row r="8949" customFormat="false" ht="25.5" hidden="false" customHeight="false" outlineLevel="0" collapsed="false">
      <c r="A8949" s="189" t="n">
        <v>91342</v>
      </c>
      <c r="B8949" s="190" t="s">
        <v>9612</v>
      </c>
      <c r="C8949" s="93" t="s">
        <v>8087</v>
      </c>
      <c r="D8949" s="191" t="n">
        <v>63.72</v>
      </c>
    </row>
    <row r="8950" customFormat="false" ht="25.5" hidden="false" customHeight="false" outlineLevel="0" collapsed="false">
      <c r="A8950" s="189" t="n">
        <v>91343</v>
      </c>
      <c r="B8950" s="190" t="s">
        <v>9613</v>
      </c>
      <c r="C8950" s="93" t="s">
        <v>59</v>
      </c>
      <c r="D8950" s="191" t="n">
        <v>99.61</v>
      </c>
    </row>
    <row r="8951" customFormat="false" ht="25.5" hidden="false" customHeight="false" outlineLevel="0" collapsed="false">
      <c r="A8951" s="189" t="n">
        <v>91344</v>
      </c>
      <c r="B8951" s="190" t="s">
        <v>9614</v>
      </c>
      <c r="C8951" s="93" t="s">
        <v>19</v>
      </c>
      <c r="D8951" s="191" t="n">
        <v>32.04</v>
      </c>
    </row>
    <row r="8952" customFormat="false" ht="25.5" hidden="false" customHeight="false" outlineLevel="0" collapsed="false">
      <c r="A8952" s="189" t="n">
        <v>91345</v>
      </c>
      <c r="B8952" s="190" t="s">
        <v>9615</v>
      </c>
      <c r="C8952" s="93" t="s">
        <v>19</v>
      </c>
      <c r="D8952" s="191" t="n">
        <v>65.42</v>
      </c>
    </row>
    <row r="8953" customFormat="false" ht="51" hidden="false" customHeight="false" outlineLevel="0" collapsed="false">
      <c r="A8953" s="189" t="n">
        <v>91347</v>
      </c>
      <c r="B8953" s="190" t="s">
        <v>9616</v>
      </c>
      <c r="C8953" s="93" t="s">
        <v>8098</v>
      </c>
      <c r="D8953" s="191" t="n">
        <v>12227.1</v>
      </c>
    </row>
    <row r="8954" customFormat="false" ht="12.75" hidden="false" customHeight="false" outlineLevel="0" collapsed="false">
      <c r="A8954" s="189" t="n">
        <v>91349</v>
      </c>
      <c r="B8954" s="190" t="s">
        <v>9617</v>
      </c>
      <c r="C8954" s="93" t="s">
        <v>8178</v>
      </c>
      <c r="D8954" s="191" t="n">
        <v>43.94</v>
      </c>
    </row>
    <row r="8955" customFormat="false" ht="38.25" hidden="false" customHeight="false" outlineLevel="0" collapsed="false">
      <c r="A8955" s="189" t="n">
        <v>91350</v>
      </c>
      <c r="B8955" s="190" t="s">
        <v>9618</v>
      </c>
      <c r="C8955" s="93" t="s">
        <v>38</v>
      </c>
      <c r="D8955" s="191" t="n">
        <v>804.2</v>
      </c>
    </row>
    <row r="8956" customFormat="false" ht="38.25" hidden="false" customHeight="false" outlineLevel="0" collapsed="false">
      <c r="A8956" s="189" t="n">
        <v>91351</v>
      </c>
      <c r="B8956" s="190" t="s">
        <v>9619</v>
      </c>
      <c r="C8956" s="93" t="s">
        <v>8098</v>
      </c>
      <c r="D8956" s="191" t="n">
        <v>1896.19</v>
      </c>
    </row>
    <row r="8957" customFormat="false" ht="38.25" hidden="false" customHeight="false" outlineLevel="0" collapsed="false">
      <c r="A8957" s="189" t="n">
        <v>91352</v>
      </c>
      <c r="B8957" s="190" t="s">
        <v>9620</v>
      </c>
      <c r="C8957" s="93" t="s">
        <v>19</v>
      </c>
      <c r="D8957" s="191" t="n">
        <v>200.97</v>
      </c>
    </row>
    <row r="8958" customFormat="false" ht="51" hidden="false" customHeight="false" outlineLevel="0" collapsed="false">
      <c r="A8958" s="189" t="n">
        <v>91353</v>
      </c>
      <c r="B8958" s="190" t="s">
        <v>9621</v>
      </c>
      <c r="C8958" s="93" t="s">
        <v>59</v>
      </c>
      <c r="D8958" s="191" t="n">
        <v>128.33</v>
      </c>
    </row>
    <row r="8959" customFormat="false" ht="25.5" hidden="false" customHeight="false" outlineLevel="0" collapsed="false">
      <c r="A8959" s="189" t="n">
        <v>91354</v>
      </c>
      <c r="B8959" s="190" t="s">
        <v>9622</v>
      </c>
      <c r="C8959" s="93" t="s">
        <v>8098</v>
      </c>
      <c r="D8959" s="191" t="n">
        <v>47.4</v>
      </c>
    </row>
    <row r="8960" customFormat="false" ht="12.75" hidden="false" customHeight="false" outlineLevel="0" collapsed="false">
      <c r="A8960" s="189" t="n">
        <v>91355</v>
      </c>
      <c r="B8960" s="190" t="s">
        <v>9623</v>
      </c>
      <c r="C8960" s="93" t="s">
        <v>8098</v>
      </c>
      <c r="D8960" s="191" t="n">
        <v>74.92</v>
      </c>
    </row>
    <row r="8961" customFormat="false" ht="12.75" hidden="false" customHeight="false" outlineLevel="0" collapsed="false">
      <c r="A8961" s="189" t="n">
        <v>91356</v>
      </c>
      <c r="B8961" s="190" t="s">
        <v>9624</v>
      </c>
      <c r="C8961" s="93" t="s">
        <v>8098</v>
      </c>
      <c r="D8961" s="191" t="n">
        <v>2.36</v>
      </c>
    </row>
    <row r="8962" customFormat="false" ht="25.5" hidden="false" customHeight="false" outlineLevel="0" collapsed="false">
      <c r="A8962" s="189" t="n">
        <v>91357</v>
      </c>
      <c r="B8962" s="190" t="s">
        <v>9625</v>
      </c>
      <c r="C8962" s="93" t="s">
        <v>8098</v>
      </c>
      <c r="D8962" s="191" t="n">
        <v>2.36</v>
      </c>
    </row>
    <row r="8963" customFormat="false" ht="25.5" hidden="false" customHeight="false" outlineLevel="0" collapsed="false">
      <c r="A8963" s="189" t="n">
        <v>91358</v>
      </c>
      <c r="B8963" s="190" t="s">
        <v>9626</v>
      </c>
      <c r="C8963" s="93" t="s">
        <v>8098</v>
      </c>
      <c r="D8963" s="191" t="n">
        <v>38.22</v>
      </c>
    </row>
    <row r="8964" customFormat="false" ht="25.5" hidden="false" customHeight="false" outlineLevel="0" collapsed="false">
      <c r="A8964" s="189" t="n">
        <v>91359</v>
      </c>
      <c r="B8964" s="190" t="s">
        <v>9627</v>
      </c>
      <c r="C8964" s="93" t="s">
        <v>8098</v>
      </c>
      <c r="D8964" s="191" t="n">
        <v>38.22</v>
      </c>
    </row>
    <row r="8965" customFormat="false" ht="25.5" hidden="false" customHeight="false" outlineLevel="0" collapsed="false">
      <c r="A8965" s="189" t="n">
        <v>91360</v>
      </c>
      <c r="B8965" s="190" t="s">
        <v>9628</v>
      </c>
      <c r="C8965" s="93" t="s">
        <v>8098</v>
      </c>
      <c r="D8965" s="191" t="n">
        <v>39.14</v>
      </c>
    </row>
    <row r="8966" customFormat="false" ht="38.25" hidden="false" customHeight="false" outlineLevel="0" collapsed="false">
      <c r="A8966" s="189" t="n">
        <v>91361</v>
      </c>
      <c r="B8966" s="190" t="s">
        <v>9629</v>
      </c>
      <c r="C8966" s="93" t="s">
        <v>38</v>
      </c>
      <c r="D8966" s="191" t="n">
        <v>920.98</v>
      </c>
    </row>
    <row r="8967" customFormat="false" ht="25.5" hidden="false" customHeight="false" outlineLevel="0" collapsed="false">
      <c r="A8967" s="189" t="n">
        <v>91362</v>
      </c>
      <c r="B8967" s="190" t="s">
        <v>9630</v>
      </c>
      <c r="C8967" s="93" t="s">
        <v>38</v>
      </c>
      <c r="D8967" s="191" t="n">
        <v>805.82</v>
      </c>
    </row>
    <row r="8968" customFormat="false" ht="38.25" hidden="false" customHeight="false" outlineLevel="0" collapsed="false">
      <c r="A8968" s="189" t="n">
        <v>91363</v>
      </c>
      <c r="B8968" s="190" t="s">
        <v>9631</v>
      </c>
      <c r="C8968" s="93" t="s">
        <v>59</v>
      </c>
      <c r="D8968" s="191" t="n">
        <v>408.37</v>
      </c>
    </row>
    <row r="8969" customFormat="false" ht="38.25" hidden="false" customHeight="false" outlineLevel="0" collapsed="false">
      <c r="A8969" s="189" t="n">
        <v>91368</v>
      </c>
      <c r="B8969" s="190" t="s">
        <v>9632</v>
      </c>
      <c r="C8969" s="93" t="s">
        <v>59</v>
      </c>
      <c r="D8969" s="191" t="n">
        <v>329.83</v>
      </c>
    </row>
    <row r="8970" customFormat="false" ht="38.25" hidden="false" customHeight="false" outlineLevel="0" collapsed="false">
      <c r="A8970" s="189" t="n">
        <v>91371</v>
      </c>
      <c r="B8970" s="190" t="s">
        <v>9633</v>
      </c>
      <c r="C8970" s="93" t="s">
        <v>19</v>
      </c>
      <c r="D8970" s="191" t="n">
        <v>4156.33</v>
      </c>
    </row>
    <row r="8971" customFormat="false" ht="25.5" hidden="false" customHeight="false" outlineLevel="0" collapsed="false">
      <c r="A8971" s="189" t="n">
        <v>91372</v>
      </c>
      <c r="B8971" s="190" t="s">
        <v>9634</v>
      </c>
      <c r="C8971" s="93" t="s">
        <v>8098</v>
      </c>
      <c r="D8971" s="191" t="n">
        <v>72.44</v>
      </c>
    </row>
    <row r="8972" customFormat="false" ht="38.25" hidden="false" customHeight="false" outlineLevel="0" collapsed="false">
      <c r="A8972" s="189" t="n">
        <v>91373</v>
      </c>
      <c r="B8972" s="190" t="s">
        <v>9635</v>
      </c>
      <c r="C8972" s="93" t="s">
        <v>19</v>
      </c>
      <c r="D8972" s="191" t="n">
        <v>2486</v>
      </c>
    </row>
    <row r="8973" customFormat="false" ht="25.5" hidden="false" customHeight="false" outlineLevel="0" collapsed="false">
      <c r="A8973" s="189" t="n">
        <v>91374</v>
      </c>
      <c r="B8973" s="190" t="s">
        <v>9636</v>
      </c>
      <c r="C8973" s="93" t="s">
        <v>19</v>
      </c>
      <c r="D8973" s="191" t="n">
        <v>90.2</v>
      </c>
    </row>
    <row r="8974" customFormat="false" ht="25.5" hidden="false" customHeight="false" outlineLevel="0" collapsed="false">
      <c r="A8974" s="189" t="n">
        <v>91379</v>
      </c>
      <c r="B8974" s="190" t="s">
        <v>9637</v>
      </c>
      <c r="C8974" s="93" t="s">
        <v>797</v>
      </c>
      <c r="D8974" s="191" t="n">
        <v>73.01</v>
      </c>
    </row>
    <row r="8975" customFormat="false" ht="25.5" hidden="false" customHeight="false" outlineLevel="0" collapsed="false">
      <c r="A8975" s="189" t="n">
        <v>91380</v>
      </c>
      <c r="B8975" s="190" t="s">
        <v>9638</v>
      </c>
      <c r="C8975" s="93" t="s">
        <v>59</v>
      </c>
      <c r="D8975" s="191" t="n">
        <v>57.9</v>
      </c>
    </row>
    <row r="8976" customFormat="false" ht="25.5" hidden="false" customHeight="false" outlineLevel="0" collapsed="false">
      <c r="A8976" s="189" t="n">
        <v>91381</v>
      </c>
      <c r="B8976" s="190" t="s">
        <v>9639</v>
      </c>
      <c r="C8976" s="93" t="s">
        <v>19</v>
      </c>
      <c r="D8976" s="191" t="n">
        <v>80.85</v>
      </c>
    </row>
    <row r="8977" customFormat="false" ht="38.25" hidden="false" customHeight="false" outlineLevel="0" collapsed="false">
      <c r="A8977" s="189" t="n">
        <v>91382</v>
      </c>
      <c r="B8977" s="190" t="s">
        <v>9640</v>
      </c>
      <c r="C8977" s="93" t="s">
        <v>59</v>
      </c>
      <c r="D8977" s="191" t="n">
        <v>57.86</v>
      </c>
    </row>
    <row r="8978" customFormat="false" ht="38.25" hidden="false" customHeight="false" outlineLevel="0" collapsed="false">
      <c r="A8978" s="189" t="n">
        <v>91383</v>
      </c>
      <c r="B8978" s="190" t="s">
        <v>9641</v>
      </c>
      <c r="C8978" s="93" t="s">
        <v>8098</v>
      </c>
      <c r="D8978" s="191" t="n">
        <v>553.96</v>
      </c>
    </row>
    <row r="8979" customFormat="false" ht="25.5" hidden="false" customHeight="false" outlineLevel="0" collapsed="false">
      <c r="A8979" s="189" t="n">
        <v>91384</v>
      </c>
      <c r="B8979" s="190" t="s">
        <v>9642</v>
      </c>
      <c r="C8979" s="93" t="s">
        <v>797</v>
      </c>
      <c r="D8979" s="191" t="n">
        <v>29.05</v>
      </c>
    </row>
    <row r="8980" customFormat="false" ht="12.75" hidden="false" customHeight="false" outlineLevel="0" collapsed="false">
      <c r="A8980" s="189" t="n">
        <v>91388</v>
      </c>
      <c r="B8980" s="190" t="s">
        <v>9643</v>
      </c>
      <c r="C8980" s="93" t="s">
        <v>8098</v>
      </c>
      <c r="D8980" s="191" t="n">
        <v>156.44</v>
      </c>
    </row>
    <row r="8981" customFormat="false" ht="12.75" hidden="false" customHeight="false" outlineLevel="0" collapsed="false">
      <c r="A8981" s="189" t="n">
        <v>91389</v>
      </c>
      <c r="B8981" s="190" t="s">
        <v>9644</v>
      </c>
      <c r="C8981" s="93" t="s">
        <v>8098</v>
      </c>
      <c r="D8981" s="191" t="n">
        <v>30.93</v>
      </c>
    </row>
    <row r="8982" customFormat="false" ht="51" hidden="false" customHeight="false" outlineLevel="0" collapsed="false">
      <c r="A8982" s="189" t="n">
        <v>91390</v>
      </c>
      <c r="B8982" s="190" t="s">
        <v>9645</v>
      </c>
      <c r="C8982" s="93" t="s">
        <v>19</v>
      </c>
      <c r="D8982" s="191" t="n">
        <v>88.44</v>
      </c>
    </row>
    <row r="8983" customFormat="false" ht="51" hidden="false" customHeight="false" outlineLevel="0" collapsed="false">
      <c r="A8983" s="189" t="n">
        <v>91392</v>
      </c>
      <c r="B8983" s="190" t="s">
        <v>9646</v>
      </c>
      <c r="C8983" s="93" t="s">
        <v>797</v>
      </c>
      <c r="D8983" s="191" t="n">
        <v>316.23</v>
      </c>
    </row>
    <row r="8984" customFormat="false" ht="12.75" hidden="false" customHeight="false" outlineLevel="0" collapsed="false">
      <c r="A8984" s="189" t="n">
        <v>91401</v>
      </c>
      <c r="B8984" s="190" t="s">
        <v>9647</v>
      </c>
      <c r="C8984" s="93" t="s">
        <v>19</v>
      </c>
      <c r="D8984" s="191" t="n">
        <v>110.47</v>
      </c>
    </row>
    <row r="8985" customFormat="false" ht="38.25" hidden="false" customHeight="false" outlineLevel="0" collapsed="false">
      <c r="A8985" s="189" t="n">
        <v>91402</v>
      </c>
      <c r="B8985" s="190" t="s">
        <v>9648</v>
      </c>
      <c r="C8985" s="93" t="s">
        <v>19</v>
      </c>
      <c r="D8985" s="191" t="n">
        <v>1238.35</v>
      </c>
    </row>
    <row r="8986" customFormat="false" ht="38.25" hidden="false" customHeight="false" outlineLevel="0" collapsed="false">
      <c r="A8986" s="189" t="n">
        <v>91403</v>
      </c>
      <c r="B8986" s="190" t="s">
        <v>9649</v>
      </c>
      <c r="C8986" s="93" t="s">
        <v>59</v>
      </c>
      <c r="D8986" s="191" t="n">
        <v>55.1</v>
      </c>
    </row>
    <row r="8987" customFormat="false" ht="63.75" hidden="false" customHeight="false" outlineLevel="0" collapsed="false">
      <c r="A8987" s="189" t="n">
        <v>91426</v>
      </c>
      <c r="B8987" s="199" t="s">
        <v>9650</v>
      </c>
      <c r="C8987" s="93" t="s">
        <v>19</v>
      </c>
      <c r="D8987" s="191" t="n">
        <v>92.78</v>
      </c>
    </row>
    <row r="8988" customFormat="false" ht="63.75" hidden="false" customHeight="false" outlineLevel="0" collapsed="false">
      <c r="A8988" s="189" t="n">
        <v>91427</v>
      </c>
      <c r="B8988" s="190" t="s">
        <v>9651</v>
      </c>
      <c r="C8988" s="93" t="s">
        <v>166</v>
      </c>
      <c r="D8988" s="191" t="n">
        <v>17.42</v>
      </c>
    </row>
    <row r="8989" customFormat="false" ht="51" hidden="false" customHeight="false" outlineLevel="0" collapsed="false">
      <c r="A8989" s="189" t="n">
        <v>91430</v>
      </c>
      <c r="B8989" s="190" t="s">
        <v>9652</v>
      </c>
      <c r="C8989" s="93" t="s">
        <v>8098</v>
      </c>
      <c r="D8989" s="191" t="n">
        <v>524.89</v>
      </c>
    </row>
    <row r="8990" customFormat="false" ht="38.25" hidden="false" customHeight="false" outlineLevel="0" collapsed="false">
      <c r="A8990" s="189" t="n">
        <v>91432</v>
      </c>
      <c r="B8990" s="190" t="s">
        <v>9653</v>
      </c>
      <c r="C8990" s="93" t="s">
        <v>19</v>
      </c>
      <c r="D8990" s="191" t="n">
        <v>148.44</v>
      </c>
    </row>
    <row r="8991" customFormat="false" ht="38.25" hidden="false" customHeight="false" outlineLevel="0" collapsed="false">
      <c r="A8991" s="189" t="n">
        <v>91435</v>
      </c>
      <c r="B8991" s="190" t="s">
        <v>9654</v>
      </c>
      <c r="C8991" s="93" t="s">
        <v>8098</v>
      </c>
      <c r="D8991" s="191" t="n">
        <v>61.82</v>
      </c>
    </row>
    <row r="8992" customFormat="false" ht="38.25" hidden="false" customHeight="false" outlineLevel="0" collapsed="false">
      <c r="A8992" s="189" t="n">
        <v>91436</v>
      </c>
      <c r="B8992" s="190" t="s">
        <v>9655</v>
      </c>
      <c r="C8992" s="93" t="s">
        <v>8098</v>
      </c>
      <c r="D8992" s="191" t="n">
        <v>247.15</v>
      </c>
    </row>
    <row r="8993" customFormat="false" ht="38.25" hidden="false" customHeight="false" outlineLevel="0" collapsed="false">
      <c r="A8993" s="189" t="n">
        <v>91438</v>
      </c>
      <c r="B8993" s="190" t="s">
        <v>9656</v>
      </c>
      <c r="C8993" s="93" t="s">
        <v>19</v>
      </c>
      <c r="D8993" s="191" t="n">
        <v>12.58</v>
      </c>
    </row>
    <row r="8994" customFormat="false" ht="25.5" hidden="false" customHeight="false" outlineLevel="0" collapsed="false">
      <c r="A8994" s="189" t="n">
        <v>91443</v>
      </c>
      <c r="B8994" s="190" t="s">
        <v>9657</v>
      </c>
      <c r="C8994" s="93" t="s">
        <v>38</v>
      </c>
      <c r="D8994" s="191" t="n">
        <v>26.41</v>
      </c>
    </row>
    <row r="8995" customFormat="false" ht="25.5" hidden="false" customHeight="false" outlineLevel="0" collapsed="false">
      <c r="A8995" s="189" t="n">
        <v>91444</v>
      </c>
      <c r="B8995" s="190" t="s">
        <v>9658</v>
      </c>
      <c r="C8995" s="93" t="s">
        <v>38</v>
      </c>
      <c r="D8995" s="191" t="n">
        <v>22.71</v>
      </c>
    </row>
    <row r="8996" customFormat="false" ht="25.5" hidden="false" customHeight="false" outlineLevel="0" collapsed="false">
      <c r="A8996" s="189" t="n">
        <v>91445</v>
      </c>
      <c r="B8996" s="190" t="s">
        <v>9659</v>
      </c>
      <c r="C8996" s="93" t="s">
        <v>38</v>
      </c>
      <c r="D8996" s="191" t="n">
        <v>519.87</v>
      </c>
    </row>
    <row r="8997" customFormat="false" ht="25.5" hidden="false" customHeight="false" outlineLevel="0" collapsed="false">
      <c r="A8997" s="189" t="n">
        <v>91446</v>
      </c>
      <c r="B8997" s="190" t="s">
        <v>9660</v>
      </c>
      <c r="C8997" s="93" t="s">
        <v>38</v>
      </c>
      <c r="D8997" s="191" t="n">
        <v>253.98</v>
      </c>
    </row>
    <row r="8998" customFormat="false" ht="63.75" hidden="false" customHeight="false" outlineLevel="0" collapsed="false">
      <c r="A8998" s="189" t="n">
        <v>91447</v>
      </c>
      <c r="B8998" s="199" t="s">
        <v>9661</v>
      </c>
      <c r="C8998" s="93" t="s">
        <v>38</v>
      </c>
      <c r="D8998" s="191" t="n">
        <v>47972.23</v>
      </c>
    </row>
    <row r="8999" customFormat="false" ht="127.5" hidden="false" customHeight="false" outlineLevel="0" collapsed="false">
      <c r="A8999" s="189" t="n">
        <v>91461</v>
      </c>
      <c r="B8999" s="199" t="s">
        <v>9662</v>
      </c>
      <c r="C8999" s="93" t="s">
        <v>38</v>
      </c>
      <c r="D8999" s="191" t="n">
        <v>5221.85</v>
      </c>
    </row>
    <row r="9000" customFormat="false" ht="51" hidden="false" customHeight="false" outlineLevel="0" collapsed="false">
      <c r="A9000" s="189" t="n">
        <v>91466</v>
      </c>
      <c r="B9000" s="190" t="s">
        <v>9663</v>
      </c>
      <c r="C9000" s="93" t="s">
        <v>38</v>
      </c>
      <c r="D9000" s="191" t="n">
        <v>994.15</v>
      </c>
    </row>
    <row r="9001" customFormat="false" ht="51" hidden="false" customHeight="false" outlineLevel="0" collapsed="false">
      <c r="A9001" s="189" t="n">
        <v>91467</v>
      </c>
      <c r="B9001" s="190" t="s">
        <v>9664</v>
      </c>
      <c r="C9001" s="93" t="s">
        <v>38</v>
      </c>
      <c r="D9001" s="191" t="n">
        <v>834.15</v>
      </c>
    </row>
    <row r="9002" customFormat="false" ht="38.25" hidden="false" customHeight="false" outlineLevel="0" collapsed="false">
      <c r="A9002" s="189" t="n">
        <v>91505</v>
      </c>
      <c r="B9002" s="190" t="s">
        <v>9665</v>
      </c>
      <c r="C9002" s="93" t="s">
        <v>8098</v>
      </c>
      <c r="D9002" s="191" t="n">
        <v>23374.21</v>
      </c>
    </row>
    <row r="9003" customFormat="false" ht="12.75" hidden="false" customHeight="false" outlineLevel="0" collapsed="false">
      <c r="A9003" s="189" t="n">
        <v>91506</v>
      </c>
      <c r="B9003" s="190" t="s">
        <v>9666</v>
      </c>
      <c r="C9003" s="93" t="s">
        <v>8098</v>
      </c>
      <c r="D9003" s="191" t="n">
        <v>286.14</v>
      </c>
    </row>
    <row r="9004" customFormat="false" ht="12.75" hidden="false" customHeight="false" outlineLevel="0" collapsed="false">
      <c r="A9004" s="189" t="n">
        <v>91507</v>
      </c>
      <c r="B9004" s="190" t="s">
        <v>9667</v>
      </c>
      <c r="C9004" s="93" t="s">
        <v>8098</v>
      </c>
      <c r="D9004" s="191" t="n">
        <v>74.64</v>
      </c>
    </row>
    <row r="9005" customFormat="false" ht="12.75" hidden="false" customHeight="false" outlineLevel="0" collapsed="false">
      <c r="A9005" s="189" t="n">
        <v>91508</v>
      </c>
      <c r="B9005" s="190" t="s">
        <v>9668</v>
      </c>
      <c r="C9005" s="93" t="s">
        <v>8098</v>
      </c>
      <c r="D9005" s="191" t="n">
        <v>116.41</v>
      </c>
    </row>
    <row r="9006" customFormat="false" ht="25.5" hidden="false" customHeight="false" outlineLevel="0" collapsed="false">
      <c r="A9006" s="189" t="n">
        <v>91513</v>
      </c>
      <c r="B9006" s="190" t="s">
        <v>9669</v>
      </c>
      <c r="C9006" s="93" t="s">
        <v>19</v>
      </c>
      <c r="D9006" s="191" t="n">
        <v>479.45</v>
      </c>
    </row>
    <row r="9007" customFormat="false" ht="25.5" hidden="false" customHeight="false" outlineLevel="0" collapsed="false">
      <c r="A9007" s="189" t="n">
        <v>91524</v>
      </c>
      <c r="B9007" s="190" t="s">
        <v>9670</v>
      </c>
      <c r="C9007" s="93" t="s">
        <v>19</v>
      </c>
      <c r="D9007" s="191" t="n">
        <v>35.42</v>
      </c>
    </row>
    <row r="9008" customFormat="false" ht="38.25" hidden="false" customHeight="false" outlineLevel="0" collapsed="false">
      <c r="A9008" s="189" t="n">
        <v>91554</v>
      </c>
      <c r="B9008" s="190" t="s">
        <v>9671</v>
      </c>
      <c r="C9008" s="93" t="s">
        <v>27</v>
      </c>
      <c r="D9008" s="191" t="n">
        <v>196.72</v>
      </c>
    </row>
    <row r="9009" customFormat="false" ht="25.5" hidden="false" customHeight="false" outlineLevel="0" collapsed="false">
      <c r="A9009" s="189" t="n">
        <v>91557</v>
      </c>
      <c r="B9009" s="190" t="s">
        <v>9672</v>
      </c>
      <c r="C9009" s="93" t="s">
        <v>8098</v>
      </c>
      <c r="D9009" s="191" t="n">
        <v>75.15</v>
      </c>
    </row>
    <row r="9010" customFormat="false" ht="25.5" hidden="false" customHeight="false" outlineLevel="0" collapsed="false">
      <c r="A9010" s="189" t="n">
        <v>91558</v>
      </c>
      <c r="B9010" s="190" t="s">
        <v>9673</v>
      </c>
      <c r="C9010" s="93" t="s">
        <v>8098</v>
      </c>
      <c r="D9010" s="191" t="n">
        <v>58.54</v>
      </c>
    </row>
    <row r="9011" customFormat="false" ht="25.5" hidden="false" customHeight="false" outlineLevel="0" collapsed="false">
      <c r="A9011" s="189" t="n">
        <v>91560</v>
      </c>
      <c r="B9011" s="190" t="s">
        <v>9674</v>
      </c>
      <c r="C9011" s="93" t="s">
        <v>8098</v>
      </c>
      <c r="D9011" s="191" t="n">
        <v>234.77</v>
      </c>
    </row>
    <row r="9012" customFormat="false" ht="25.5" hidden="false" customHeight="false" outlineLevel="0" collapsed="false">
      <c r="A9012" s="189" t="n">
        <v>91561</v>
      </c>
      <c r="B9012" s="190" t="s">
        <v>9675</v>
      </c>
      <c r="C9012" s="93" t="s">
        <v>8098</v>
      </c>
      <c r="D9012" s="191" t="n">
        <v>110.88</v>
      </c>
    </row>
    <row r="9013" customFormat="false" ht="25.5" hidden="false" customHeight="false" outlineLevel="0" collapsed="false">
      <c r="A9013" s="189" t="n">
        <v>91565</v>
      </c>
      <c r="B9013" s="190" t="s">
        <v>9676</v>
      </c>
      <c r="C9013" s="93" t="s">
        <v>49</v>
      </c>
      <c r="D9013" s="191" t="n">
        <v>176.89</v>
      </c>
    </row>
    <row r="9014" customFormat="false" ht="25.5" hidden="false" customHeight="false" outlineLevel="0" collapsed="false">
      <c r="A9014" s="189" t="n">
        <v>91576</v>
      </c>
      <c r="B9014" s="190" t="s">
        <v>9677</v>
      </c>
      <c r="C9014" s="93" t="s">
        <v>8098</v>
      </c>
      <c r="D9014" s="191" t="n">
        <v>2963.25</v>
      </c>
    </row>
    <row r="9015" customFormat="false" ht="25.5" hidden="false" customHeight="false" outlineLevel="0" collapsed="false">
      <c r="A9015" s="189" t="n">
        <v>91610</v>
      </c>
      <c r="B9015" s="190" t="s">
        <v>9678</v>
      </c>
      <c r="C9015" s="93" t="s">
        <v>38</v>
      </c>
      <c r="D9015" s="191" t="n">
        <v>2688.95</v>
      </c>
    </row>
    <row r="9016" customFormat="false" ht="38.25" hidden="false" customHeight="false" outlineLevel="0" collapsed="false">
      <c r="A9016" s="189" t="n">
        <v>91612</v>
      </c>
      <c r="B9016" s="190" t="s">
        <v>9679</v>
      </c>
      <c r="C9016" s="93" t="s">
        <v>38</v>
      </c>
      <c r="D9016" s="191" t="n">
        <v>2617.33</v>
      </c>
    </row>
    <row r="9017" customFormat="false" ht="25.5" hidden="false" customHeight="false" outlineLevel="0" collapsed="false">
      <c r="A9017" s="189" t="n">
        <v>91630</v>
      </c>
      <c r="B9017" s="190" t="s">
        <v>9680</v>
      </c>
      <c r="C9017" s="93" t="s">
        <v>8098</v>
      </c>
      <c r="D9017" s="191" t="n">
        <v>3244.07</v>
      </c>
    </row>
    <row r="9018" customFormat="false" ht="25.5" hidden="false" customHeight="false" outlineLevel="0" collapsed="false">
      <c r="A9018" s="189" t="n">
        <v>91631</v>
      </c>
      <c r="B9018" s="190" t="s">
        <v>9681</v>
      </c>
      <c r="C9018" s="93" t="s">
        <v>19</v>
      </c>
      <c r="D9018" s="191" t="n">
        <v>45.63</v>
      </c>
    </row>
    <row r="9019" customFormat="false" ht="38.25" hidden="false" customHeight="false" outlineLevel="0" collapsed="false">
      <c r="A9019" s="189" t="n">
        <v>91632</v>
      </c>
      <c r="B9019" s="190" t="s">
        <v>9682</v>
      </c>
      <c r="C9019" s="93" t="s">
        <v>59</v>
      </c>
      <c r="D9019" s="191" t="n">
        <v>15.08</v>
      </c>
    </row>
    <row r="9020" customFormat="false" ht="38.25" hidden="false" customHeight="false" outlineLevel="0" collapsed="false">
      <c r="A9020" s="189" t="n">
        <v>91664</v>
      </c>
      <c r="B9020" s="190" t="s">
        <v>9683</v>
      </c>
      <c r="C9020" s="93" t="s">
        <v>8178</v>
      </c>
      <c r="D9020" s="191" t="n">
        <v>263.42</v>
      </c>
    </row>
    <row r="9021" customFormat="false" ht="51" hidden="false" customHeight="false" outlineLevel="0" collapsed="false">
      <c r="A9021" s="189" t="n">
        <v>91671</v>
      </c>
      <c r="B9021" s="190" t="s">
        <v>9684</v>
      </c>
      <c r="C9021" s="93" t="s">
        <v>19</v>
      </c>
      <c r="D9021" s="191" t="n">
        <v>102.41</v>
      </c>
    </row>
    <row r="9022" customFormat="false" ht="25.5" hidden="false" customHeight="false" outlineLevel="0" collapsed="false">
      <c r="A9022" s="189" t="n">
        <v>91673</v>
      </c>
      <c r="B9022" s="190" t="s">
        <v>9685</v>
      </c>
      <c r="C9022" s="93" t="s">
        <v>797</v>
      </c>
      <c r="D9022" s="191" t="n">
        <v>252.76</v>
      </c>
    </row>
    <row r="9023" customFormat="false" ht="25.5" hidden="false" customHeight="false" outlineLevel="0" collapsed="false">
      <c r="A9023" s="189" t="n">
        <v>91677</v>
      </c>
      <c r="B9023" s="190" t="s">
        <v>9686</v>
      </c>
      <c r="C9023" s="93" t="s">
        <v>59</v>
      </c>
      <c r="D9023" s="191" t="n">
        <v>95.81</v>
      </c>
    </row>
    <row r="9024" customFormat="false" ht="12.75" hidden="false" customHeight="false" outlineLevel="0" collapsed="false">
      <c r="A9024" s="189" t="n">
        <v>91681</v>
      </c>
      <c r="B9024" s="190" t="s">
        <v>9687</v>
      </c>
      <c r="C9024" s="93" t="s">
        <v>38</v>
      </c>
      <c r="D9024" s="191" t="n">
        <v>279.39</v>
      </c>
    </row>
    <row r="9025" customFormat="false" ht="51" hidden="false" customHeight="false" outlineLevel="0" collapsed="false">
      <c r="A9025" s="189" t="n">
        <v>91682</v>
      </c>
      <c r="B9025" s="190" t="s">
        <v>9688</v>
      </c>
      <c r="C9025" s="93" t="s">
        <v>38</v>
      </c>
      <c r="D9025" s="191" t="n">
        <v>35752.48</v>
      </c>
    </row>
    <row r="9026" customFormat="false" ht="38.25" hidden="false" customHeight="false" outlineLevel="0" collapsed="false">
      <c r="A9026" s="189" t="n">
        <v>91683</v>
      </c>
      <c r="B9026" s="190" t="s">
        <v>9689</v>
      </c>
      <c r="C9026" s="93" t="s">
        <v>8178</v>
      </c>
      <c r="D9026" s="191" t="n">
        <v>4699.47</v>
      </c>
    </row>
    <row r="9027" customFormat="false" ht="25.5" hidden="false" customHeight="false" outlineLevel="0" collapsed="false">
      <c r="A9027" s="189" t="n">
        <v>91685</v>
      </c>
      <c r="B9027" s="190" t="s">
        <v>9690</v>
      </c>
      <c r="C9027" s="93" t="s">
        <v>8178</v>
      </c>
      <c r="D9027" s="191" t="n">
        <v>120.3</v>
      </c>
    </row>
    <row r="9028" customFormat="false" ht="38.25" hidden="false" customHeight="false" outlineLevel="0" collapsed="false">
      <c r="A9028" s="189" t="n">
        <v>91686</v>
      </c>
      <c r="B9028" s="190" t="s">
        <v>9691</v>
      </c>
      <c r="C9028" s="93" t="s">
        <v>38</v>
      </c>
      <c r="D9028" s="191" t="n">
        <v>859.31</v>
      </c>
    </row>
    <row r="9029" customFormat="false" ht="51" hidden="false" customHeight="false" outlineLevel="0" collapsed="false">
      <c r="A9029" s="189" t="n">
        <v>91687</v>
      </c>
      <c r="B9029" s="190" t="s">
        <v>9692</v>
      </c>
      <c r="C9029" s="93" t="s">
        <v>38</v>
      </c>
      <c r="D9029" s="191" t="n">
        <v>1612.25</v>
      </c>
    </row>
    <row r="9030" customFormat="false" ht="51" hidden="false" customHeight="false" outlineLevel="0" collapsed="false">
      <c r="A9030" s="189" t="n">
        <v>91688</v>
      </c>
      <c r="B9030" s="190" t="s">
        <v>9693</v>
      </c>
      <c r="C9030" s="93" t="s">
        <v>38</v>
      </c>
      <c r="D9030" s="191" t="n">
        <v>135.21</v>
      </c>
    </row>
    <row r="9031" customFormat="false" ht="25.5" hidden="false" customHeight="false" outlineLevel="0" collapsed="false">
      <c r="A9031" s="189" t="n">
        <v>91690</v>
      </c>
      <c r="B9031" s="190" t="s">
        <v>9694</v>
      </c>
      <c r="C9031" s="93" t="s">
        <v>38</v>
      </c>
      <c r="D9031" s="191" t="n">
        <v>4411.31</v>
      </c>
    </row>
    <row r="9032" customFormat="false" ht="25.5" hidden="false" customHeight="false" outlineLevel="0" collapsed="false">
      <c r="A9032" s="189" t="n">
        <v>91691</v>
      </c>
      <c r="B9032" s="190" t="s">
        <v>9695</v>
      </c>
      <c r="C9032" s="93" t="s">
        <v>38</v>
      </c>
      <c r="D9032" s="191" t="n">
        <v>5935.01</v>
      </c>
    </row>
    <row r="9033" customFormat="false" ht="51" hidden="false" customHeight="false" outlineLevel="0" collapsed="false">
      <c r="A9033" s="189" t="n">
        <v>91709</v>
      </c>
      <c r="B9033" s="190" t="s">
        <v>9696</v>
      </c>
      <c r="C9033" s="93" t="s">
        <v>8098</v>
      </c>
      <c r="D9033" s="191" t="n">
        <v>7735.58</v>
      </c>
    </row>
    <row r="9034" customFormat="false" ht="38.25" hidden="false" customHeight="false" outlineLevel="0" collapsed="false">
      <c r="A9034" s="189" t="n">
        <v>91712</v>
      </c>
      <c r="B9034" s="190" t="s">
        <v>9697</v>
      </c>
      <c r="C9034" s="93" t="s">
        <v>38</v>
      </c>
      <c r="D9034" s="191" t="n">
        <v>4153.59</v>
      </c>
    </row>
    <row r="9035" customFormat="false" ht="25.5" hidden="false" customHeight="false" outlineLevel="0" collapsed="false">
      <c r="A9035" s="189" t="n">
        <v>91723</v>
      </c>
      <c r="B9035" s="190" t="s">
        <v>9698</v>
      </c>
      <c r="C9035" s="93" t="s">
        <v>19</v>
      </c>
      <c r="D9035" s="191" t="n">
        <v>85.09</v>
      </c>
    </row>
    <row r="9036" customFormat="false" ht="25.5" hidden="false" customHeight="false" outlineLevel="0" collapsed="false">
      <c r="A9036" s="189" t="n">
        <v>91724</v>
      </c>
      <c r="B9036" s="190" t="s">
        <v>9699</v>
      </c>
      <c r="C9036" s="93" t="s">
        <v>8098</v>
      </c>
      <c r="D9036" s="191" t="n">
        <v>271.31</v>
      </c>
    </row>
    <row r="9037" customFormat="false" ht="63.75" hidden="false" customHeight="false" outlineLevel="0" collapsed="false">
      <c r="A9037" s="189" t="n">
        <v>91733</v>
      </c>
      <c r="B9037" s="199" t="s">
        <v>9700</v>
      </c>
      <c r="C9037" s="93" t="s">
        <v>38</v>
      </c>
      <c r="D9037" s="191" t="n">
        <v>1866.68</v>
      </c>
    </row>
    <row r="9038" customFormat="false" ht="38.25" hidden="false" customHeight="false" outlineLevel="0" collapsed="false">
      <c r="A9038" s="189" t="n">
        <v>91750</v>
      </c>
      <c r="B9038" s="190" t="s">
        <v>9701</v>
      </c>
      <c r="C9038" s="93" t="s">
        <v>8087</v>
      </c>
      <c r="D9038" s="191" t="n">
        <v>137.6</v>
      </c>
    </row>
    <row r="9039" customFormat="false" ht="12.75" hidden="false" customHeight="false" outlineLevel="0" collapsed="false">
      <c r="A9039" s="189" t="n">
        <v>91790</v>
      </c>
      <c r="B9039" s="190" t="s">
        <v>9702</v>
      </c>
      <c r="C9039" s="93" t="s">
        <v>38</v>
      </c>
      <c r="D9039" s="191" t="n">
        <v>1701.68</v>
      </c>
    </row>
    <row r="9040" customFormat="false" ht="25.5" hidden="false" customHeight="false" outlineLevel="0" collapsed="false">
      <c r="A9040" s="189" t="n">
        <v>92000</v>
      </c>
      <c r="B9040" s="190" t="s">
        <v>9703</v>
      </c>
      <c r="C9040" s="93" t="s">
        <v>8098</v>
      </c>
      <c r="D9040" s="191" t="n">
        <v>688.43</v>
      </c>
    </row>
    <row r="9041" customFormat="false" ht="12.75" hidden="false" customHeight="false" outlineLevel="0" collapsed="false">
      <c r="A9041" s="189" t="n">
        <v>92003</v>
      </c>
      <c r="B9041" s="190" t="s">
        <v>9704</v>
      </c>
      <c r="C9041" s="93" t="s">
        <v>8178</v>
      </c>
      <c r="D9041" s="191" t="n">
        <v>12574.51</v>
      </c>
    </row>
    <row r="9042" customFormat="false" ht="12.75" hidden="false" customHeight="false" outlineLevel="0" collapsed="false">
      <c r="A9042" s="189" t="n">
        <v>92007</v>
      </c>
      <c r="B9042" s="190" t="s">
        <v>9705</v>
      </c>
      <c r="C9042" s="93" t="s">
        <v>38</v>
      </c>
      <c r="D9042" s="191" t="n">
        <v>18352.69</v>
      </c>
    </row>
    <row r="9043" customFormat="false" ht="38.25" hidden="false" customHeight="false" outlineLevel="0" collapsed="false">
      <c r="A9043" s="189" t="n">
        <v>92009</v>
      </c>
      <c r="B9043" s="190" t="s">
        <v>9706</v>
      </c>
      <c r="C9043" s="93" t="s">
        <v>38</v>
      </c>
      <c r="D9043" s="191" t="n">
        <v>183025.45</v>
      </c>
    </row>
    <row r="9044" customFormat="false" ht="12.75" hidden="false" customHeight="false" outlineLevel="0" collapsed="false">
      <c r="A9044" s="189" t="n">
        <v>92010</v>
      </c>
      <c r="B9044" s="190" t="s">
        <v>9707</v>
      </c>
      <c r="C9044" s="93" t="s">
        <v>8098</v>
      </c>
      <c r="D9044" s="191" t="n">
        <v>1387.58</v>
      </c>
    </row>
    <row r="9045" customFormat="false" ht="12.75" hidden="false" customHeight="false" outlineLevel="0" collapsed="false">
      <c r="A9045" s="189" t="n">
        <v>92015</v>
      </c>
      <c r="B9045" s="190" t="s">
        <v>9708</v>
      </c>
      <c r="C9045" s="93" t="s">
        <v>59</v>
      </c>
      <c r="D9045" s="191" t="n">
        <v>107.72</v>
      </c>
    </row>
    <row r="9046" customFormat="false" ht="38.25" hidden="false" customHeight="false" outlineLevel="0" collapsed="false">
      <c r="A9046" s="189" t="n">
        <v>92016</v>
      </c>
      <c r="B9046" s="190" t="s">
        <v>9709</v>
      </c>
      <c r="C9046" s="93" t="s">
        <v>59</v>
      </c>
      <c r="D9046" s="191" t="n">
        <v>75.06</v>
      </c>
    </row>
    <row r="9047" customFormat="false" ht="25.5" hidden="false" customHeight="false" outlineLevel="0" collapsed="false">
      <c r="A9047" s="189" t="n">
        <v>92021</v>
      </c>
      <c r="B9047" s="190" t="s">
        <v>9710</v>
      </c>
      <c r="C9047" s="93" t="s">
        <v>8178</v>
      </c>
      <c r="D9047" s="191" t="n">
        <v>3751.49</v>
      </c>
    </row>
    <row r="9048" customFormat="false" ht="38.25" hidden="false" customHeight="false" outlineLevel="0" collapsed="false">
      <c r="A9048" s="189" t="n">
        <v>92023</v>
      </c>
      <c r="B9048" s="190" t="s">
        <v>9711</v>
      </c>
      <c r="C9048" s="93" t="s">
        <v>59</v>
      </c>
      <c r="D9048" s="191" t="n">
        <v>188.74</v>
      </c>
    </row>
    <row r="9049" customFormat="false" ht="25.5" hidden="false" customHeight="false" outlineLevel="0" collapsed="false">
      <c r="A9049" s="189" t="n">
        <v>92025</v>
      </c>
      <c r="B9049" s="190" t="s">
        <v>9712</v>
      </c>
      <c r="C9049" s="93" t="s">
        <v>8098</v>
      </c>
      <c r="D9049" s="191" t="n">
        <v>895.91</v>
      </c>
    </row>
    <row r="9050" customFormat="false" ht="25.5" hidden="false" customHeight="false" outlineLevel="0" collapsed="false">
      <c r="A9050" s="189" t="n">
        <v>92030</v>
      </c>
      <c r="B9050" s="190" t="s">
        <v>9713</v>
      </c>
      <c r="C9050" s="93" t="s">
        <v>38</v>
      </c>
      <c r="D9050" s="191" t="n">
        <v>2149.24</v>
      </c>
    </row>
    <row r="9051" customFormat="false" ht="25.5" hidden="false" customHeight="false" outlineLevel="0" collapsed="false">
      <c r="A9051" s="189" t="n">
        <v>92038</v>
      </c>
      <c r="B9051" s="190" t="s">
        <v>9714</v>
      </c>
      <c r="C9051" s="93" t="s">
        <v>8178</v>
      </c>
      <c r="D9051" s="191" t="n">
        <v>300.96</v>
      </c>
    </row>
    <row r="9052" customFormat="false" ht="25.5" hidden="false" customHeight="false" outlineLevel="0" collapsed="false">
      <c r="A9052" s="189" t="n">
        <v>92039</v>
      </c>
      <c r="B9052" s="190" t="s">
        <v>9715</v>
      </c>
      <c r="C9052" s="93" t="s">
        <v>38</v>
      </c>
      <c r="D9052" s="191" t="n">
        <v>292.13</v>
      </c>
    </row>
    <row r="9053" customFormat="false" ht="25.5" hidden="false" customHeight="false" outlineLevel="0" collapsed="false">
      <c r="A9053" s="189" t="n">
        <v>92040</v>
      </c>
      <c r="B9053" s="190" t="s">
        <v>9716</v>
      </c>
      <c r="C9053" s="93" t="s">
        <v>8178</v>
      </c>
      <c r="D9053" s="191" t="n">
        <v>2373.86</v>
      </c>
    </row>
    <row r="9054" customFormat="false" ht="25.5" hidden="false" customHeight="false" outlineLevel="0" collapsed="false">
      <c r="A9054" s="189" t="n">
        <v>92048</v>
      </c>
      <c r="B9054" s="190" t="s">
        <v>9025</v>
      </c>
      <c r="C9054" s="93" t="s">
        <v>38</v>
      </c>
      <c r="D9054" s="191" t="n">
        <v>187.02</v>
      </c>
    </row>
    <row r="9055" customFormat="false" ht="12.75" hidden="false" customHeight="false" outlineLevel="0" collapsed="false">
      <c r="A9055" s="189" t="n">
        <v>92054</v>
      </c>
      <c r="B9055" s="190" t="s">
        <v>9717</v>
      </c>
      <c r="C9055" s="93" t="s">
        <v>8098</v>
      </c>
      <c r="D9055" s="191" t="n">
        <v>678.21</v>
      </c>
    </row>
    <row r="9056" customFormat="false" ht="25.5" hidden="false" customHeight="false" outlineLevel="0" collapsed="false">
      <c r="A9056" s="189" t="n">
        <v>92057</v>
      </c>
      <c r="B9056" s="190" t="s">
        <v>9718</v>
      </c>
      <c r="C9056" s="93" t="s">
        <v>38</v>
      </c>
      <c r="D9056" s="191" t="n">
        <v>7740.61</v>
      </c>
    </row>
    <row r="9057" customFormat="false" ht="12.75" hidden="false" customHeight="false" outlineLevel="0" collapsed="false">
      <c r="A9057" s="189" t="n">
        <v>92059</v>
      </c>
      <c r="B9057" s="190" t="s">
        <v>9719</v>
      </c>
      <c r="C9057" s="93" t="s">
        <v>38</v>
      </c>
      <c r="D9057" s="191" t="n">
        <v>4847.53</v>
      </c>
    </row>
    <row r="9058" customFormat="false" ht="12.75" hidden="false" customHeight="false" outlineLevel="0" collapsed="false">
      <c r="A9058" s="189" t="n">
        <v>92060</v>
      </c>
      <c r="B9058" s="190" t="s">
        <v>9720</v>
      </c>
      <c r="C9058" s="93" t="s">
        <v>8178</v>
      </c>
      <c r="D9058" s="191" t="n">
        <v>4212.96</v>
      </c>
    </row>
    <row r="9059" customFormat="false" ht="12.75" hidden="false" customHeight="false" outlineLevel="0" collapsed="false">
      <c r="A9059" s="189" t="n">
        <v>92061</v>
      </c>
      <c r="B9059" s="190" t="s">
        <v>9721</v>
      </c>
      <c r="C9059" s="93" t="s">
        <v>38</v>
      </c>
      <c r="D9059" s="191" t="n">
        <v>3876.96</v>
      </c>
    </row>
    <row r="9060" customFormat="false" ht="12.75" hidden="false" customHeight="false" outlineLevel="0" collapsed="false">
      <c r="A9060" s="189" t="n">
        <v>92063</v>
      </c>
      <c r="B9060" s="190" t="s">
        <v>9722</v>
      </c>
      <c r="C9060" s="93" t="s">
        <v>8178</v>
      </c>
      <c r="D9060" s="191" t="n">
        <v>2658.21</v>
      </c>
    </row>
    <row r="9061" customFormat="false" ht="12.75" hidden="false" customHeight="false" outlineLevel="0" collapsed="false">
      <c r="A9061" s="189" t="n">
        <v>92065</v>
      </c>
      <c r="B9061" s="190" t="s">
        <v>9723</v>
      </c>
      <c r="C9061" s="93" t="s">
        <v>38</v>
      </c>
      <c r="D9061" s="191" t="n">
        <v>551.2</v>
      </c>
    </row>
    <row r="9062" customFormat="false" ht="12.75" hidden="false" customHeight="false" outlineLevel="0" collapsed="false">
      <c r="A9062" s="189" t="n">
        <v>92066</v>
      </c>
      <c r="B9062" s="190" t="s">
        <v>9724</v>
      </c>
      <c r="C9062" s="93" t="s">
        <v>8098</v>
      </c>
      <c r="D9062" s="191" t="n">
        <v>49.44</v>
      </c>
    </row>
    <row r="9063" customFormat="false" ht="25.5" hidden="false" customHeight="false" outlineLevel="0" collapsed="false">
      <c r="A9063" s="189" t="n">
        <v>92083</v>
      </c>
      <c r="B9063" s="190" t="s">
        <v>9725</v>
      </c>
      <c r="C9063" s="93" t="s">
        <v>8098</v>
      </c>
      <c r="D9063" s="191" t="n">
        <v>417.9</v>
      </c>
    </row>
    <row r="9064" customFormat="false" ht="38.25" hidden="false" customHeight="false" outlineLevel="0" collapsed="false">
      <c r="A9064" s="189" t="n">
        <v>92084</v>
      </c>
      <c r="B9064" s="190" t="s">
        <v>9726</v>
      </c>
      <c r="C9064" s="93" t="s">
        <v>8098</v>
      </c>
      <c r="D9064" s="191" t="n">
        <v>80.9</v>
      </c>
    </row>
    <row r="9065" customFormat="false" ht="25.5" hidden="false" customHeight="false" outlineLevel="0" collapsed="false">
      <c r="A9065" s="189" t="n">
        <v>92085</v>
      </c>
      <c r="B9065" s="190" t="s">
        <v>9727</v>
      </c>
      <c r="C9065" s="93" t="s">
        <v>59</v>
      </c>
      <c r="D9065" s="191" t="n">
        <v>94.85</v>
      </c>
    </row>
    <row r="9066" customFormat="false" ht="25.5" hidden="false" customHeight="false" outlineLevel="0" collapsed="false">
      <c r="A9066" s="189" t="n">
        <v>92086</v>
      </c>
      <c r="B9066" s="190" t="s">
        <v>9728</v>
      </c>
      <c r="C9066" s="93" t="s">
        <v>19</v>
      </c>
      <c r="D9066" s="191" t="n">
        <v>68.71</v>
      </c>
    </row>
    <row r="9067" customFormat="false" ht="25.5" hidden="false" customHeight="false" outlineLevel="0" collapsed="false">
      <c r="A9067" s="189" t="n">
        <v>92087</v>
      </c>
      <c r="B9067" s="190" t="s">
        <v>9729</v>
      </c>
      <c r="C9067" s="93" t="s">
        <v>19</v>
      </c>
      <c r="D9067" s="191" t="n">
        <v>58.97</v>
      </c>
    </row>
    <row r="9068" customFormat="false" ht="25.5" hidden="false" customHeight="false" outlineLevel="0" collapsed="false">
      <c r="A9068" s="189" t="n">
        <v>92088</v>
      </c>
      <c r="B9068" s="190" t="s">
        <v>9730</v>
      </c>
      <c r="C9068" s="93" t="s">
        <v>19</v>
      </c>
      <c r="D9068" s="191" t="n">
        <v>9</v>
      </c>
    </row>
    <row r="9069" customFormat="false" ht="12.75" hidden="false" customHeight="false" outlineLevel="0" collapsed="false">
      <c r="A9069" s="189" t="n">
        <v>92108</v>
      </c>
      <c r="B9069" s="190" t="s">
        <v>9731</v>
      </c>
      <c r="C9069" s="93" t="s">
        <v>59</v>
      </c>
      <c r="D9069" s="191" t="n">
        <v>294.93</v>
      </c>
    </row>
    <row r="9070" customFormat="false" ht="12.75" hidden="false" customHeight="false" outlineLevel="0" collapsed="false">
      <c r="A9070" s="189" t="n">
        <v>92109</v>
      </c>
      <c r="B9070" s="190" t="s">
        <v>9732</v>
      </c>
      <c r="C9070" s="93" t="s">
        <v>19</v>
      </c>
      <c r="D9070" s="191" t="n">
        <v>11.47</v>
      </c>
    </row>
    <row r="9071" customFormat="false" ht="51" hidden="false" customHeight="false" outlineLevel="0" collapsed="false">
      <c r="A9071" s="189" t="n">
        <v>92119</v>
      </c>
      <c r="B9071" s="190" t="s">
        <v>9733</v>
      </c>
      <c r="C9071" s="93" t="s">
        <v>38</v>
      </c>
      <c r="D9071" s="191" t="n">
        <v>5067.73</v>
      </c>
    </row>
    <row r="9072" customFormat="false" ht="25.5" hidden="false" customHeight="false" outlineLevel="0" collapsed="false">
      <c r="A9072" s="189" t="n">
        <v>92120</v>
      </c>
      <c r="B9072" s="190" t="s">
        <v>9734</v>
      </c>
      <c r="C9072" s="93" t="s">
        <v>8098</v>
      </c>
      <c r="D9072" s="191" t="n">
        <v>29.66</v>
      </c>
    </row>
    <row r="9073" customFormat="false" ht="38.25" hidden="false" customHeight="false" outlineLevel="0" collapsed="false">
      <c r="A9073" s="189" t="n">
        <v>92121</v>
      </c>
      <c r="B9073" s="190" t="s">
        <v>9735</v>
      </c>
      <c r="C9073" s="93" t="s">
        <v>59</v>
      </c>
      <c r="D9073" s="191" t="n">
        <v>120.93</v>
      </c>
    </row>
    <row r="9074" customFormat="false" ht="38.25" hidden="false" customHeight="false" outlineLevel="0" collapsed="false">
      <c r="A9074" s="189" t="n">
        <v>92122</v>
      </c>
      <c r="B9074" s="190" t="s">
        <v>9736</v>
      </c>
      <c r="C9074" s="93" t="s">
        <v>19</v>
      </c>
      <c r="D9074" s="191" t="n">
        <v>28.11</v>
      </c>
    </row>
    <row r="9075" customFormat="false" ht="25.5" hidden="false" customHeight="false" outlineLevel="0" collapsed="false">
      <c r="A9075" s="189" t="n">
        <v>92128</v>
      </c>
      <c r="B9075" s="190" t="s">
        <v>9737</v>
      </c>
      <c r="C9075" s="93" t="s">
        <v>8098</v>
      </c>
      <c r="D9075" s="191" t="n">
        <v>532.31</v>
      </c>
    </row>
    <row r="9076" customFormat="false" ht="25.5" hidden="false" customHeight="false" outlineLevel="0" collapsed="false">
      <c r="A9076" s="189" t="n">
        <v>92129</v>
      </c>
      <c r="B9076" s="190" t="s">
        <v>9738</v>
      </c>
      <c r="C9076" s="93" t="s">
        <v>59</v>
      </c>
      <c r="D9076" s="191" t="n">
        <v>27.36</v>
      </c>
    </row>
    <row r="9077" customFormat="false" ht="38.25" hidden="false" customHeight="false" outlineLevel="0" collapsed="false">
      <c r="A9077" s="189" t="n">
        <v>92130</v>
      </c>
      <c r="B9077" s="190" t="s">
        <v>9739</v>
      </c>
      <c r="C9077" s="93" t="s">
        <v>59</v>
      </c>
      <c r="D9077" s="191" t="n">
        <v>115.85</v>
      </c>
    </row>
    <row r="9078" customFormat="false" ht="25.5" hidden="false" customHeight="false" outlineLevel="0" collapsed="false">
      <c r="A9078" s="189" t="n">
        <v>92132</v>
      </c>
      <c r="B9078" s="190" t="s">
        <v>9740</v>
      </c>
      <c r="C9078" s="93" t="s">
        <v>59</v>
      </c>
      <c r="D9078" s="191" t="n">
        <v>1829.9</v>
      </c>
    </row>
    <row r="9079" customFormat="false" ht="12.75" hidden="false" customHeight="false" outlineLevel="0" collapsed="false">
      <c r="A9079" s="189" t="n">
        <v>92134</v>
      </c>
      <c r="B9079" s="190" t="s">
        <v>9741</v>
      </c>
      <c r="C9079" s="93" t="s">
        <v>8178</v>
      </c>
      <c r="D9079" s="191" t="n">
        <v>404.52</v>
      </c>
    </row>
    <row r="9080" customFormat="false" ht="12.75" hidden="false" customHeight="false" outlineLevel="0" collapsed="false">
      <c r="A9080" s="189" t="n">
        <v>92135</v>
      </c>
      <c r="B9080" s="190" t="s">
        <v>9742</v>
      </c>
      <c r="C9080" s="93" t="s">
        <v>8178</v>
      </c>
      <c r="D9080" s="191" t="n">
        <v>120.51</v>
      </c>
    </row>
    <row r="9081" customFormat="false" ht="12.75" hidden="false" customHeight="false" outlineLevel="0" collapsed="false">
      <c r="A9081" s="189" t="n">
        <v>92135</v>
      </c>
      <c r="B9081" s="190" t="s">
        <v>9742</v>
      </c>
      <c r="C9081" s="93" t="s">
        <v>8178</v>
      </c>
      <c r="D9081" s="191" t="n">
        <v>120.51</v>
      </c>
    </row>
    <row r="9082" customFormat="false" ht="12.75" hidden="false" customHeight="false" outlineLevel="0" collapsed="false">
      <c r="A9082" s="189" t="n">
        <v>92137</v>
      </c>
      <c r="B9082" s="190" t="s">
        <v>9743</v>
      </c>
      <c r="C9082" s="93" t="s">
        <v>38</v>
      </c>
      <c r="D9082" s="191" t="n">
        <v>3815.19</v>
      </c>
    </row>
    <row r="9083" customFormat="false" ht="12.75" hidden="false" customHeight="false" outlineLevel="0" collapsed="false">
      <c r="A9083" s="189" t="n">
        <v>92139</v>
      </c>
      <c r="B9083" s="190" t="s">
        <v>9744</v>
      </c>
      <c r="C9083" s="93" t="s">
        <v>38</v>
      </c>
      <c r="D9083" s="191" t="n">
        <v>1044.98</v>
      </c>
    </row>
    <row r="9084" customFormat="false" ht="12.75" hidden="false" customHeight="false" outlineLevel="0" collapsed="false">
      <c r="A9084" s="189" t="n">
        <v>92140</v>
      </c>
      <c r="B9084" s="190" t="s">
        <v>9745</v>
      </c>
      <c r="C9084" s="93" t="s">
        <v>38</v>
      </c>
      <c r="D9084" s="191" t="n">
        <v>773.54</v>
      </c>
    </row>
    <row r="9085" customFormat="false" ht="12.75" hidden="false" customHeight="false" outlineLevel="0" collapsed="false">
      <c r="A9085" s="189" t="n">
        <v>92141</v>
      </c>
      <c r="B9085" s="190" t="s">
        <v>9746</v>
      </c>
      <c r="C9085" s="93" t="s">
        <v>38</v>
      </c>
      <c r="D9085" s="191" t="n">
        <v>1243.78</v>
      </c>
    </row>
    <row r="9086" customFormat="false" ht="25.5" hidden="false" customHeight="false" outlineLevel="0" collapsed="false">
      <c r="A9086" s="189" t="n">
        <v>92142</v>
      </c>
      <c r="B9086" s="190" t="s">
        <v>9747</v>
      </c>
      <c r="C9086" s="93" t="s">
        <v>8178</v>
      </c>
      <c r="D9086" s="191" t="n">
        <v>1817.08</v>
      </c>
    </row>
    <row r="9087" customFormat="false" ht="25.5" hidden="false" customHeight="false" outlineLevel="0" collapsed="false">
      <c r="A9087" s="189" t="n">
        <v>92148</v>
      </c>
      <c r="B9087" s="190" t="s">
        <v>9748</v>
      </c>
      <c r="C9087" s="93" t="s">
        <v>59</v>
      </c>
      <c r="D9087" s="191" t="n">
        <v>104</v>
      </c>
    </row>
    <row r="9088" customFormat="false" ht="12.75" hidden="false" customHeight="false" outlineLevel="0" collapsed="false">
      <c r="A9088" s="189" t="n">
        <v>92149</v>
      </c>
      <c r="B9088" s="190" t="s">
        <v>9749</v>
      </c>
      <c r="C9088" s="93" t="s">
        <v>8098</v>
      </c>
      <c r="D9088" s="191" t="n">
        <v>1502.58</v>
      </c>
    </row>
    <row r="9089" customFormat="false" ht="25.5" hidden="false" customHeight="false" outlineLevel="0" collapsed="false">
      <c r="A9089" s="189" t="n">
        <v>92150</v>
      </c>
      <c r="B9089" s="190" t="s">
        <v>9750</v>
      </c>
      <c r="C9089" s="93" t="s">
        <v>8178</v>
      </c>
      <c r="D9089" s="191" t="n">
        <v>1599.55</v>
      </c>
    </row>
    <row r="9090" customFormat="false" ht="25.5" hidden="false" customHeight="false" outlineLevel="0" collapsed="false">
      <c r="A9090" s="189" t="n">
        <v>92151</v>
      </c>
      <c r="B9090" s="190" t="s">
        <v>9751</v>
      </c>
      <c r="C9090" s="93" t="s">
        <v>8098</v>
      </c>
      <c r="D9090" s="191" t="n">
        <v>1523.79</v>
      </c>
    </row>
    <row r="9091" customFormat="false" ht="12.75" hidden="false" customHeight="false" outlineLevel="0" collapsed="false">
      <c r="A9091" s="189" t="n">
        <v>92154</v>
      </c>
      <c r="B9091" s="190" t="s">
        <v>9752</v>
      </c>
      <c r="C9091" s="93" t="s">
        <v>8098</v>
      </c>
      <c r="D9091" s="191" t="n">
        <v>4927.59</v>
      </c>
    </row>
    <row r="9092" customFormat="false" ht="25.5" hidden="false" customHeight="false" outlineLevel="0" collapsed="false">
      <c r="A9092" s="189" t="n">
        <v>92155</v>
      </c>
      <c r="B9092" s="190" t="s">
        <v>9753</v>
      </c>
      <c r="C9092" s="93" t="s">
        <v>8098</v>
      </c>
      <c r="D9092" s="191" t="n">
        <v>1006.66</v>
      </c>
    </row>
    <row r="9093" customFormat="false" ht="25.5" hidden="false" customHeight="false" outlineLevel="0" collapsed="false">
      <c r="A9093" s="189" t="n">
        <v>92158</v>
      </c>
      <c r="B9093" s="190" t="s">
        <v>9754</v>
      </c>
      <c r="C9093" s="93" t="s">
        <v>38</v>
      </c>
      <c r="D9093" s="191" t="n">
        <v>164002.27</v>
      </c>
    </row>
    <row r="9094" customFormat="false" ht="25.5" hidden="false" customHeight="false" outlineLevel="0" collapsed="false">
      <c r="A9094" s="189" t="n">
        <v>92165</v>
      </c>
      <c r="B9094" s="190" t="s">
        <v>9755</v>
      </c>
      <c r="C9094" s="93" t="s">
        <v>19</v>
      </c>
      <c r="D9094" s="191" t="n">
        <v>974.8</v>
      </c>
    </row>
    <row r="9095" customFormat="false" ht="25.5" hidden="false" customHeight="false" outlineLevel="0" collapsed="false">
      <c r="A9095" s="189" t="n">
        <v>92173</v>
      </c>
      <c r="B9095" s="190" t="s">
        <v>9756</v>
      </c>
      <c r="C9095" s="93" t="s">
        <v>38</v>
      </c>
      <c r="D9095" s="191" t="n">
        <v>17802.02</v>
      </c>
    </row>
    <row r="9096" customFormat="false" ht="25.5" hidden="false" customHeight="false" outlineLevel="0" collapsed="false">
      <c r="A9096" s="189" t="n">
        <v>92174</v>
      </c>
      <c r="B9096" s="190" t="s">
        <v>9757</v>
      </c>
      <c r="C9096" s="93" t="s">
        <v>8178</v>
      </c>
      <c r="D9096" s="191" t="n">
        <v>12842.12</v>
      </c>
    </row>
    <row r="9097" customFormat="false" ht="12.75" hidden="false" customHeight="false" outlineLevel="0" collapsed="false">
      <c r="A9097" s="189" t="n">
        <v>92227</v>
      </c>
      <c r="B9097" s="190" t="s">
        <v>9758</v>
      </c>
      <c r="C9097" s="93" t="s">
        <v>38</v>
      </c>
      <c r="D9097" s="191" t="n">
        <v>998.95</v>
      </c>
    </row>
    <row r="9098" customFormat="false" ht="38.25" hidden="false" customHeight="false" outlineLevel="0" collapsed="false">
      <c r="A9098" s="189" t="n">
        <v>92228</v>
      </c>
      <c r="B9098" s="190" t="s">
        <v>9759</v>
      </c>
      <c r="C9098" s="93" t="s">
        <v>59</v>
      </c>
      <c r="D9098" s="191" t="n">
        <v>175.27</v>
      </c>
    </row>
    <row r="9099" customFormat="false" ht="25.5" hidden="false" customHeight="false" outlineLevel="0" collapsed="false">
      <c r="A9099" s="189" t="n">
        <v>92234</v>
      </c>
      <c r="B9099" s="190" t="s">
        <v>9760</v>
      </c>
      <c r="C9099" s="93" t="s">
        <v>38</v>
      </c>
      <c r="D9099" s="191" t="n">
        <v>311.77</v>
      </c>
    </row>
    <row r="9100" customFormat="false" ht="38.25" hidden="false" customHeight="false" outlineLevel="0" collapsed="false">
      <c r="A9100" s="189" t="n">
        <v>92237</v>
      </c>
      <c r="B9100" s="190" t="s">
        <v>9761</v>
      </c>
      <c r="C9100" s="93" t="s">
        <v>8178</v>
      </c>
      <c r="D9100" s="191" t="n">
        <v>2690.52</v>
      </c>
    </row>
    <row r="9101" customFormat="false" ht="38.25" hidden="false" customHeight="false" outlineLevel="0" collapsed="false">
      <c r="A9101" s="189" t="n">
        <v>92238</v>
      </c>
      <c r="B9101" s="190" t="s">
        <v>9762</v>
      </c>
      <c r="C9101" s="93" t="s">
        <v>8178</v>
      </c>
      <c r="D9101" s="191" t="n">
        <v>4497.63</v>
      </c>
    </row>
    <row r="9102" customFormat="false" ht="38.25" hidden="false" customHeight="false" outlineLevel="0" collapsed="false">
      <c r="A9102" s="189" t="n">
        <v>92239</v>
      </c>
      <c r="B9102" s="190" t="s">
        <v>9763</v>
      </c>
      <c r="C9102" s="93" t="s">
        <v>8178</v>
      </c>
      <c r="D9102" s="191" t="n">
        <v>4329.37</v>
      </c>
    </row>
    <row r="9103" customFormat="false" ht="38.25" hidden="false" customHeight="false" outlineLevel="0" collapsed="false">
      <c r="A9103" s="189" t="n">
        <v>92240</v>
      </c>
      <c r="B9103" s="190" t="s">
        <v>9764</v>
      </c>
      <c r="C9103" s="93" t="s">
        <v>8178</v>
      </c>
      <c r="D9103" s="191" t="n">
        <v>6360.11</v>
      </c>
    </row>
    <row r="9104" customFormat="false" ht="51" hidden="false" customHeight="false" outlineLevel="0" collapsed="false">
      <c r="A9104" s="189" t="n">
        <v>92246</v>
      </c>
      <c r="B9104" s="190" t="s">
        <v>9765</v>
      </c>
      <c r="C9104" s="93" t="s">
        <v>8178</v>
      </c>
      <c r="D9104" s="191" t="n">
        <v>89.7</v>
      </c>
    </row>
    <row r="9105" customFormat="false" ht="51" hidden="false" customHeight="false" outlineLevel="0" collapsed="false">
      <c r="A9105" s="189" t="n">
        <v>92247</v>
      </c>
      <c r="B9105" s="190" t="s">
        <v>9766</v>
      </c>
      <c r="C9105" s="93" t="s">
        <v>59</v>
      </c>
      <c r="D9105" s="191" t="n">
        <v>433.49</v>
      </c>
    </row>
    <row r="9106" customFormat="false" ht="12.75" hidden="false" customHeight="false" outlineLevel="0" collapsed="false">
      <c r="A9106" s="189" t="n">
        <v>92270</v>
      </c>
      <c r="B9106" s="190" t="s">
        <v>9767</v>
      </c>
      <c r="C9106" s="93" t="s">
        <v>8178</v>
      </c>
      <c r="D9106" s="191" t="n">
        <v>11068.43</v>
      </c>
    </row>
    <row r="9107" customFormat="false" ht="12.75" hidden="false" customHeight="false" outlineLevel="0" collapsed="false">
      <c r="A9107" s="189" t="n">
        <v>92272</v>
      </c>
      <c r="B9107" s="190" t="s">
        <v>9768</v>
      </c>
      <c r="C9107" s="93" t="s">
        <v>8178</v>
      </c>
      <c r="D9107" s="191" t="n">
        <v>152.89</v>
      </c>
    </row>
    <row r="9108" customFormat="false" ht="12.75" hidden="false" customHeight="false" outlineLevel="0" collapsed="false">
      <c r="A9108" s="189" t="n">
        <v>92273</v>
      </c>
      <c r="B9108" s="190" t="s">
        <v>9769</v>
      </c>
      <c r="C9108" s="93" t="s">
        <v>8178</v>
      </c>
      <c r="D9108" s="191" t="n">
        <v>126.9</v>
      </c>
    </row>
    <row r="9109" customFormat="false" ht="12.75" hidden="false" customHeight="false" outlineLevel="0" collapsed="false">
      <c r="A9109" s="189" t="n">
        <v>92277</v>
      </c>
      <c r="B9109" s="190" t="s">
        <v>9770</v>
      </c>
      <c r="C9109" s="93" t="s">
        <v>8178</v>
      </c>
      <c r="D9109" s="191" t="n">
        <v>30.58</v>
      </c>
    </row>
    <row r="9110" customFormat="false" ht="12.75" hidden="false" customHeight="false" outlineLevel="0" collapsed="false">
      <c r="A9110" s="189" t="n">
        <v>92278</v>
      </c>
      <c r="B9110" s="190" t="s">
        <v>9771</v>
      </c>
      <c r="C9110" s="93" t="s">
        <v>8178</v>
      </c>
      <c r="D9110" s="191" t="n">
        <v>29.93</v>
      </c>
    </row>
    <row r="9111" customFormat="false" ht="38.25" hidden="false" customHeight="false" outlineLevel="0" collapsed="false">
      <c r="A9111" s="189" t="n">
        <v>92295</v>
      </c>
      <c r="B9111" s="190" t="s">
        <v>9772</v>
      </c>
      <c r="C9111" s="93" t="s">
        <v>59</v>
      </c>
      <c r="D9111" s="191" t="n">
        <v>183.6</v>
      </c>
    </row>
    <row r="9112" customFormat="false" ht="38.25" hidden="false" customHeight="false" outlineLevel="0" collapsed="false">
      <c r="A9112" s="189" t="n">
        <v>92311</v>
      </c>
      <c r="B9112" s="190" t="s">
        <v>9773</v>
      </c>
      <c r="C9112" s="93" t="s">
        <v>19</v>
      </c>
      <c r="D9112" s="191" t="n">
        <v>58.7</v>
      </c>
    </row>
    <row r="9113" customFormat="false" ht="51" hidden="false" customHeight="false" outlineLevel="0" collapsed="false">
      <c r="A9113" s="189" t="n">
        <v>92312</v>
      </c>
      <c r="B9113" s="190" t="s">
        <v>9774</v>
      </c>
      <c r="C9113" s="93" t="s">
        <v>38</v>
      </c>
      <c r="D9113" s="191" t="n">
        <v>218.08</v>
      </c>
    </row>
    <row r="9114" customFormat="false" ht="38.25" hidden="false" customHeight="false" outlineLevel="0" collapsed="false">
      <c r="A9114" s="189" t="n">
        <v>92313</v>
      </c>
      <c r="B9114" s="190" t="s">
        <v>9775</v>
      </c>
      <c r="C9114" s="93" t="s">
        <v>38</v>
      </c>
      <c r="D9114" s="191" t="n">
        <v>193.6</v>
      </c>
    </row>
    <row r="9115" customFormat="false" ht="38.25" hidden="false" customHeight="false" outlineLevel="0" collapsed="false">
      <c r="A9115" s="189" t="n">
        <v>92314</v>
      </c>
      <c r="B9115" s="190" t="s">
        <v>9776</v>
      </c>
      <c r="C9115" s="93" t="s">
        <v>19</v>
      </c>
      <c r="D9115" s="191" t="n">
        <v>108.36</v>
      </c>
    </row>
    <row r="9116" customFormat="false" ht="76.5" hidden="false" customHeight="false" outlineLevel="0" collapsed="false">
      <c r="A9116" s="189" t="n">
        <v>92315</v>
      </c>
      <c r="B9116" s="199" t="s">
        <v>9777</v>
      </c>
      <c r="C9116" s="93" t="s">
        <v>59</v>
      </c>
      <c r="D9116" s="191" t="n">
        <v>649.36</v>
      </c>
    </row>
    <row r="9117" customFormat="false" ht="76.5" hidden="false" customHeight="false" outlineLevel="0" collapsed="false">
      <c r="A9117" s="189" t="n">
        <v>92315</v>
      </c>
      <c r="B9117" s="199" t="s">
        <v>9777</v>
      </c>
      <c r="C9117" s="93" t="s">
        <v>59</v>
      </c>
      <c r="D9117" s="191" t="n">
        <v>649.36</v>
      </c>
    </row>
    <row r="9118" customFormat="false" ht="51" hidden="false" customHeight="false" outlineLevel="0" collapsed="false">
      <c r="A9118" s="189" t="n">
        <v>92316</v>
      </c>
      <c r="B9118" s="190" t="s">
        <v>9778</v>
      </c>
      <c r="C9118" s="93" t="s">
        <v>19</v>
      </c>
      <c r="D9118" s="191" t="n">
        <v>367.87</v>
      </c>
    </row>
    <row r="9119" customFormat="false" ht="38.25" hidden="false" customHeight="false" outlineLevel="0" collapsed="false">
      <c r="A9119" s="189" t="n">
        <v>92317</v>
      </c>
      <c r="B9119" s="190" t="s">
        <v>9779</v>
      </c>
      <c r="C9119" s="93" t="s">
        <v>59</v>
      </c>
      <c r="D9119" s="191" t="n">
        <v>2358.82</v>
      </c>
    </row>
    <row r="9120" customFormat="false" ht="51" hidden="false" customHeight="false" outlineLevel="0" collapsed="false">
      <c r="A9120" s="189" t="n">
        <v>92318</v>
      </c>
      <c r="B9120" s="190" t="s">
        <v>9780</v>
      </c>
      <c r="C9120" s="93" t="s">
        <v>38</v>
      </c>
      <c r="D9120" s="191" t="n">
        <v>880.78</v>
      </c>
    </row>
    <row r="9121" customFormat="false" ht="51" hidden="false" customHeight="false" outlineLevel="0" collapsed="false">
      <c r="A9121" s="189" t="n">
        <v>92319</v>
      </c>
      <c r="B9121" s="190" t="s">
        <v>9781</v>
      </c>
      <c r="C9121" s="93" t="s">
        <v>19</v>
      </c>
      <c r="D9121" s="191" t="n">
        <v>573.79</v>
      </c>
    </row>
    <row r="9122" customFormat="false" ht="76.5" hidden="false" customHeight="false" outlineLevel="0" collapsed="false">
      <c r="A9122" s="189" t="n">
        <v>92320</v>
      </c>
      <c r="B9122" s="199" t="s">
        <v>9782</v>
      </c>
      <c r="C9122" s="93" t="s">
        <v>38</v>
      </c>
      <c r="D9122" s="191" t="n">
        <v>1383.24</v>
      </c>
    </row>
    <row r="9123" customFormat="false" ht="38.25" hidden="false" customHeight="false" outlineLevel="0" collapsed="false">
      <c r="A9123" s="189" t="n">
        <v>92321</v>
      </c>
      <c r="B9123" s="190" t="s">
        <v>9783</v>
      </c>
      <c r="C9123" s="93" t="s">
        <v>38</v>
      </c>
      <c r="D9123" s="191" t="n">
        <v>304.7</v>
      </c>
    </row>
    <row r="9124" customFormat="false" ht="25.5" hidden="false" customHeight="false" outlineLevel="0" collapsed="false">
      <c r="A9124" s="189" t="n">
        <v>92322</v>
      </c>
      <c r="B9124" s="190" t="s">
        <v>9784</v>
      </c>
      <c r="C9124" s="93" t="s">
        <v>59</v>
      </c>
      <c r="D9124" s="191" t="n">
        <v>177.61</v>
      </c>
    </row>
    <row r="9125" customFormat="false" ht="25.5" hidden="false" customHeight="false" outlineLevel="0" collapsed="false">
      <c r="A9125" s="189" t="n">
        <v>92323</v>
      </c>
      <c r="B9125" s="190" t="s">
        <v>9785</v>
      </c>
      <c r="C9125" s="93" t="s">
        <v>19</v>
      </c>
      <c r="D9125" s="191" t="n">
        <v>25.12</v>
      </c>
    </row>
    <row r="9126" customFormat="false" ht="63.75" hidden="false" customHeight="false" outlineLevel="0" collapsed="false">
      <c r="A9126" s="189" t="n">
        <v>92324</v>
      </c>
      <c r="B9126" s="199" t="s">
        <v>9786</v>
      </c>
      <c r="C9126" s="93" t="s">
        <v>59</v>
      </c>
      <c r="D9126" s="191" t="n">
        <v>573.35</v>
      </c>
    </row>
    <row r="9127" customFormat="false" ht="63.75" hidden="false" customHeight="false" outlineLevel="0" collapsed="false">
      <c r="A9127" s="189" t="n">
        <v>92325</v>
      </c>
      <c r="B9127" s="190" t="s">
        <v>9787</v>
      </c>
      <c r="C9127" s="93" t="s">
        <v>59</v>
      </c>
      <c r="D9127" s="191" t="n">
        <v>382.23</v>
      </c>
    </row>
    <row r="9128" customFormat="false" ht="38.25" hidden="false" customHeight="false" outlineLevel="0" collapsed="false">
      <c r="A9128" s="189" t="n">
        <v>92327</v>
      </c>
      <c r="B9128" s="190" t="s">
        <v>9788</v>
      </c>
      <c r="C9128" s="93" t="s">
        <v>59</v>
      </c>
      <c r="D9128" s="191" t="n">
        <v>222.71</v>
      </c>
    </row>
    <row r="9129" customFormat="false" ht="38.25" hidden="false" customHeight="false" outlineLevel="0" collapsed="false">
      <c r="A9129" s="189" t="n">
        <v>92366</v>
      </c>
      <c r="B9129" s="190" t="s">
        <v>9789</v>
      </c>
      <c r="C9129" s="93" t="s">
        <v>59</v>
      </c>
      <c r="D9129" s="191" t="n">
        <v>74.41</v>
      </c>
    </row>
    <row r="9130" customFormat="false" ht="38.25" hidden="false" customHeight="false" outlineLevel="0" collapsed="false">
      <c r="A9130" s="189" t="n">
        <v>92457</v>
      </c>
      <c r="B9130" s="190" t="s">
        <v>9790</v>
      </c>
      <c r="C9130" s="93" t="s">
        <v>38</v>
      </c>
      <c r="D9130" s="191" t="n">
        <v>802.67</v>
      </c>
    </row>
    <row r="9131" customFormat="false" ht="12.75" hidden="false" customHeight="false" outlineLevel="0" collapsed="false">
      <c r="A9131" s="189" t="n">
        <v>92475</v>
      </c>
      <c r="B9131" s="190" t="s">
        <v>9791</v>
      </c>
      <c r="C9131" s="93" t="s">
        <v>38</v>
      </c>
      <c r="D9131" s="191" t="n">
        <v>2015.47</v>
      </c>
    </row>
    <row r="9132" customFormat="false" ht="12.75" hidden="false" customHeight="false" outlineLevel="0" collapsed="false">
      <c r="A9132" s="189" t="n">
        <v>92476</v>
      </c>
      <c r="B9132" s="190" t="s">
        <v>9792</v>
      </c>
      <c r="C9132" s="93" t="s">
        <v>38</v>
      </c>
      <c r="D9132" s="191" t="n">
        <v>224.63</v>
      </c>
    </row>
    <row r="9133" customFormat="false" ht="38.25" hidden="false" customHeight="false" outlineLevel="0" collapsed="false">
      <c r="A9133" s="189" t="n">
        <v>92478</v>
      </c>
      <c r="B9133" s="190" t="s">
        <v>9793</v>
      </c>
      <c r="C9133" s="93" t="s">
        <v>38</v>
      </c>
      <c r="D9133" s="191" t="n">
        <v>832.32</v>
      </c>
    </row>
    <row r="9134" customFormat="false" ht="12.75" hidden="false" customHeight="false" outlineLevel="0" collapsed="false">
      <c r="A9134" s="189" t="n">
        <v>92479</v>
      </c>
      <c r="B9134" s="190" t="s">
        <v>9794</v>
      </c>
      <c r="C9134" s="93" t="s">
        <v>38</v>
      </c>
      <c r="D9134" s="191" t="n">
        <v>191.11</v>
      </c>
    </row>
    <row r="9135" customFormat="false" ht="12.75" hidden="false" customHeight="false" outlineLevel="0" collapsed="false">
      <c r="A9135" s="189" t="n">
        <v>92480</v>
      </c>
      <c r="B9135" s="190" t="s">
        <v>9795</v>
      </c>
      <c r="C9135" s="93" t="s">
        <v>38</v>
      </c>
      <c r="D9135" s="191" t="n">
        <v>12821.25</v>
      </c>
    </row>
    <row r="9136" customFormat="false" ht="12.75" hidden="false" customHeight="false" outlineLevel="0" collapsed="false">
      <c r="A9136" s="189" t="n">
        <v>92481</v>
      </c>
      <c r="B9136" s="190" t="s">
        <v>9796</v>
      </c>
      <c r="C9136" s="93" t="s">
        <v>38</v>
      </c>
      <c r="D9136" s="191" t="n">
        <v>27042.14</v>
      </c>
    </row>
    <row r="9137" customFormat="false" ht="12.75" hidden="false" customHeight="false" outlineLevel="0" collapsed="false">
      <c r="A9137" s="189" t="n">
        <v>92482</v>
      </c>
      <c r="B9137" s="190" t="s">
        <v>9797</v>
      </c>
      <c r="C9137" s="93" t="s">
        <v>38</v>
      </c>
      <c r="D9137" s="191" t="n">
        <v>13960.25</v>
      </c>
    </row>
    <row r="9138" customFormat="false" ht="12.75" hidden="false" customHeight="false" outlineLevel="0" collapsed="false">
      <c r="A9138" s="189" t="n">
        <v>92483</v>
      </c>
      <c r="B9138" s="190" t="s">
        <v>9798</v>
      </c>
      <c r="C9138" s="93" t="s">
        <v>38</v>
      </c>
      <c r="D9138" s="191" t="n">
        <v>535.12</v>
      </c>
    </row>
    <row r="9139" customFormat="false" ht="12.75" hidden="false" customHeight="false" outlineLevel="0" collapsed="false">
      <c r="A9139" s="189" t="n">
        <v>92484</v>
      </c>
      <c r="B9139" s="190" t="s">
        <v>9799</v>
      </c>
      <c r="C9139" s="93" t="s">
        <v>38</v>
      </c>
      <c r="D9139" s="191" t="n">
        <v>32186.51</v>
      </c>
    </row>
    <row r="9140" customFormat="false" ht="51" hidden="false" customHeight="false" outlineLevel="0" collapsed="false">
      <c r="A9140" s="189" t="n">
        <v>92495</v>
      </c>
      <c r="B9140" s="190" t="s">
        <v>9800</v>
      </c>
      <c r="C9140" s="93" t="s">
        <v>38</v>
      </c>
      <c r="D9140" s="191" t="n">
        <v>11319.66</v>
      </c>
    </row>
    <row r="9141" customFormat="false" ht="12.75" hidden="false" customHeight="false" outlineLevel="0" collapsed="false">
      <c r="A9141" s="189" t="n">
        <v>92506</v>
      </c>
      <c r="B9141" s="190" t="s">
        <v>9801</v>
      </c>
      <c r="C9141" s="93" t="s">
        <v>8178</v>
      </c>
      <c r="D9141" s="191" t="n">
        <v>1008.01</v>
      </c>
    </row>
    <row r="9142" customFormat="false" ht="12.75" hidden="false" customHeight="false" outlineLevel="0" collapsed="false">
      <c r="A9142" s="189" t="n">
        <v>92556</v>
      </c>
      <c r="B9142" s="190" t="s">
        <v>9802</v>
      </c>
      <c r="C9142" s="93" t="s">
        <v>38</v>
      </c>
      <c r="D9142" s="191" t="n">
        <v>380.89</v>
      </c>
    </row>
    <row r="9143" customFormat="false" ht="25.5" hidden="false" customHeight="false" outlineLevel="0" collapsed="false">
      <c r="A9143" s="189" t="n">
        <v>92557</v>
      </c>
      <c r="B9143" s="190" t="s">
        <v>9803</v>
      </c>
      <c r="C9143" s="93" t="s">
        <v>38</v>
      </c>
      <c r="D9143" s="191" t="n">
        <v>485.12</v>
      </c>
    </row>
    <row r="9144" customFormat="false" ht="12.75" hidden="false" customHeight="false" outlineLevel="0" collapsed="false">
      <c r="A9144" s="189" t="n">
        <v>92558</v>
      </c>
      <c r="B9144" s="190" t="s">
        <v>9804</v>
      </c>
      <c r="C9144" s="93" t="s">
        <v>38</v>
      </c>
      <c r="D9144" s="191" t="n">
        <v>108.77</v>
      </c>
    </row>
    <row r="9145" customFormat="false" ht="38.25" hidden="false" customHeight="false" outlineLevel="0" collapsed="false">
      <c r="A9145" s="189" t="n">
        <v>92559</v>
      </c>
      <c r="B9145" s="190" t="s">
        <v>9805</v>
      </c>
      <c r="C9145" s="93" t="s">
        <v>38</v>
      </c>
      <c r="D9145" s="191" t="n">
        <v>1998.34</v>
      </c>
    </row>
    <row r="9146" customFormat="false" ht="12.75" hidden="false" customHeight="false" outlineLevel="0" collapsed="false">
      <c r="A9146" s="189" t="n">
        <v>92560</v>
      </c>
      <c r="B9146" s="190" t="s">
        <v>9806</v>
      </c>
      <c r="C9146" s="93" t="s">
        <v>38</v>
      </c>
      <c r="D9146" s="191" t="n">
        <v>585.84</v>
      </c>
    </row>
    <row r="9147" customFormat="false" ht="25.5" hidden="false" customHeight="false" outlineLevel="0" collapsed="false">
      <c r="A9147" s="189" t="n">
        <v>92562</v>
      </c>
      <c r="B9147" s="190" t="s">
        <v>9807</v>
      </c>
      <c r="C9147" s="93" t="s">
        <v>49</v>
      </c>
      <c r="D9147" s="191" t="n">
        <v>743.17</v>
      </c>
    </row>
    <row r="9148" customFormat="false" ht="25.5" hidden="false" customHeight="false" outlineLevel="0" collapsed="false">
      <c r="A9148" s="189" t="n">
        <v>92564</v>
      </c>
      <c r="B9148" s="190" t="s">
        <v>9808</v>
      </c>
      <c r="C9148" s="93" t="s">
        <v>38</v>
      </c>
      <c r="D9148" s="191" t="n">
        <v>5237.77</v>
      </c>
    </row>
    <row r="9149" customFormat="false" ht="12.75" hidden="false" customHeight="false" outlineLevel="0" collapsed="false">
      <c r="A9149" s="189" t="n">
        <v>92565</v>
      </c>
      <c r="B9149" s="190" t="s">
        <v>9809</v>
      </c>
      <c r="C9149" s="93" t="s">
        <v>38</v>
      </c>
      <c r="D9149" s="191" t="n">
        <v>22511.42</v>
      </c>
    </row>
    <row r="9150" customFormat="false" ht="12.75" hidden="false" customHeight="false" outlineLevel="0" collapsed="false">
      <c r="A9150" s="189" t="n">
        <v>92566</v>
      </c>
      <c r="B9150" s="190" t="s">
        <v>9810</v>
      </c>
      <c r="C9150" s="93" t="s">
        <v>38</v>
      </c>
      <c r="D9150" s="191" t="n">
        <v>46376.03</v>
      </c>
    </row>
    <row r="9151" customFormat="false" ht="25.5" hidden="false" customHeight="false" outlineLevel="0" collapsed="false">
      <c r="A9151" s="189" t="n">
        <v>92567</v>
      </c>
      <c r="B9151" s="190" t="s">
        <v>9811</v>
      </c>
      <c r="C9151" s="93" t="s">
        <v>59</v>
      </c>
      <c r="D9151" s="191" t="n">
        <v>375.77</v>
      </c>
    </row>
    <row r="9152" customFormat="false" ht="12.75" hidden="false" customHeight="false" outlineLevel="0" collapsed="false">
      <c r="A9152" s="189" t="n">
        <v>92608</v>
      </c>
      <c r="B9152" s="190" t="s">
        <v>9812</v>
      </c>
      <c r="C9152" s="93" t="s">
        <v>38</v>
      </c>
      <c r="D9152" s="191" t="n">
        <v>335.19</v>
      </c>
    </row>
    <row r="9153" customFormat="false" ht="12.75" hidden="false" customHeight="false" outlineLevel="0" collapsed="false">
      <c r="A9153" s="189" t="n">
        <v>92608</v>
      </c>
      <c r="B9153" s="190" t="s">
        <v>9812</v>
      </c>
      <c r="C9153" s="93" t="s">
        <v>38</v>
      </c>
      <c r="D9153" s="191" t="n">
        <v>335.19</v>
      </c>
    </row>
    <row r="9154" customFormat="false" ht="12.75" hidden="false" customHeight="false" outlineLevel="0" collapsed="false">
      <c r="A9154" s="189" t="n">
        <v>92609</v>
      </c>
      <c r="B9154" s="190" t="s">
        <v>9813</v>
      </c>
      <c r="C9154" s="93" t="s">
        <v>38</v>
      </c>
      <c r="D9154" s="191" t="n">
        <v>2394.03</v>
      </c>
    </row>
    <row r="9155" customFormat="false" ht="25.5" hidden="false" customHeight="false" outlineLevel="0" collapsed="false">
      <c r="A9155" s="189" t="n">
        <v>92611</v>
      </c>
      <c r="B9155" s="190" t="s">
        <v>9814</v>
      </c>
      <c r="C9155" s="93" t="s">
        <v>38</v>
      </c>
      <c r="D9155" s="191" t="n">
        <v>3784.85</v>
      </c>
    </row>
    <row r="9156" customFormat="false" ht="76.5" hidden="false" customHeight="false" outlineLevel="0" collapsed="false">
      <c r="A9156" s="189" t="n">
        <v>92612</v>
      </c>
      <c r="B9156" s="199" t="s">
        <v>9815</v>
      </c>
      <c r="C9156" s="93" t="s">
        <v>38</v>
      </c>
      <c r="D9156" s="191" t="n">
        <v>954.21</v>
      </c>
    </row>
    <row r="9157" customFormat="false" ht="25.5" hidden="false" customHeight="false" outlineLevel="0" collapsed="false">
      <c r="A9157" s="189" t="n">
        <v>92614</v>
      </c>
      <c r="B9157" s="190" t="s">
        <v>9816</v>
      </c>
      <c r="C9157" s="93" t="s">
        <v>38</v>
      </c>
      <c r="D9157" s="191" t="n">
        <v>5092.35</v>
      </c>
    </row>
    <row r="9158" customFormat="false" ht="25.5" hidden="false" customHeight="false" outlineLevel="0" collapsed="false">
      <c r="A9158" s="189" t="n">
        <v>92615</v>
      </c>
      <c r="B9158" s="190" t="s">
        <v>9817</v>
      </c>
      <c r="C9158" s="93" t="s">
        <v>27</v>
      </c>
      <c r="D9158" s="191" t="n">
        <v>947.39</v>
      </c>
    </row>
    <row r="9159" customFormat="false" ht="25.5" hidden="false" customHeight="false" outlineLevel="0" collapsed="false">
      <c r="A9159" s="189" t="n">
        <v>92618</v>
      </c>
      <c r="B9159" s="190" t="s">
        <v>9818</v>
      </c>
      <c r="C9159" s="93" t="s">
        <v>59</v>
      </c>
      <c r="D9159" s="191" t="n">
        <v>31.08</v>
      </c>
    </row>
    <row r="9160" customFormat="false" ht="38.25" hidden="false" customHeight="false" outlineLevel="0" collapsed="false">
      <c r="A9160" s="189" t="n">
        <v>92624</v>
      </c>
      <c r="B9160" s="190" t="s">
        <v>9819</v>
      </c>
      <c r="C9160" s="93" t="s">
        <v>38</v>
      </c>
      <c r="D9160" s="191" t="n">
        <v>324.43</v>
      </c>
    </row>
    <row r="9161" customFormat="false" ht="51" hidden="false" customHeight="false" outlineLevel="0" collapsed="false">
      <c r="A9161" s="189" t="n">
        <v>92627</v>
      </c>
      <c r="B9161" s="190" t="s">
        <v>9820</v>
      </c>
      <c r="C9161" s="93" t="s">
        <v>38</v>
      </c>
      <c r="D9161" s="191" t="n">
        <v>138.37</v>
      </c>
    </row>
    <row r="9162" customFormat="false" ht="38.25" hidden="false" customHeight="false" outlineLevel="0" collapsed="false">
      <c r="A9162" s="189" t="n">
        <v>92628</v>
      </c>
      <c r="B9162" s="190" t="s">
        <v>9821</v>
      </c>
      <c r="C9162" s="93" t="s">
        <v>49</v>
      </c>
      <c r="D9162" s="191" t="n">
        <v>607.17</v>
      </c>
    </row>
    <row r="9163" customFormat="false" ht="38.25" hidden="false" customHeight="false" outlineLevel="0" collapsed="false">
      <c r="A9163" s="189" t="n">
        <v>92629</v>
      </c>
      <c r="B9163" s="190" t="s">
        <v>9822</v>
      </c>
      <c r="C9163" s="93" t="s">
        <v>59</v>
      </c>
      <c r="D9163" s="191" t="n">
        <v>104.64</v>
      </c>
    </row>
    <row r="9164" customFormat="false" ht="25.5" hidden="false" customHeight="false" outlineLevel="0" collapsed="false">
      <c r="A9164" s="189" t="n">
        <v>92631</v>
      </c>
      <c r="B9164" s="190" t="s">
        <v>9823</v>
      </c>
      <c r="C9164" s="93" t="s">
        <v>19</v>
      </c>
      <c r="D9164" s="191" t="n">
        <v>116.85</v>
      </c>
    </row>
    <row r="9165" customFormat="false" ht="38.25" hidden="false" customHeight="false" outlineLevel="0" collapsed="false">
      <c r="A9165" s="189" t="n">
        <v>92632</v>
      </c>
      <c r="B9165" s="190" t="s">
        <v>9824</v>
      </c>
      <c r="C9165" s="93" t="s">
        <v>59</v>
      </c>
      <c r="D9165" s="191" t="n">
        <v>155.4</v>
      </c>
    </row>
    <row r="9166" customFormat="false" ht="38.25" hidden="false" customHeight="false" outlineLevel="0" collapsed="false">
      <c r="A9166" s="189" t="n">
        <v>92633</v>
      </c>
      <c r="B9166" s="190" t="s">
        <v>9825</v>
      </c>
      <c r="C9166" s="93" t="s">
        <v>19</v>
      </c>
      <c r="D9166" s="191" t="n">
        <v>1173.3</v>
      </c>
    </row>
    <row r="9167" customFormat="false" ht="25.5" hidden="false" customHeight="false" outlineLevel="0" collapsed="false">
      <c r="A9167" s="189" t="n">
        <v>92640</v>
      </c>
      <c r="B9167" s="190" t="s">
        <v>9826</v>
      </c>
      <c r="C9167" s="93" t="s">
        <v>38</v>
      </c>
      <c r="D9167" s="191" t="n">
        <v>3243.02</v>
      </c>
    </row>
    <row r="9168" customFormat="false" ht="76.5" hidden="false" customHeight="false" outlineLevel="0" collapsed="false">
      <c r="A9168" s="189" t="n">
        <v>92641</v>
      </c>
      <c r="B9168" s="199" t="s">
        <v>9827</v>
      </c>
      <c r="C9168" s="93" t="s">
        <v>38</v>
      </c>
      <c r="D9168" s="191" t="n">
        <v>837.01</v>
      </c>
    </row>
    <row r="9169" customFormat="false" ht="51" hidden="false" customHeight="false" outlineLevel="0" collapsed="false">
      <c r="A9169" s="189" t="n">
        <v>92642</v>
      </c>
      <c r="B9169" s="190" t="s">
        <v>9828</v>
      </c>
      <c r="C9169" s="93" t="s">
        <v>38</v>
      </c>
      <c r="D9169" s="191" t="n">
        <v>1089.05</v>
      </c>
    </row>
    <row r="9170" customFormat="false" ht="12.75" hidden="false" customHeight="false" outlineLevel="0" collapsed="false">
      <c r="A9170" s="189" t="n">
        <v>92643</v>
      </c>
      <c r="B9170" s="190" t="s">
        <v>9829</v>
      </c>
      <c r="C9170" s="93" t="s">
        <v>38</v>
      </c>
      <c r="D9170" s="191" t="n">
        <v>312.34</v>
      </c>
    </row>
    <row r="9171" customFormat="false" ht="25.5" hidden="false" customHeight="false" outlineLevel="0" collapsed="false">
      <c r="A9171" s="189" t="n">
        <v>92644</v>
      </c>
      <c r="B9171" s="190" t="s">
        <v>9830</v>
      </c>
      <c r="C9171" s="93" t="s">
        <v>38</v>
      </c>
      <c r="D9171" s="191" t="n">
        <v>1813.69</v>
      </c>
    </row>
    <row r="9172" customFormat="false" ht="38.25" hidden="false" customHeight="false" outlineLevel="0" collapsed="false">
      <c r="A9172" s="189" t="n">
        <v>92646</v>
      </c>
      <c r="B9172" s="190" t="s">
        <v>9831</v>
      </c>
      <c r="C9172" s="93" t="s">
        <v>59</v>
      </c>
      <c r="D9172" s="191" t="n">
        <v>60.29</v>
      </c>
    </row>
    <row r="9173" customFormat="false" ht="38.25" hidden="false" customHeight="false" outlineLevel="0" collapsed="false">
      <c r="A9173" s="189" t="n">
        <v>92649</v>
      </c>
      <c r="B9173" s="190" t="s">
        <v>9832</v>
      </c>
      <c r="C9173" s="93" t="s">
        <v>38</v>
      </c>
      <c r="D9173" s="191" t="n">
        <v>86.69</v>
      </c>
    </row>
    <row r="9174" customFormat="false" ht="12.75" hidden="false" customHeight="false" outlineLevel="0" collapsed="false">
      <c r="A9174" s="189" t="n">
        <v>92650</v>
      </c>
      <c r="B9174" s="190" t="s">
        <v>9833</v>
      </c>
      <c r="C9174" s="93" t="s">
        <v>59</v>
      </c>
      <c r="D9174" s="191" t="n">
        <v>17.99</v>
      </c>
    </row>
    <row r="9175" customFormat="false" ht="12.75" hidden="false" customHeight="false" outlineLevel="0" collapsed="false">
      <c r="A9175" s="189" t="n">
        <v>92653</v>
      </c>
      <c r="B9175" s="190" t="s">
        <v>9834</v>
      </c>
      <c r="C9175" s="93" t="s">
        <v>38</v>
      </c>
      <c r="D9175" s="191" t="n">
        <v>63.71</v>
      </c>
    </row>
    <row r="9176" customFormat="false" ht="38.25" hidden="false" customHeight="false" outlineLevel="0" collapsed="false">
      <c r="A9176" s="189" t="n">
        <v>92654</v>
      </c>
      <c r="B9176" s="190" t="s">
        <v>9835</v>
      </c>
      <c r="C9176" s="93" t="s">
        <v>59</v>
      </c>
      <c r="D9176" s="191" t="n">
        <v>236.82</v>
      </c>
    </row>
    <row r="9177" customFormat="false" ht="12.75" hidden="false" customHeight="false" outlineLevel="0" collapsed="false">
      <c r="A9177" s="189" t="n">
        <v>92655</v>
      </c>
      <c r="B9177" s="190" t="s">
        <v>9836</v>
      </c>
      <c r="C9177" s="93" t="s">
        <v>38</v>
      </c>
      <c r="D9177" s="191" t="n">
        <v>6019.71</v>
      </c>
    </row>
    <row r="9178" customFormat="false" ht="38.25" hidden="false" customHeight="false" outlineLevel="0" collapsed="false">
      <c r="A9178" s="189" t="n">
        <v>92656</v>
      </c>
      <c r="B9178" s="190" t="s">
        <v>9837</v>
      </c>
      <c r="C9178" s="93" t="s">
        <v>59</v>
      </c>
      <c r="D9178" s="191" t="n">
        <v>340.92</v>
      </c>
    </row>
    <row r="9179" customFormat="false" ht="12.75" hidden="false" customHeight="false" outlineLevel="0" collapsed="false">
      <c r="A9179" s="189" t="n">
        <v>92657</v>
      </c>
      <c r="B9179" s="190" t="s">
        <v>9838</v>
      </c>
      <c r="C9179" s="93" t="s">
        <v>19</v>
      </c>
      <c r="D9179" s="191" t="n">
        <v>202.81</v>
      </c>
    </row>
    <row r="9180" customFormat="false" ht="12.75" hidden="false" customHeight="false" outlineLevel="0" collapsed="false">
      <c r="A9180" s="189" t="n">
        <v>92658</v>
      </c>
      <c r="B9180" s="190" t="s">
        <v>9839</v>
      </c>
      <c r="C9180" s="93" t="s">
        <v>38</v>
      </c>
      <c r="D9180" s="191" t="n">
        <v>60.36</v>
      </c>
    </row>
    <row r="9181" customFormat="false" ht="25.5" hidden="false" customHeight="false" outlineLevel="0" collapsed="false">
      <c r="A9181" s="189" t="n">
        <v>92660</v>
      </c>
      <c r="B9181" s="190" t="s">
        <v>9840</v>
      </c>
      <c r="C9181" s="93" t="s">
        <v>8178</v>
      </c>
      <c r="D9181" s="191" t="n">
        <v>253</v>
      </c>
    </row>
    <row r="9182" customFormat="false" ht="25.5" hidden="false" customHeight="false" outlineLevel="0" collapsed="false">
      <c r="A9182" s="189" t="n">
        <v>92664</v>
      </c>
      <c r="B9182" s="190" t="s">
        <v>9841</v>
      </c>
      <c r="C9182" s="93" t="s">
        <v>27</v>
      </c>
      <c r="D9182" s="191" t="n">
        <v>734.69</v>
      </c>
    </row>
    <row r="9183" customFormat="false" ht="12.75" hidden="false" customHeight="false" outlineLevel="0" collapsed="false">
      <c r="A9183" s="189" t="n">
        <v>92674</v>
      </c>
      <c r="B9183" s="190" t="s">
        <v>9842</v>
      </c>
      <c r="C9183" s="93" t="s">
        <v>8178</v>
      </c>
      <c r="D9183" s="191" t="n">
        <v>90.95</v>
      </c>
    </row>
    <row r="9184" customFormat="false" ht="38.25" hidden="false" customHeight="false" outlineLevel="0" collapsed="false">
      <c r="A9184" s="189" t="n">
        <v>92681</v>
      </c>
      <c r="B9184" s="190" t="s">
        <v>9843</v>
      </c>
      <c r="C9184" s="93" t="s">
        <v>8178</v>
      </c>
      <c r="D9184" s="191" t="n">
        <v>13697.37</v>
      </c>
    </row>
    <row r="9185" customFormat="false" ht="38.25" hidden="false" customHeight="false" outlineLevel="0" collapsed="false">
      <c r="A9185" s="189" t="n">
        <v>92688</v>
      </c>
      <c r="B9185" s="190" t="s">
        <v>9844</v>
      </c>
      <c r="C9185" s="93" t="s">
        <v>38</v>
      </c>
      <c r="D9185" s="191" t="n">
        <v>59.7</v>
      </c>
    </row>
    <row r="9186" customFormat="false" ht="25.5" hidden="false" customHeight="false" outlineLevel="0" collapsed="false">
      <c r="A9186" s="189" t="n">
        <v>92693</v>
      </c>
      <c r="B9186" s="190" t="s">
        <v>9845</v>
      </c>
      <c r="C9186" s="93" t="s">
        <v>38</v>
      </c>
      <c r="D9186" s="191" t="n">
        <v>1684.18</v>
      </c>
    </row>
    <row r="9187" customFormat="false" ht="127.5" hidden="false" customHeight="false" outlineLevel="0" collapsed="false">
      <c r="A9187" s="189" t="n">
        <v>92706</v>
      </c>
      <c r="B9187" s="199" t="s">
        <v>9846</v>
      </c>
      <c r="C9187" s="93" t="s">
        <v>8178</v>
      </c>
      <c r="D9187" s="191" t="n">
        <v>17725.01</v>
      </c>
    </row>
    <row r="9188" customFormat="false" ht="25.5" hidden="false" customHeight="false" outlineLevel="0" collapsed="false">
      <c r="A9188" s="189" t="n">
        <v>92708</v>
      </c>
      <c r="B9188" s="190" t="s">
        <v>9847</v>
      </c>
      <c r="C9188" s="93" t="s">
        <v>8178</v>
      </c>
      <c r="D9188" s="191" t="n">
        <v>6596.4</v>
      </c>
    </row>
    <row r="9189" customFormat="false" ht="25.5" hidden="false" customHeight="false" outlineLevel="0" collapsed="false">
      <c r="A9189" s="189" t="n">
        <v>92709</v>
      </c>
      <c r="B9189" s="190" t="s">
        <v>9848</v>
      </c>
      <c r="C9189" s="93" t="s">
        <v>8178</v>
      </c>
      <c r="D9189" s="191" t="n">
        <v>6596.4</v>
      </c>
    </row>
    <row r="9190" customFormat="false" ht="25.5" hidden="false" customHeight="false" outlineLevel="0" collapsed="false">
      <c r="A9190" s="189" t="n">
        <v>92710</v>
      </c>
      <c r="B9190" s="190" t="s">
        <v>9849</v>
      </c>
      <c r="C9190" s="93" t="s">
        <v>8178</v>
      </c>
      <c r="D9190" s="191" t="n">
        <v>6596.4</v>
      </c>
    </row>
    <row r="9191" customFormat="false" ht="25.5" hidden="false" customHeight="false" outlineLevel="0" collapsed="false">
      <c r="A9191" s="189" t="n">
        <v>92711</v>
      </c>
      <c r="B9191" s="190" t="s">
        <v>9850</v>
      </c>
      <c r="C9191" s="93" t="s">
        <v>8178</v>
      </c>
      <c r="D9191" s="191" t="n">
        <v>6596.4</v>
      </c>
    </row>
    <row r="9192" customFormat="false" ht="25.5" hidden="false" customHeight="false" outlineLevel="0" collapsed="false">
      <c r="A9192" s="189" t="n">
        <v>92712</v>
      </c>
      <c r="B9192" s="190" t="s">
        <v>9851</v>
      </c>
      <c r="C9192" s="93" t="s">
        <v>8178</v>
      </c>
      <c r="D9192" s="191" t="n">
        <v>1308.62</v>
      </c>
    </row>
    <row r="9193" customFormat="false" ht="38.25" hidden="false" customHeight="false" outlineLevel="0" collapsed="false">
      <c r="A9193" s="189" t="n">
        <v>92713</v>
      </c>
      <c r="B9193" s="190" t="s">
        <v>9852</v>
      </c>
      <c r="C9193" s="93" t="s">
        <v>8178</v>
      </c>
      <c r="D9193" s="191" t="n">
        <v>4428.09</v>
      </c>
    </row>
    <row r="9194" customFormat="false" ht="12.75" hidden="false" customHeight="false" outlineLevel="0" collapsed="false">
      <c r="A9194" s="189" t="n">
        <v>92714</v>
      </c>
      <c r="B9194" s="190" t="s">
        <v>9853</v>
      </c>
      <c r="C9194" s="93" t="s">
        <v>8178</v>
      </c>
      <c r="D9194" s="191" t="n">
        <v>455.51</v>
      </c>
    </row>
    <row r="9195" customFormat="false" ht="12.75" hidden="false" customHeight="false" outlineLevel="0" collapsed="false">
      <c r="A9195" s="189" t="n">
        <v>92714</v>
      </c>
      <c r="B9195" s="190" t="s">
        <v>9853</v>
      </c>
      <c r="C9195" s="93" t="s">
        <v>8178</v>
      </c>
      <c r="D9195" s="191" t="n">
        <v>455.51</v>
      </c>
    </row>
    <row r="9196" customFormat="false" ht="12.75" hidden="false" customHeight="false" outlineLevel="0" collapsed="false">
      <c r="A9196" s="189" t="n">
        <v>92715</v>
      </c>
      <c r="B9196" s="190" t="s">
        <v>9854</v>
      </c>
      <c r="C9196" s="93" t="s">
        <v>8178</v>
      </c>
      <c r="D9196" s="191" t="n">
        <v>257.85</v>
      </c>
    </row>
    <row r="9197" customFormat="false" ht="12.75" hidden="false" customHeight="false" outlineLevel="0" collapsed="false">
      <c r="A9197" s="189" t="n">
        <v>92715</v>
      </c>
      <c r="B9197" s="190" t="s">
        <v>9854</v>
      </c>
      <c r="C9197" s="93" t="s">
        <v>8178</v>
      </c>
      <c r="D9197" s="191" t="n">
        <v>257.85</v>
      </c>
    </row>
    <row r="9198" customFormat="false" ht="25.5" hidden="false" customHeight="false" outlineLevel="0" collapsed="false">
      <c r="A9198" s="189" t="n">
        <v>92716</v>
      </c>
      <c r="B9198" s="190" t="s">
        <v>9855</v>
      </c>
      <c r="C9198" s="93" t="s">
        <v>8178</v>
      </c>
      <c r="D9198" s="191" t="n">
        <v>1524.28</v>
      </c>
    </row>
    <row r="9199" customFormat="false" ht="25.5" hidden="false" customHeight="false" outlineLevel="0" collapsed="false">
      <c r="A9199" s="189" t="n">
        <v>92717</v>
      </c>
      <c r="B9199" s="190" t="s">
        <v>9856</v>
      </c>
      <c r="C9199" s="93" t="s">
        <v>8178</v>
      </c>
      <c r="D9199" s="191" t="n">
        <v>1271.42</v>
      </c>
    </row>
    <row r="9200" customFormat="false" ht="51" hidden="false" customHeight="false" outlineLevel="0" collapsed="false">
      <c r="A9200" s="189" t="n">
        <v>92718</v>
      </c>
      <c r="B9200" s="190" t="s">
        <v>9857</v>
      </c>
      <c r="C9200" s="93" t="s">
        <v>8178</v>
      </c>
      <c r="D9200" s="191" t="n">
        <v>39260.31</v>
      </c>
    </row>
    <row r="9201" customFormat="false" ht="25.5" hidden="false" customHeight="false" outlineLevel="0" collapsed="false">
      <c r="A9201" s="189" t="n">
        <v>92719</v>
      </c>
      <c r="B9201" s="190" t="s">
        <v>9858</v>
      </c>
      <c r="C9201" s="93" t="s">
        <v>8178</v>
      </c>
      <c r="D9201" s="191" t="n">
        <v>4782.4</v>
      </c>
    </row>
    <row r="9202" customFormat="false" ht="25.5" hidden="false" customHeight="false" outlineLevel="0" collapsed="false">
      <c r="A9202" s="189" t="n">
        <v>92720</v>
      </c>
      <c r="B9202" s="190" t="s">
        <v>9859</v>
      </c>
      <c r="C9202" s="93" t="s">
        <v>8178</v>
      </c>
      <c r="D9202" s="191" t="n">
        <v>4532.25</v>
      </c>
    </row>
    <row r="9203" customFormat="false" ht="25.5" hidden="false" customHeight="false" outlineLevel="0" collapsed="false">
      <c r="A9203" s="189" t="n">
        <v>92721</v>
      </c>
      <c r="B9203" s="190" t="s">
        <v>9860</v>
      </c>
      <c r="C9203" s="93" t="s">
        <v>8178</v>
      </c>
      <c r="D9203" s="191" t="n">
        <v>364.74</v>
      </c>
    </row>
    <row r="9204" customFormat="false" ht="25.5" hidden="false" customHeight="false" outlineLevel="0" collapsed="false">
      <c r="A9204" s="189" t="n">
        <v>92722</v>
      </c>
      <c r="B9204" s="190" t="s">
        <v>9861</v>
      </c>
      <c r="C9204" s="93" t="s">
        <v>27</v>
      </c>
      <c r="D9204" s="191" t="n">
        <v>314.55</v>
      </c>
    </row>
    <row r="9205" customFormat="false" ht="38.25" hidden="false" customHeight="false" outlineLevel="0" collapsed="false">
      <c r="A9205" s="189" t="n">
        <v>92723</v>
      </c>
      <c r="B9205" s="190" t="s">
        <v>9862</v>
      </c>
      <c r="C9205" s="93" t="s">
        <v>59</v>
      </c>
      <c r="D9205" s="191" t="n">
        <v>378.57</v>
      </c>
    </row>
    <row r="9206" customFormat="false" ht="38.25" hidden="false" customHeight="false" outlineLevel="0" collapsed="false">
      <c r="A9206" s="189" t="n">
        <v>92724</v>
      </c>
      <c r="B9206" s="190" t="s">
        <v>9863</v>
      </c>
      <c r="C9206" s="93" t="s">
        <v>19</v>
      </c>
      <c r="D9206" s="191" t="n">
        <v>342.17</v>
      </c>
    </row>
    <row r="9207" customFormat="false" ht="38.25" hidden="false" customHeight="false" outlineLevel="0" collapsed="false">
      <c r="A9207" s="189" t="n">
        <v>92725</v>
      </c>
      <c r="B9207" s="190" t="s">
        <v>9864</v>
      </c>
      <c r="C9207" s="93" t="s">
        <v>19</v>
      </c>
      <c r="D9207" s="191" t="n">
        <v>135.32</v>
      </c>
    </row>
    <row r="9208" customFormat="false" ht="38.25" hidden="false" customHeight="false" outlineLevel="0" collapsed="false">
      <c r="A9208" s="189" t="n">
        <v>92725</v>
      </c>
      <c r="B9208" s="190" t="s">
        <v>9864</v>
      </c>
      <c r="C9208" s="93" t="s">
        <v>19</v>
      </c>
      <c r="D9208" s="191" t="n">
        <v>135.32</v>
      </c>
    </row>
    <row r="9209" customFormat="false" ht="76.5" hidden="false" customHeight="false" outlineLevel="0" collapsed="false">
      <c r="A9209" s="189" t="n">
        <v>92726</v>
      </c>
      <c r="B9209" s="199" t="s">
        <v>9865</v>
      </c>
      <c r="C9209" s="93" t="s">
        <v>59</v>
      </c>
      <c r="D9209" s="191" t="n">
        <v>519.53</v>
      </c>
    </row>
    <row r="9210" customFormat="false" ht="38.25" hidden="false" customHeight="false" outlineLevel="0" collapsed="false">
      <c r="A9210" s="189" t="n">
        <v>92727</v>
      </c>
      <c r="B9210" s="190" t="s">
        <v>9866</v>
      </c>
      <c r="C9210" s="93" t="s">
        <v>19</v>
      </c>
      <c r="D9210" s="191" t="n">
        <v>2746.05</v>
      </c>
    </row>
    <row r="9211" customFormat="false" ht="76.5" hidden="false" customHeight="false" outlineLevel="0" collapsed="false">
      <c r="A9211" s="189" t="n">
        <v>92728</v>
      </c>
      <c r="B9211" s="199" t="s">
        <v>9867</v>
      </c>
      <c r="C9211" s="93" t="s">
        <v>8178</v>
      </c>
      <c r="D9211" s="191" t="n">
        <v>28414.64</v>
      </c>
    </row>
    <row r="9212" customFormat="false" ht="63.75" hidden="false" customHeight="false" outlineLevel="0" collapsed="false">
      <c r="A9212" s="189" t="n">
        <v>92729</v>
      </c>
      <c r="B9212" s="199" t="s">
        <v>9868</v>
      </c>
      <c r="C9212" s="93" t="s">
        <v>8178</v>
      </c>
      <c r="D9212" s="191" t="n">
        <v>3915.23</v>
      </c>
    </row>
    <row r="9213" customFormat="false" ht="63.75" hidden="false" customHeight="false" outlineLevel="0" collapsed="false">
      <c r="A9213" s="189" t="n">
        <v>92730</v>
      </c>
      <c r="B9213" s="199" t="s">
        <v>9869</v>
      </c>
      <c r="C9213" s="93" t="s">
        <v>8127</v>
      </c>
      <c r="D9213" s="191" t="n">
        <v>48.98</v>
      </c>
    </row>
    <row r="9214" customFormat="false" ht="51" hidden="false" customHeight="false" outlineLevel="0" collapsed="false">
      <c r="A9214" s="189" t="n">
        <v>92735</v>
      </c>
      <c r="B9214" s="190" t="s">
        <v>9870</v>
      </c>
      <c r="C9214" s="93" t="s">
        <v>8178</v>
      </c>
      <c r="D9214" s="191" t="n">
        <v>387.19</v>
      </c>
    </row>
    <row r="9215" customFormat="false" ht="38.25" hidden="false" customHeight="false" outlineLevel="0" collapsed="false">
      <c r="A9215" s="189" t="n">
        <v>92744</v>
      </c>
      <c r="B9215" s="190" t="s">
        <v>9871</v>
      </c>
      <c r="C9215" s="93" t="s">
        <v>59</v>
      </c>
      <c r="D9215" s="191" t="n">
        <v>39.75</v>
      </c>
    </row>
    <row r="9216" customFormat="false" ht="38.25" hidden="false" customHeight="false" outlineLevel="0" collapsed="false">
      <c r="A9216" s="189" t="n">
        <v>92745</v>
      </c>
      <c r="B9216" s="190" t="s">
        <v>9872</v>
      </c>
      <c r="C9216" s="93" t="s">
        <v>59</v>
      </c>
      <c r="D9216" s="191" t="n">
        <v>45.46</v>
      </c>
    </row>
    <row r="9217" customFormat="false" ht="51" hidden="false" customHeight="false" outlineLevel="0" collapsed="false">
      <c r="A9217" s="189" t="n">
        <v>92747</v>
      </c>
      <c r="B9217" s="199" t="s">
        <v>9873</v>
      </c>
      <c r="C9217" s="93" t="s">
        <v>8178</v>
      </c>
      <c r="D9217" s="191" t="n">
        <v>5476.63</v>
      </c>
    </row>
    <row r="9218" customFormat="false" ht="38.25" hidden="false" customHeight="false" outlineLevel="0" collapsed="false">
      <c r="A9218" s="189" t="n">
        <v>92755</v>
      </c>
      <c r="B9218" s="190" t="s">
        <v>9874</v>
      </c>
      <c r="C9218" s="93" t="s">
        <v>19</v>
      </c>
      <c r="D9218" s="191" t="n">
        <v>32.72</v>
      </c>
    </row>
    <row r="9219" customFormat="false" ht="25.5" hidden="false" customHeight="false" outlineLevel="0" collapsed="false">
      <c r="A9219" s="189" t="n">
        <v>92756</v>
      </c>
      <c r="B9219" s="190" t="s">
        <v>9875</v>
      </c>
      <c r="C9219" s="93" t="s">
        <v>19</v>
      </c>
      <c r="D9219" s="191" t="n">
        <v>88.13</v>
      </c>
    </row>
    <row r="9220" customFormat="false" ht="25.5" hidden="false" customHeight="false" outlineLevel="0" collapsed="false">
      <c r="A9220" s="189" t="n">
        <v>92757</v>
      </c>
      <c r="B9220" s="190" t="s">
        <v>9876</v>
      </c>
      <c r="C9220" s="93" t="s">
        <v>38</v>
      </c>
      <c r="D9220" s="191" t="n">
        <v>50.45</v>
      </c>
    </row>
    <row r="9221" customFormat="false" ht="25.5" hidden="false" customHeight="false" outlineLevel="0" collapsed="false">
      <c r="A9221" s="189" t="n">
        <v>92758</v>
      </c>
      <c r="B9221" s="190" t="s">
        <v>9877</v>
      </c>
      <c r="C9221" s="93" t="s">
        <v>8178</v>
      </c>
      <c r="D9221" s="191" t="n">
        <v>49.69</v>
      </c>
    </row>
    <row r="9222" customFormat="false" ht="38.25" hidden="false" customHeight="false" outlineLevel="0" collapsed="false">
      <c r="A9222" s="189" t="n">
        <v>92759</v>
      </c>
      <c r="B9222" s="190" t="s">
        <v>9878</v>
      </c>
      <c r="C9222" s="93" t="s">
        <v>8178</v>
      </c>
      <c r="D9222" s="191" t="n">
        <v>325.64</v>
      </c>
    </row>
    <row r="9223" customFormat="false" ht="38.25" hidden="false" customHeight="false" outlineLevel="0" collapsed="false">
      <c r="A9223" s="189" t="n">
        <v>92760</v>
      </c>
      <c r="B9223" s="190" t="s">
        <v>9879</v>
      </c>
      <c r="C9223" s="93" t="s">
        <v>59</v>
      </c>
      <c r="D9223" s="191" t="n">
        <v>794.23</v>
      </c>
    </row>
    <row r="9224" customFormat="false" ht="25.5" hidden="false" customHeight="false" outlineLevel="0" collapsed="false">
      <c r="A9224" s="189" t="n">
        <v>92763</v>
      </c>
      <c r="B9224" s="190" t="s">
        <v>9880</v>
      </c>
      <c r="C9224" s="93" t="s">
        <v>8178</v>
      </c>
      <c r="D9224" s="191" t="n">
        <v>2565.76</v>
      </c>
    </row>
    <row r="9225" customFormat="false" ht="25.5" hidden="false" customHeight="false" outlineLevel="0" collapsed="false">
      <c r="A9225" s="189" t="n">
        <v>92767</v>
      </c>
      <c r="B9225" s="190" t="s">
        <v>9881</v>
      </c>
      <c r="C9225" s="93" t="s">
        <v>49</v>
      </c>
      <c r="D9225" s="191" t="n">
        <v>51.55</v>
      </c>
    </row>
    <row r="9226" customFormat="false" ht="25.5" hidden="false" customHeight="false" outlineLevel="0" collapsed="false">
      <c r="A9226" s="189" t="n">
        <v>92768</v>
      </c>
      <c r="B9226" s="190" t="s">
        <v>9882</v>
      </c>
      <c r="C9226" s="93" t="s">
        <v>49</v>
      </c>
      <c r="D9226" s="191" t="n">
        <v>348.07</v>
      </c>
    </row>
    <row r="9227" customFormat="false" ht="12.75" hidden="false" customHeight="false" outlineLevel="0" collapsed="false">
      <c r="A9227" s="189" t="n">
        <v>92769</v>
      </c>
      <c r="B9227" s="190" t="s">
        <v>9883</v>
      </c>
      <c r="C9227" s="93" t="s">
        <v>49</v>
      </c>
      <c r="D9227" s="191" t="n">
        <v>256.32</v>
      </c>
    </row>
    <row r="9228" customFormat="false" ht="25.5" hidden="false" customHeight="false" outlineLevel="0" collapsed="false">
      <c r="A9228" s="189" t="n">
        <v>92770</v>
      </c>
      <c r="B9228" s="190" t="s">
        <v>9884</v>
      </c>
      <c r="C9228" s="93" t="s">
        <v>8178</v>
      </c>
      <c r="D9228" s="191" t="n">
        <v>118.55</v>
      </c>
    </row>
    <row r="9229" customFormat="false" ht="38.25" hidden="false" customHeight="false" outlineLevel="0" collapsed="false">
      <c r="A9229" s="189" t="n">
        <v>92771</v>
      </c>
      <c r="B9229" s="190" t="s">
        <v>9885</v>
      </c>
      <c r="C9229" s="93" t="s">
        <v>8127</v>
      </c>
      <c r="D9229" s="191" t="n">
        <v>0.6</v>
      </c>
    </row>
    <row r="9230" customFormat="false" ht="51" hidden="false" customHeight="false" outlineLevel="0" collapsed="false">
      <c r="A9230" s="189" t="n">
        <v>92776</v>
      </c>
      <c r="B9230" s="190" t="s">
        <v>9886</v>
      </c>
      <c r="C9230" s="93" t="s">
        <v>27</v>
      </c>
      <c r="D9230" s="191" t="n">
        <v>96.71</v>
      </c>
    </row>
    <row r="9231" customFormat="false" ht="63.75" hidden="false" customHeight="false" outlineLevel="0" collapsed="false">
      <c r="A9231" s="189" t="n">
        <v>92777</v>
      </c>
      <c r="B9231" s="199" t="s">
        <v>9887</v>
      </c>
      <c r="C9231" s="93" t="s">
        <v>59</v>
      </c>
      <c r="D9231" s="191" t="n">
        <v>2440.57</v>
      </c>
    </row>
    <row r="9232" customFormat="false" ht="25.5" hidden="false" customHeight="false" outlineLevel="0" collapsed="false">
      <c r="A9232" s="189" t="n">
        <v>92779</v>
      </c>
      <c r="B9232" s="190" t="s">
        <v>9888</v>
      </c>
      <c r="C9232" s="93" t="s">
        <v>27</v>
      </c>
      <c r="D9232" s="191" t="n">
        <v>187.46</v>
      </c>
    </row>
    <row r="9233" customFormat="false" ht="25.5" hidden="false" customHeight="false" outlineLevel="0" collapsed="false">
      <c r="A9233" s="189" t="n">
        <v>92780</v>
      </c>
      <c r="B9233" s="190" t="s">
        <v>9889</v>
      </c>
      <c r="C9233" s="93" t="s">
        <v>8178</v>
      </c>
      <c r="D9233" s="191" t="n">
        <v>2846</v>
      </c>
    </row>
    <row r="9234" customFormat="false" ht="25.5" hidden="false" customHeight="false" outlineLevel="0" collapsed="false">
      <c r="A9234" s="189" t="n">
        <v>92780</v>
      </c>
      <c r="B9234" s="190" t="s">
        <v>9889</v>
      </c>
      <c r="C9234" s="93" t="s">
        <v>8178</v>
      </c>
      <c r="D9234" s="191" t="n">
        <v>2846</v>
      </c>
    </row>
    <row r="9235" customFormat="false" ht="25.5" hidden="false" customHeight="false" outlineLevel="0" collapsed="false">
      <c r="A9235" s="189" t="n">
        <v>92788</v>
      </c>
      <c r="B9235" s="190" t="s">
        <v>9890</v>
      </c>
      <c r="C9235" s="93" t="s">
        <v>8178</v>
      </c>
      <c r="D9235" s="191" t="n">
        <v>1942.47</v>
      </c>
    </row>
    <row r="9236" customFormat="false" ht="51" hidden="false" customHeight="false" outlineLevel="0" collapsed="false">
      <c r="A9236" s="189" t="n">
        <v>92811</v>
      </c>
      <c r="B9236" s="190" t="s">
        <v>9891</v>
      </c>
      <c r="C9236" s="93" t="s">
        <v>19</v>
      </c>
      <c r="D9236" s="191" t="n">
        <v>606.14</v>
      </c>
    </row>
    <row r="9237" customFormat="false" ht="38.25" hidden="false" customHeight="false" outlineLevel="0" collapsed="false">
      <c r="A9237" s="189" t="n">
        <v>92812</v>
      </c>
      <c r="B9237" s="190" t="s">
        <v>9892</v>
      </c>
      <c r="C9237" s="93" t="s">
        <v>59</v>
      </c>
      <c r="D9237" s="191" t="n">
        <v>210.78</v>
      </c>
    </row>
    <row r="9238" customFormat="false" ht="38.25" hidden="false" customHeight="false" outlineLevel="0" collapsed="false">
      <c r="A9238" s="189" t="n">
        <v>92829</v>
      </c>
      <c r="B9238" s="190" t="s">
        <v>9893</v>
      </c>
      <c r="C9238" s="93" t="s">
        <v>9894</v>
      </c>
      <c r="D9238" s="191" t="n">
        <v>286.14</v>
      </c>
    </row>
    <row r="9239" customFormat="false" ht="38.25" hidden="false" customHeight="false" outlineLevel="0" collapsed="false">
      <c r="A9239" s="189" t="n">
        <v>92830</v>
      </c>
      <c r="B9239" s="190" t="s">
        <v>9895</v>
      </c>
      <c r="C9239" s="93" t="s">
        <v>27</v>
      </c>
      <c r="D9239" s="191" t="n">
        <v>96.89</v>
      </c>
    </row>
    <row r="9240" customFormat="false" ht="25.5" hidden="false" customHeight="false" outlineLevel="0" collapsed="false">
      <c r="A9240" s="189" t="n">
        <v>92831</v>
      </c>
      <c r="B9240" s="190" t="s">
        <v>9896</v>
      </c>
      <c r="C9240" s="93" t="s">
        <v>19</v>
      </c>
      <c r="D9240" s="191" t="n">
        <v>12.2</v>
      </c>
    </row>
    <row r="9241" customFormat="false" ht="51" hidden="false" customHeight="false" outlineLevel="0" collapsed="false">
      <c r="A9241" s="189" t="n">
        <v>92837</v>
      </c>
      <c r="B9241" s="190" t="s">
        <v>9897</v>
      </c>
      <c r="C9241" s="93" t="s">
        <v>8178</v>
      </c>
      <c r="D9241" s="191" t="n">
        <v>272.24</v>
      </c>
    </row>
    <row r="9242" customFormat="false" ht="38.25" hidden="false" customHeight="false" outlineLevel="0" collapsed="false">
      <c r="A9242" s="189" t="n">
        <v>92842</v>
      </c>
      <c r="B9242" s="190" t="s">
        <v>9898</v>
      </c>
      <c r="C9242" s="93" t="s">
        <v>59</v>
      </c>
      <c r="D9242" s="191" t="n">
        <v>193.59</v>
      </c>
    </row>
    <row r="9243" customFormat="false" ht="25.5" hidden="false" customHeight="false" outlineLevel="0" collapsed="false">
      <c r="A9243" s="189" t="n">
        <v>92843</v>
      </c>
      <c r="B9243" s="190" t="s">
        <v>9899</v>
      </c>
      <c r="C9243" s="93" t="s">
        <v>19</v>
      </c>
      <c r="D9243" s="191" t="n">
        <v>36.37</v>
      </c>
    </row>
    <row r="9244" customFormat="false" ht="63.75" hidden="false" customHeight="false" outlineLevel="0" collapsed="false">
      <c r="A9244" s="189" t="n">
        <v>92852</v>
      </c>
      <c r="B9244" s="199" t="s">
        <v>9900</v>
      </c>
      <c r="C9244" s="93" t="s">
        <v>8178</v>
      </c>
      <c r="D9244" s="191" t="n">
        <v>22017.58</v>
      </c>
    </row>
    <row r="9245" customFormat="false" ht="63.75" hidden="false" customHeight="false" outlineLevel="0" collapsed="false">
      <c r="A9245" s="189" t="n">
        <v>92854</v>
      </c>
      <c r="B9245" s="199" t="s">
        <v>9901</v>
      </c>
      <c r="C9245" s="93" t="s">
        <v>8178</v>
      </c>
      <c r="D9245" s="191" t="n">
        <v>684.14</v>
      </c>
    </row>
    <row r="9246" customFormat="false" ht="25.5" hidden="false" customHeight="false" outlineLevel="0" collapsed="false">
      <c r="A9246" s="189" t="n">
        <v>92855</v>
      </c>
      <c r="B9246" s="190" t="s">
        <v>9902</v>
      </c>
      <c r="C9246" s="93" t="s">
        <v>19</v>
      </c>
      <c r="D9246" s="191" t="n">
        <v>13.47</v>
      </c>
    </row>
    <row r="9247" customFormat="false" ht="63.75" hidden="false" customHeight="false" outlineLevel="0" collapsed="false">
      <c r="A9247" s="189" t="n">
        <v>92856</v>
      </c>
      <c r="B9247" s="199" t="s">
        <v>9903</v>
      </c>
      <c r="C9247" s="93" t="s">
        <v>19</v>
      </c>
      <c r="D9247" s="191" t="n">
        <v>126.1</v>
      </c>
    </row>
    <row r="9248" customFormat="false" ht="63.75" hidden="false" customHeight="false" outlineLevel="0" collapsed="false">
      <c r="A9248" s="189" t="n">
        <v>92859</v>
      </c>
      <c r="B9248" s="190" t="s">
        <v>9904</v>
      </c>
      <c r="C9248" s="93" t="s">
        <v>8178</v>
      </c>
      <c r="D9248" s="191" t="n">
        <v>1204.89</v>
      </c>
    </row>
    <row r="9249" customFormat="false" ht="63.75" hidden="false" customHeight="false" outlineLevel="0" collapsed="false">
      <c r="A9249" s="189" t="n">
        <v>92859</v>
      </c>
      <c r="B9249" s="190" t="s">
        <v>9904</v>
      </c>
      <c r="C9249" s="93" t="s">
        <v>8178</v>
      </c>
      <c r="D9249" s="191" t="n">
        <v>1204.89</v>
      </c>
    </row>
    <row r="9250" customFormat="false" ht="38.25" hidden="false" customHeight="false" outlineLevel="0" collapsed="false">
      <c r="A9250" s="189" t="n">
        <v>92860</v>
      </c>
      <c r="B9250" s="190" t="s">
        <v>9905</v>
      </c>
      <c r="C9250" s="93" t="s">
        <v>19</v>
      </c>
      <c r="D9250" s="191" t="n">
        <v>132.44</v>
      </c>
    </row>
    <row r="9251" customFormat="false" ht="38.25" hidden="false" customHeight="false" outlineLevel="0" collapsed="false">
      <c r="A9251" s="189" t="n">
        <v>92861</v>
      </c>
      <c r="B9251" s="190" t="s">
        <v>9906</v>
      </c>
      <c r="C9251" s="93" t="s">
        <v>8178</v>
      </c>
      <c r="D9251" s="191" t="n">
        <v>13408.27</v>
      </c>
    </row>
    <row r="9252" customFormat="false" ht="38.25" hidden="false" customHeight="false" outlineLevel="0" collapsed="false">
      <c r="A9252" s="189" t="n">
        <v>92861</v>
      </c>
      <c r="B9252" s="190" t="s">
        <v>9906</v>
      </c>
      <c r="C9252" s="93" t="s">
        <v>8178</v>
      </c>
      <c r="D9252" s="191" t="n">
        <v>13408.27</v>
      </c>
    </row>
    <row r="9253" customFormat="false" ht="38.25" hidden="false" customHeight="false" outlineLevel="0" collapsed="false">
      <c r="A9253" s="189" t="n">
        <v>92862</v>
      </c>
      <c r="B9253" s="190" t="s">
        <v>9907</v>
      </c>
      <c r="C9253" s="93" t="s">
        <v>59</v>
      </c>
      <c r="D9253" s="191" t="n">
        <v>175.32</v>
      </c>
    </row>
    <row r="9254" customFormat="false" ht="38.25" hidden="false" customHeight="false" outlineLevel="0" collapsed="false">
      <c r="A9254" s="189" t="n">
        <v>92863</v>
      </c>
      <c r="B9254" s="190" t="s">
        <v>9908</v>
      </c>
      <c r="C9254" s="93" t="s">
        <v>19</v>
      </c>
      <c r="D9254" s="191" t="n">
        <v>106.88</v>
      </c>
    </row>
    <row r="9255" customFormat="false" ht="25.5" hidden="false" customHeight="false" outlineLevel="0" collapsed="false">
      <c r="A9255" s="189" t="n">
        <v>92877</v>
      </c>
      <c r="B9255" s="190" t="s">
        <v>9909</v>
      </c>
      <c r="C9255" s="93" t="s">
        <v>59</v>
      </c>
      <c r="D9255" s="191" t="n">
        <v>15.31</v>
      </c>
    </row>
    <row r="9256" customFormat="false" ht="38.25" hidden="false" customHeight="false" outlineLevel="0" collapsed="false">
      <c r="A9256" s="189" t="n">
        <v>92893</v>
      </c>
      <c r="B9256" s="190" t="s">
        <v>9910</v>
      </c>
      <c r="C9256" s="93" t="s">
        <v>19</v>
      </c>
      <c r="D9256" s="191" t="n">
        <v>118.5</v>
      </c>
    </row>
    <row r="9257" customFormat="false" ht="25.5" hidden="false" customHeight="false" outlineLevel="0" collapsed="false">
      <c r="A9257" s="189" t="n">
        <v>92902</v>
      </c>
      <c r="B9257" s="190" t="s">
        <v>9911</v>
      </c>
      <c r="C9257" s="93" t="s">
        <v>27</v>
      </c>
      <c r="D9257" s="191" t="n">
        <v>29674.39</v>
      </c>
    </row>
    <row r="9258" customFormat="false" ht="51" hidden="false" customHeight="false" outlineLevel="0" collapsed="false">
      <c r="A9258" s="189" t="n">
        <v>92905</v>
      </c>
      <c r="B9258" s="190" t="s">
        <v>9912</v>
      </c>
      <c r="C9258" s="93" t="s">
        <v>59</v>
      </c>
      <c r="D9258" s="191" t="n">
        <v>205.84</v>
      </c>
    </row>
    <row r="9259" customFormat="false" ht="76.5" hidden="false" customHeight="false" outlineLevel="0" collapsed="false">
      <c r="A9259" s="189" t="n">
        <v>92906</v>
      </c>
      <c r="B9259" s="199" t="s">
        <v>9913</v>
      </c>
      <c r="C9259" s="93" t="s">
        <v>59</v>
      </c>
      <c r="D9259" s="191" t="n">
        <v>500.73</v>
      </c>
    </row>
    <row r="9260" customFormat="false" ht="51" hidden="false" customHeight="false" outlineLevel="0" collapsed="false">
      <c r="A9260" s="189" t="n">
        <v>92907</v>
      </c>
      <c r="B9260" s="190" t="s">
        <v>9914</v>
      </c>
      <c r="C9260" s="93" t="s">
        <v>59</v>
      </c>
      <c r="D9260" s="191" t="n">
        <v>154.18</v>
      </c>
    </row>
    <row r="9261" customFormat="false" ht="38.25" hidden="false" customHeight="false" outlineLevel="0" collapsed="false">
      <c r="A9261" s="189" t="n">
        <v>92908</v>
      </c>
      <c r="B9261" s="190" t="s">
        <v>9915</v>
      </c>
      <c r="C9261" s="93" t="s">
        <v>19</v>
      </c>
      <c r="D9261" s="191" t="n">
        <v>1086.57</v>
      </c>
    </row>
    <row r="9262" customFormat="false" ht="38.25" hidden="false" customHeight="false" outlineLevel="0" collapsed="false">
      <c r="A9262" s="189" t="n">
        <v>92909</v>
      </c>
      <c r="B9262" s="190" t="s">
        <v>9916</v>
      </c>
      <c r="C9262" s="93" t="s">
        <v>19</v>
      </c>
      <c r="D9262" s="191" t="n">
        <v>258.15</v>
      </c>
    </row>
    <row r="9263" customFormat="false" ht="25.5" hidden="false" customHeight="false" outlineLevel="0" collapsed="false">
      <c r="A9263" s="189" t="n">
        <v>92911</v>
      </c>
      <c r="B9263" s="190" t="s">
        <v>9917</v>
      </c>
      <c r="C9263" s="93" t="s">
        <v>19</v>
      </c>
      <c r="D9263" s="191" t="n">
        <v>159.82</v>
      </c>
    </row>
    <row r="9264" customFormat="false" ht="25.5" hidden="false" customHeight="false" outlineLevel="0" collapsed="false">
      <c r="A9264" s="189" t="n">
        <v>92918</v>
      </c>
      <c r="B9264" s="190" t="s">
        <v>9918</v>
      </c>
      <c r="C9264" s="93" t="s">
        <v>59</v>
      </c>
      <c r="D9264" s="191" t="n">
        <v>53.58</v>
      </c>
    </row>
    <row r="9265" customFormat="false" ht="12.75" hidden="false" customHeight="false" outlineLevel="0" collapsed="false">
      <c r="A9265" s="189" t="n">
        <v>92921</v>
      </c>
      <c r="B9265" s="190" t="s">
        <v>9919</v>
      </c>
      <c r="C9265" s="93" t="s">
        <v>38</v>
      </c>
      <c r="D9265" s="191" t="n">
        <v>401.2</v>
      </c>
    </row>
    <row r="9266" customFormat="false" ht="25.5" hidden="false" customHeight="false" outlineLevel="0" collapsed="false">
      <c r="A9266" s="189" t="n">
        <v>92922</v>
      </c>
      <c r="B9266" s="190" t="s">
        <v>9920</v>
      </c>
      <c r="C9266" s="93" t="s">
        <v>38</v>
      </c>
      <c r="D9266" s="191" t="n">
        <v>356.35</v>
      </c>
    </row>
    <row r="9267" customFormat="false" ht="25.5" hidden="false" customHeight="false" outlineLevel="0" collapsed="false">
      <c r="A9267" s="189" t="n">
        <v>92923</v>
      </c>
      <c r="B9267" s="190" t="s">
        <v>9921</v>
      </c>
      <c r="C9267" s="93" t="s">
        <v>59</v>
      </c>
      <c r="D9267" s="191" t="n">
        <v>98.69</v>
      </c>
    </row>
    <row r="9268" customFormat="false" ht="25.5" hidden="false" customHeight="false" outlineLevel="0" collapsed="false">
      <c r="A9268" s="189" t="n">
        <v>92924</v>
      </c>
      <c r="B9268" s="190" t="s">
        <v>9922</v>
      </c>
      <c r="C9268" s="93" t="s">
        <v>19</v>
      </c>
      <c r="D9268" s="191" t="n">
        <v>67.96</v>
      </c>
    </row>
    <row r="9269" customFormat="false" ht="25.5" hidden="false" customHeight="false" outlineLevel="0" collapsed="false">
      <c r="A9269" s="189" t="n">
        <v>92927</v>
      </c>
      <c r="B9269" s="190" t="s">
        <v>9923</v>
      </c>
      <c r="C9269" s="93" t="s">
        <v>59</v>
      </c>
      <c r="D9269" s="191" t="n">
        <v>481.62</v>
      </c>
    </row>
    <row r="9270" customFormat="false" ht="25.5" hidden="false" customHeight="false" outlineLevel="0" collapsed="false">
      <c r="A9270" s="189" t="n">
        <v>92937</v>
      </c>
      <c r="B9270" s="190" t="s">
        <v>9924</v>
      </c>
      <c r="C9270" s="93" t="s">
        <v>19</v>
      </c>
      <c r="D9270" s="191" t="n">
        <v>26.28</v>
      </c>
    </row>
    <row r="9271" customFormat="false" ht="25.5" hidden="false" customHeight="false" outlineLevel="0" collapsed="false">
      <c r="A9271" s="189" t="n">
        <v>92944</v>
      </c>
      <c r="B9271" s="190" t="s">
        <v>9925</v>
      </c>
      <c r="C9271" s="93" t="s">
        <v>59</v>
      </c>
      <c r="D9271" s="191" t="n">
        <v>371.51</v>
      </c>
    </row>
    <row r="9272" customFormat="false" ht="25.5" hidden="false" customHeight="false" outlineLevel="0" collapsed="false">
      <c r="A9272" s="189" t="n">
        <v>92945</v>
      </c>
      <c r="B9272" s="190" t="s">
        <v>9926</v>
      </c>
      <c r="C9272" s="93" t="s">
        <v>59</v>
      </c>
      <c r="D9272" s="191" t="n">
        <v>222.23</v>
      </c>
    </row>
    <row r="9273" customFormat="false" ht="12.75" hidden="false" customHeight="false" outlineLevel="0" collapsed="false">
      <c r="A9273" s="189" t="n">
        <v>92946</v>
      </c>
      <c r="B9273" s="190" t="s">
        <v>9927</v>
      </c>
      <c r="C9273" s="93" t="s">
        <v>27</v>
      </c>
      <c r="D9273" s="191" t="n">
        <v>269.86</v>
      </c>
    </row>
    <row r="9274" customFormat="false" ht="25.5" hidden="false" customHeight="false" outlineLevel="0" collapsed="false">
      <c r="A9274" s="189" t="n">
        <v>92947</v>
      </c>
      <c r="B9274" s="190" t="s">
        <v>9928</v>
      </c>
      <c r="C9274" s="93" t="s">
        <v>27</v>
      </c>
      <c r="D9274" s="191" t="n">
        <v>246.13</v>
      </c>
    </row>
    <row r="9275" customFormat="false" ht="25.5" hidden="false" customHeight="false" outlineLevel="0" collapsed="false">
      <c r="A9275" s="189" t="n">
        <v>92948</v>
      </c>
      <c r="B9275" s="190" t="s">
        <v>9929</v>
      </c>
      <c r="C9275" s="93" t="s">
        <v>19</v>
      </c>
      <c r="D9275" s="191" t="n">
        <v>65.25</v>
      </c>
    </row>
    <row r="9276" customFormat="false" ht="25.5" hidden="false" customHeight="false" outlineLevel="0" collapsed="false">
      <c r="A9276" s="189" t="n">
        <v>92949</v>
      </c>
      <c r="B9276" s="190" t="s">
        <v>9930</v>
      </c>
      <c r="C9276" s="93" t="s">
        <v>19</v>
      </c>
      <c r="D9276" s="191" t="n">
        <v>258.78</v>
      </c>
    </row>
    <row r="9277" customFormat="false" ht="38.25" hidden="false" customHeight="false" outlineLevel="0" collapsed="false">
      <c r="A9277" s="189" t="n">
        <v>92950</v>
      </c>
      <c r="B9277" s="190" t="s">
        <v>9931</v>
      </c>
      <c r="C9277" s="93" t="s">
        <v>59</v>
      </c>
      <c r="D9277" s="191" t="n">
        <v>90.78</v>
      </c>
    </row>
    <row r="9278" customFormat="false" ht="51" hidden="false" customHeight="false" outlineLevel="0" collapsed="false">
      <c r="A9278" s="189" t="n">
        <v>92954</v>
      </c>
      <c r="B9278" s="190" t="s">
        <v>9932</v>
      </c>
      <c r="C9278" s="93" t="s">
        <v>59</v>
      </c>
      <c r="D9278" s="191" t="n">
        <v>28.16</v>
      </c>
    </row>
    <row r="9279" customFormat="false" ht="25.5" hidden="false" customHeight="false" outlineLevel="0" collapsed="false">
      <c r="A9279" s="189" t="n">
        <v>92956</v>
      </c>
      <c r="B9279" s="190" t="s">
        <v>9933</v>
      </c>
      <c r="C9279" s="93" t="s">
        <v>8178</v>
      </c>
      <c r="D9279" s="191" t="n">
        <v>7321.06</v>
      </c>
    </row>
    <row r="9280" customFormat="false" ht="25.5" hidden="false" customHeight="false" outlineLevel="0" collapsed="false">
      <c r="A9280" s="189" t="n">
        <v>92957</v>
      </c>
      <c r="B9280" s="190" t="s">
        <v>9934</v>
      </c>
      <c r="C9280" s="93" t="s">
        <v>19</v>
      </c>
      <c r="D9280" s="191" t="n">
        <v>9.13</v>
      </c>
    </row>
    <row r="9281" customFormat="false" ht="25.5" hidden="false" customHeight="false" outlineLevel="0" collapsed="false">
      <c r="A9281" s="189" t="n">
        <v>92962</v>
      </c>
      <c r="B9281" s="190" t="s">
        <v>9935</v>
      </c>
      <c r="C9281" s="93" t="s">
        <v>8178</v>
      </c>
      <c r="D9281" s="191" t="n">
        <v>88.36</v>
      </c>
    </row>
    <row r="9282" customFormat="false" ht="25.5" hidden="false" customHeight="false" outlineLevel="0" collapsed="false">
      <c r="A9282" s="189" t="n">
        <v>92963</v>
      </c>
      <c r="B9282" s="190" t="s">
        <v>9936</v>
      </c>
      <c r="C9282" s="93" t="s">
        <v>8178</v>
      </c>
      <c r="D9282" s="191" t="n">
        <v>141.16</v>
      </c>
    </row>
    <row r="9283" customFormat="false" ht="38.25" hidden="false" customHeight="false" outlineLevel="0" collapsed="false">
      <c r="A9283" s="189" t="n">
        <v>92964</v>
      </c>
      <c r="B9283" s="190" t="s">
        <v>9937</v>
      </c>
      <c r="C9283" s="93" t="s">
        <v>19</v>
      </c>
      <c r="D9283" s="191" t="n">
        <v>230.5</v>
      </c>
    </row>
    <row r="9284" customFormat="false" ht="51" hidden="false" customHeight="false" outlineLevel="0" collapsed="false">
      <c r="A9284" s="189" t="n">
        <v>92965</v>
      </c>
      <c r="B9284" s="190" t="s">
        <v>9938</v>
      </c>
      <c r="C9284" s="93" t="s">
        <v>27</v>
      </c>
      <c r="D9284" s="191" t="n">
        <v>183.18</v>
      </c>
    </row>
    <row r="9285" customFormat="false" ht="25.5" hidden="false" customHeight="false" outlineLevel="0" collapsed="false">
      <c r="A9285" s="189" t="n">
        <v>92966</v>
      </c>
      <c r="B9285" s="190" t="s">
        <v>9939</v>
      </c>
      <c r="C9285" s="93" t="s">
        <v>27</v>
      </c>
      <c r="D9285" s="191" t="n">
        <v>1619.72</v>
      </c>
    </row>
    <row r="9286" customFormat="false" ht="25.5" hidden="false" customHeight="false" outlineLevel="0" collapsed="false">
      <c r="A9286" s="189" t="n">
        <v>92967</v>
      </c>
      <c r="B9286" s="190" t="s">
        <v>9940</v>
      </c>
      <c r="C9286" s="93" t="s">
        <v>19</v>
      </c>
      <c r="D9286" s="191" t="n">
        <v>1887.8</v>
      </c>
    </row>
    <row r="9287" customFormat="false" ht="25.5" hidden="false" customHeight="false" outlineLevel="0" collapsed="false">
      <c r="A9287" s="189" t="n">
        <v>92968</v>
      </c>
      <c r="B9287" s="190" t="s">
        <v>9941</v>
      </c>
      <c r="C9287" s="93" t="s">
        <v>27</v>
      </c>
      <c r="D9287" s="191" t="n">
        <v>1678.22</v>
      </c>
    </row>
    <row r="9288" customFormat="false" ht="25.5" hidden="false" customHeight="false" outlineLevel="0" collapsed="false">
      <c r="A9288" s="189" t="n">
        <v>92969</v>
      </c>
      <c r="B9288" s="190" t="s">
        <v>9942</v>
      </c>
      <c r="C9288" s="93" t="s">
        <v>27</v>
      </c>
      <c r="D9288" s="191" t="n">
        <v>1623.63</v>
      </c>
    </row>
    <row r="9289" customFormat="false" ht="51" hidden="false" customHeight="false" outlineLevel="0" collapsed="false">
      <c r="A9289" s="189" t="n">
        <v>92970</v>
      </c>
      <c r="B9289" s="190" t="s">
        <v>9943</v>
      </c>
      <c r="C9289" s="93" t="s">
        <v>59</v>
      </c>
      <c r="D9289" s="191" t="n">
        <v>224.56</v>
      </c>
    </row>
    <row r="9290" customFormat="false" ht="51" hidden="false" customHeight="false" outlineLevel="0" collapsed="false">
      <c r="A9290" s="189" t="n">
        <v>92971</v>
      </c>
      <c r="B9290" s="190" t="s">
        <v>9944</v>
      </c>
      <c r="C9290" s="93" t="s">
        <v>59</v>
      </c>
      <c r="D9290" s="191" t="n">
        <v>177.29</v>
      </c>
    </row>
    <row r="9291" customFormat="false" ht="51" hidden="false" customHeight="false" outlineLevel="0" collapsed="false">
      <c r="A9291" s="189" t="n">
        <v>92972</v>
      </c>
      <c r="B9291" s="190" t="s">
        <v>9945</v>
      </c>
      <c r="C9291" s="93" t="s">
        <v>19</v>
      </c>
      <c r="D9291" s="191" t="n">
        <v>483.13</v>
      </c>
    </row>
    <row r="9292" customFormat="false" ht="25.5" hidden="false" customHeight="false" outlineLevel="0" collapsed="false">
      <c r="A9292" s="189" t="n">
        <v>92973</v>
      </c>
      <c r="B9292" s="190" t="s">
        <v>9946</v>
      </c>
      <c r="C9292" s="93" t="s">
        <v>38</v>
      </c>
      <c r="D9292" s="191" t="n">
        <v>2357.64</v>
      </c>
    </row>
    <row r="9293" customFormat="false" ht="25.5" hidden="false" customHeight="false" outlineLevel="0" collapsed="false">
      <c r="A9293" s="189" t="n">
        <v>92974</v>
      </c>
      <c r="B9293" s="190" t="s">
        <v>9947</v>
      </c>
      <c r="C9293" s="93" t="s">
        <v>19</v>
      </c>
      <c r="D9293" s="191" t="n">
        <v>100.73</v>
      </c>
    </row>
    <row r="9294" customFormat="false" ht="38.25" hidden="false" customHeight="false" outlineLevel="0" collapsed="false">
      <c r="A9294" s="189" t="n">
        <v>92975</v>
      </c>
      <c r="B9294" s="190" t="s">
        <v>9948</v>
      </c>
      <c r="C9294" s="93" t="s">
        <v>19</v>
      </c>
      <c r="D9294" s="191" t="n">
        <v>69.81</v>
      </c>
    </row>
    <row r="9295" customFormat="false" ht="76.5" hidden="false" customHeight="false" outlineLevel="0" collapsed="false">
      <c r="A9295" s="189" t="n">
        <v>92976</v>
      </c>
      <c r="B9295" s="199" t="s">
        <v>9949</v>
      </c>
      <c r="C9295" s="93" t="s">
        <v>38</v>
      </c>
      <c r="D9295" s="191" t="n">
        <v>5580.37</v>
      </c>
    </row>
    <row r="9296" customFormat="false" ht="38.25" hidden="false" customHeight="false" outlineLevel="0" collapsed="false">
      <c r="A9296" s="189" t="n">
        <v>92977</v>
      </c>
      <c r="B9296" s="190" t="s">
        <v>9950</v>
      </c>
      <c r="C9296" s="93" t="s">
        <v>38</v>
      </c>
      <c r="D9296" s="191" t="n">
        <v>67316.31</v>
      </c>
    </row>
    <row r="9297" customFormat="false" ht="38.25" hidden="false" customHeight="false" outlineLevel="0" collapsed="false">
      <c r="A9297" s="189" t="n">
        <v>92978</v>
      </c>
      <c r="B9297" s="190" t="s">
        <v>9951</v>
      </c>
      <c r="C9297" s="93" t="s">
        <v>38</v>
      </c>
      <c r="D9297" s="191" t="n">
        <v>19720.73</v>
      </c>
    </row>
    <row r="9298" customFormat="false" ht="63.75" hidden="false" customHeight="false" outlineLevel="0" collapsed="false">
      <c r="A9298" s="189" t="n">
        <v>92979</v>
      </c>
      <c r="B9298" s="199" t="s">
        <v>9952</v>
      </c>
      <c r="C9298" s="93" t="s">
        <v>38</v>
      </c>
      <c r="D9298" s="191" t="n">
        <v>15175.04</v>
      </c>
    </row>
    <row r="9299" customFormat="false" ht="38.25" hidden="false" customHeight="false" outlineLevel="0" collapsed="false">
      <c r="A9299" s="189" t="n">
        <v>92980</v>
      </c>
      <c r="B9299" s="190" t="s">
        <v>9953</v>
      </c>
      <c r="C9299" s="93" t="s">
        <v>38</v>
      </c>
      <c r="D9299" s="191" t="n">
        <v>2286.71</v>
      </c>
    </row>
    <row r="9300" customFormat="false" ht="38.25" hidden="false" customHeight="false" outlineLevel="0" collapsed="false">
      <c r="A9300" s="189" t="n">
        <v>92981</v>
      </c>
      <c r="B9300" s="190" t="s">
        <v>9954</v>
      </c>
      <c r="C9300" s="93" t="s">
        <v>9955</v>
      </c>
      <c r="D9300" s="191" t="n">
        <v>5030.75</v>
      </c>
    </row>
    <row r="9301" customFormat="false" ht="51" hidden="false" customHeight="false" outlineLevel="0" collapsed="false">
      <c r="A9301" s="189" t="n">
        <v>92982</v>
      </c>
      <c r="B9301" s="190" t="s">
        <v>9956</v>
      </c>
      <c r="C9301" s="93" t="s">
        <v>38</v>
      </c>
      <c r="D9301" s="191" t="n">
        <v>2483.61</v>
      </c>
    </row>
    <row r="9302" customFormat="false" ht="12.75" hidden="false" customHeight="false" outlineLevel="0" collapsed="false">
      <c r="A9302" s="189" t="n">
        <v>92983</v>
      </c>
      <c r="B9302" s="190" t="s">
        <v>9957</v>
      </c>
      <c r="C9302" s="93" t="s">
        <v>38</v>
      </c>
      <c r="D9302" s="191" t="n">
        <v>7926.52</v>
      </c>
    </row>
    <row r="9303" customFormat="false" ht="12.75" hidden="false" customHeight="false" outlineLevel="0" collapsed="false">
      <c r="A9303" s="189" t="n">
        <v>92983</v>
      </c>
      <c r="B9303" s="190" t="s">
        <v>9957</v>
      </c>
      <c r="C9303" s="93" t="s">
        <v>38</v>
      </c>
      <c r="D9303" s="191" t="n">
        <v>7926.52</v>
      </c>
    </row>
    <row r="9304" customFormat="false" ht="63.75" hidden="false" customHeight="false" outlineLevel="0" collapsed="false">
      <c r="A9304" s="189" t="n">
        <v>92984</v>
      </c>
      <c r="B9304" s="199" t="s">
        <v>9958</v>
      </c>
      <c r="C9304" s="93" t="s">
        <v>38</v>
      </c>
      <c r="D9304" s="191" t="n">
        <v>1698.67</v>
      </c>
    </row>
    <row r="9305" customFormat="false" ht="76.5" hidden="false" customHeight="false" outlineLevel="0" collapsed="false">
      <c r="A9305" s="189" t="n">
        <v>92985</v>
      </c>
      <c r="B9305" s="199" t="s">
        <v>9959</v>
      </c>
      <c r="C9305" s="93" t="s">
        <v>38</v>
      </c>
      <c r="D9305" s="191" t="n">
        <v>55423.74</v>
      </c>
    </row>
    <row r="9306" customFormat="false" ht="12.75" hidden="false" customHeight="false" outlineLevel="0" collapsed="false">
      <c r="A9306" s="189" t="n">
        <v>93003</v>
      </c>
      <c r="B9306" s="190" t="s">
        <v>9960</v>
      </c>
      <c r="C9306" s="93" t="s">
        <v>8178</v>
      </c>
      <c r="D9306" s="191" t="n">
        <v>88.03</v>
      </c>
    </row>
    <row r="9307" customFormat="false" ht="12.75" hidden="false" customHeight="false" outlineLevel="0" collapsed="false">
      <c r="A9307" s="189" t="n">
        <v>93011</v>
      </c>
      <c r="B9307" s="190" t="s">
        <v>9961</v>
      </c>
      <c r="C9307" s="93" t="s">
        <v>8178</v>
      </c>
      <c r="D9307" s="191" t="n">
        <v>54.96</v>
      </c>
    </row>
    <row r="9308" customFormat="false" ht="12.75" hidden="false" customHeight="false" outlineLevel="0" collapsed="false">
      <c r="A9308" s="189" t="n">
        <v>93016</v>
      </c>
      <c r="B9308" s="190" t="s">
        <v>9962</v>
      </c>
      <c r="C9308" s="93" t="s">
        <v>8178</v>
      </c>
      <c r="D9308" s="191" t="n">
        <v>1721.43</v>
      </c>
    </row>
    <row r="9309" customFormat="false" ht="12.75" hidden="false" customHeight="false" outlineLevel="0" collapsed="false">
      <c r="A9309" s="189" t="n">
        <v>93017</v>
      </c>
      <c r="B9309" s="190" t="s">
        <v>9963</v>
      </c>
      <c r="C9309" s="93" t="s">
        <v>8178</v>
      </c>
      <c r="D9309" s="191" t="n">
        <v>258.54</v>
      </c>
    </row>
    <row r="9310" customFormat="false" ht="12.75" hidden="false" customHeight="false" outlineLevel="0" collapsed="false">
      <c r="A9310" s="189" t="n">
        <v>93020</v>
      </c>
      <c r="B9310" s="190" t="s">
        <v>9964</v>
      </c>
      <c r="C9310" s="93" t="s">
        <v>59</v>
      </c>
      <c r="D9310" s="191" t="n">
        <v>189.62</v>
      </c>
    </row>
    <row r="9311" customFormat="false" ht="12.75" hidden="false" customHeight="false" outlineLevel="0" collapsed="false">
      <c r="A9311" s="189" t="n">
        <v>93023</v>
      </c>
      <c r="B9311" s="190" t="s">
        <v>9965</v>
      </c>
      <c r="C9311" s="93" t="s">
        <v>59</v>
      </c>
      <c r="D9311" s="191" t="n">
        <v>173.64</v>
      </c>
    </row>
    <row r="9312" customFormat="false" ht="12.75" hidden="false" customHeight="false" outlineLevel="0" collapsed="false">
      <c r="A9312" s="189" t="n">
        <v>93026</v>
      </c>
      <c r="B9312" s="190" t="s">
        <v>9966</v>
      </c>
      <c r="C9312" s="93" t="s">
        <v>8178</v>
      </c>
      <c r="D9312" s="191" t="n">
        <v>423.01</v>
      </c>
    </row>
    <row r="9313" customFormat="false" ht="25.5" hidden="false" customHeight="false" outlineLevel="0" collapsed="false">
      <c r="A9313" s="189" t="n">
        <v>93030</v>
      </c>
      <c r="B9313" s="190" t="s">
        <v>9967</v>
      </c>
      <c r="C9313" s="93" t="s">
        <v>38</v>
      </c>
      <c r="D9313" s="191" t="n">
        <v>17500</v>
      </c>
    </row>
    <row r="9314" customFormat="false" ht="12.75" hidden="false" customHeight="false" outlineLevel="0" collapsed="false">
      <c r="A9314" s="189" t="n">
        <v>93037</v>
      </c>
      <c r="B9314" s="190" t="s">
        <v>9968</v>
      </c>
      <c r="C9314" s="93" t="s">
        <v>38</v>
      </c>
      <c r="D9314" s="191" t="n">
        <v>971.57</v>
      </c>
    </row>
    <row r="9315" customFormat="false" ht="12.75" hidden="false" customHeight="false" outlineLevel="0" collapsed="false">
      <c r="A9315" s="189" t="n">
        <v>93038</v>
      </c>
      <c r="B9315" s="190" t="s">
        <v>9969</v>
      </c>
      <c r="C9315" s="93" t="s">
        <v>38</v>
      </c>
      <c r="D9315" s="191" t="n">
        <v>124.55</v>
      </c>
    </row>
    <row r="9316" customFormat="false" ht="12.75" hidden="false" customHeight="false" outlineLevel="0" collapsed="false">
      <c r="A9316" s="189" t="n">
        <v>93039</v>
      </c>
      <c r="B9316" s="190" t="s">
        <v>9970</v>
      </c>
      <c r="C9316" s="93" t="s">
        <v>8178</v>
      </c>
      <c r="D9316" s="191" t="n">
        <v>135.49</v>
      </c>
    </row>
    <row r="9317" customFormat="false" ht="63.75" hidden="false" customHeight="false" outlineLevel="0" collapsed="false">
      <c r="A9317" s="189" t="n">
        <v>93044</v>
      </c>
      <c r="B9317" s="190" t="s">
        <v>9971</v>
      </c>
      <c r="C9317" s="93" t="s">
        <v>8178</v>
      </c>
      <c r="D9317" s="191" t="n">
        <v>1245.53</v>
      </c>
    </row>
    <row r="9318" customFormat="false" ht="25.5" hidden="false" customHeight="false" outlineLevel="0" collapsed="false">
      <c r="A9318" s="189" t="n">
        <v>93045</v>
      </c>
      <c r="B9318" s="190" t="s">
        <v>9972</v>
      </c>
      <c r="C9318" s="93" t="s">
        <v>59</v>
      </c>
      <c r="D9318" s="191" t="n">
        <v>107.69</v>
      </c>
    </row>
    <row r="9319" customFormat="false" ht="12.75" hidden="false" customHeight="false" outlineLevel="0" collapsed="false">
      <c r="A9319" s="189" t="n">
        <v>93046</v>
      </c>
      <c r="B9319" s="190" t="s">
        <v>9973</v>
      </c>
      <c r="C9319" s="93" t="s">
        <v>38</v>
      </c>
      <c r="D9319" s="191" t="n">
        <v>2686.3</v>
      </c>
    </row>
    <row r="9320" customFormat="false" ht="51" hidden="false" customHeight="false" outlineLevel="0" collapsed="false">
      <c r="A9320" s="189" t="n">
        <v>93048</v>
      </c>
      <c r="B9320" s="190" t="s">
        <v>9974</v>
      </c>
      <c r="C9320" s="93" t="s">
        <v>19</v>
      </c>
      <c r="D9320" s="191" t="n">
        <v>201.3</v>
      </c>
    </row>
    <row r="9321" customFormat="false" ht="12.75" hidden="false" customHeight="false" outlineLevel="0" collapsed="false">
      <c r="A9321" s="189" t="n">
        <v>93054</v>
      </c>
      <c r="B9321" s="190" t="s">
        <v>9975</v>
      </c>
      <c r="C9321" s="93" t="s">
        <v>38</v>
      </c>
      <c r="D9321" s="191" t="n">
        <v>436.07</v>
      </c>
    </row>
    <row r="9322" customFormat="false" ht="25.5" hidden="false" customHeight="false" outlineLevel="0" collapsed="false">
      <c r="A9322" s="189" t="n">
        <v>93056</v>
      </c>
      <c r="B9322" s="190" t="s">
        <v>9976</v>
      </c>
      <c r="C9322" s="93" t="s">
        <v>59</v>
      </c>
      <c r="D9322" s="191" t="n">
        <v>9.18</v>
      </c>
    </row>
    <row r="9323" customFormat="false" ht="38.25" hidden="false" customHeight="false" outlineLevel="0" collapsed="false">
      <c r="A9323" s="189" t="n">
        <v>93057</v>
      </c>
      <c r="B9323" s="190" t="s">
        <v>9977</v>
      </c>
      <c r="C9323" s="93" t="s">
        <v>19</v>
      </c>
      <c r="D9323" s="191" t="n">
        <v>163.78</v>
      </c>
    </row>
    <row r="9324" customFormat="false" ht="12.75" hidden="false" customHeight="false" outlineLevel="0" collapsed="false">
      <c r="A9324" s="189" t="n">
        <v>93058</v>
      </c>
      <c r="B9324" s="190" t="s">
        <v>9978</v>
      </c>
      <c r="C9324" s="93" t="s">
        <v>8178</v>
      </c>
      <c r="D9324" s="191" t="n">
        <v>25.46</v>
      </c>
    </row>
    <row r="9325" customFormat="false" ht="25.5" hidden="false" customHeight="false" outlineLevel="0" collapsed="false">
      <c r="A9325" s="189" t="n">
        <v>93059</v>
      </c>
      <c r="B9325" s="190" t="s">
        <v>9979</v>
      </c>
      <c r="C9325" s="93" t="s">
        <v>38</v>
      </c>
      <c r="D9325" s="191" t="n">
        <v>85.2</v>
      </c>
    </row>
    <row r="9326" customFormat="false" ht="51" hidden="false" customHeight="false" outlineLevel="0" collapsed="false">
      <c r="A9326" s="189" t="n">
        <v>93064</v>
      </c>
      <c r="B9326" s="190" t="s">
        <v>9980</v>
      </c>
      <c r="C9326" s="93" t="s">
        <v>38</v>
      </c>
      <c r="D9326" s="191" t="n">
        <v>1213.3</v>
      </c>
    </row>
    <row r="9327" customFormat="false" ht="12.75" hidden="false" customHeight="false" outlineLevel="0" collapsed="false">
      <c r="A9327" s="189" t="n">
        <v>93068</v>
      </c>
      <c r="B9327" s="190" t="s">
        <v>9981</v>
      </c>
      <c r="C9327" s="93" t="s">
        <v>38</v>
      </c>
      <c r="D9327" s="191" t="n">
        <v>245</v>
      </c>
    </row>
    <row r="9328" customFormat="false" ht="12.75" hidden="false" customHeight="false" outlineLevel="0" collapsed="false">
      <c r="A9328" s="189" t="n">
        <v>93070</v>
      </c>
      <c r="B9328" s="190" t="s">
        <v>9982</v>
      </c>
      <c r="C9328" s="93" t="s">
        <v>8098</v>
      </c>
      <c r="D9328" s="191" t="n">
        <v>64.42</v>
      </c>
    </row>
    <row r="9329" customFormat="false" ht="25.5" hidden="false" customHeight="false" outlineLevel="0" collapsed="false">
      <c r="A9329" s="189" t="n">
        <v>93072</v>
      </c>
      <c r="B9329" s="190" t="s">
        <v>9983</v>
      </c>
      <c r="C9329" s="93" t="s">
        <v>8469</v>
      </c>
      <c r="D9329" s="191" t="n">
        <v>154.66</v>
      </c>
    </row>
    <row r="9330" customFormat="false" ht="25.5" hidden="false" customHeight="false" outlineLevel="0" collapsed="false">
      <c r="A9330" s="189" t="n">
        <v>93073</v>
      </c>
      <c r="B9330" s="190" t="s">
        <v>9984</v>
      </c>
      <c r="C9330" s="93" t="s">
        <v>8178</v>
      </c>
      <c r="D9330" s="191" t="n">
        <v>838.51</v>
      </c>
    </row>
    <row r="9331" customFormat="false" ht="12.75" hidden="false" customHeight="false" outlineLevel="0" collapsed="false">
      <c r="A9331" s="189" t="n">
        <v>93087</v>
      </c>
      <c r="B9331" s="190" t="s">
        <v>9985</v>
      </c>
      <c r="C9331" s="93" t="s">
        <v>8178</v>
      </c>
      <c r="D9331" s="191" t="n">
        <v>676.64</v>
      </c>
    </row>
    <row r="9332" customFormat="false" ht="12.75" hidden="false" customHeight="false" outlineLevel="0" collapsed="false">
      <c r="A9332" s="189" t="n">
        <v>93091</v>
      </c>
      <c r="B9332" s="190" t="s">
        <v>9986</v>
      </c>
      <c r="C9332" s="93" t="s">
        <v>38</v>
      </c>
      <c r="D9332" s="191" t="n">
        <v>4262.41</v>
      </c>
    </row>
    <row r="9333" customFormat="false" ht="25.5" hidden="false" customHeight="false" outlineLevel="0" collapsed="false">
      <c r="A9333" s="189" t="n">
        <v>93094</v>
      </c>
      <c r="B9333" s="190" t="s">
        <v>9987</v>
      </c>
      <c r="C9333" s="93" t="s">
        <v>27</v>
      </c>
      <c r="D9333" s="191" t="n">
        <v>235.13</v>
      </c>
    </row>
    <row r="9334" customFormat="false" ht="12.75" hidden="false" customHeight="false" outlineLevel="0" collapsed="false">
      <c r="A9334" s="189" t="n">
        <v>93095</v>
      </c>
      <c r="B9334" s="190" t="s">
        <v>9988</v>
      </c>
      <c r="C9334" s="93" t="s">
        <v>8098</v>
      </c>
      <c r="D9334" s="191" t="n">
        <v>91.34</v>
      </c>
    </row>
    <row r="9335" customFormat="false" ht="25.5" hidden="false" customHeight="false" outlineLevel="0" collapsed="false">
      <c r="A9335" s="189" t="n">
        <v>93100</v>
      </c>
      <c r="B9335" s="190" t="s">
        <v>9989</v>
      </c>
      <c r="C9335" s="93" t="s">
        <v>8098</v>
      </c>
      <c r="D9335" s="191" t="n">
        <v>222.08</v>
      </c>
    </row>
    <row r="9336" customFormat="false" ht="12.75" hidden="false" customHeight="false" outlineLevel="0" collapsed="false">
      <c r="A9336" s="189" t="n">
        <v>93102</v>
      </c>
      <c r="B9336" s="190" t="s">
        <v>9990</v>
      </c>
      <c r="C9336" s="93" t="s">
        <v>8178</v>
      </c>
      <c r="D9336" s="191" t="n">
        <v>908.21</v>
      </c>
    </row>
    <row r="9337" customFormat="false" ht="51" hidden="false" customHeight="false" outlineLevel="0" collapsed="false">
      <c r="A9337" s="189" t="n">
        <v>93104</v>
      </c>
      <c r="B9337" s="190" t="s">
        <v>9991</v>
      </c>
      <c r="C9337" s="93" t="s">
        <v>19</v>
      </c>
      <c r="D9337" s="191" t="n">
        <v>90.75</v>
      </c>
    </row>
    <row r="9338" customFormat="false" ht="51" hidden="false" customHeight="false" outlineLevel="0" collapsed="false">
      <c r="A9338" s="189" t="n">
        <v>93105</v>
      </c>
      <c r="B9338" s="190" t="s">
        <v>9992</v>
      </c>
      <c r="C9338" s="93" t="s">
        <v>59</v>
      </c>
      <c r="D9338" s="191" t="n">
        <v>292.8</v>
      </c>
    </row>
    <row r="9339" customFormat="false" ht="38.25" hidden="false" customHeight="false" outlineLevel="0" collapsed="false">
      <c r="A9339" s="189" t="n">
        <v>93110</v>
      </c>
      <c r="B9339" s="190" t="s">
        <v>9993</v>
      </c>
      <c r="C9339" s="93" t="s">
        <v>19</v>
      </c>
      <c r="D9339" s="191" t="n">
        <v>403.14</v>
      </c>
    </row>
    <row r="9340" customFormat="false" ht="38.25" hidden="false" customHeight="false" outlineLevel="0" collapsed="false">
      <c r="A9340" s="189" t="n">
        <v>93112</v>
      </c>
      <c r="B9340" s="190" t="s">
        <v>9994</v>
      </c>
      <c r="C9340" s="93" t="s">
        <v>19</v>
      </c>
      <c r="D9340" s="191" t="n">
        <v>15.87</v>
      </c>
    </row>
    <row r="9341" customFormat="false" ht="38.25" hidden="false" customHeight="false" outlineLevel="0" collapsed="false">
      <c r="A9341" s="189" t="n">
        <v>93113</v>
      </c>
      <c r="B9341" s="190" t="s">
        <v>9995</v>
      </c>
      <c r="C9341" s="93" t="s">
        <v>8178</v>
      </c>
      <c r="D9341" s="191" t="n">
        <v>664.5</v>
      </c>
    </row>
    <row r="9342" customFormat="false" ht="38.25" hidden="false" customHeight="false" outlineLevel="0" collapsed="false">
      <c r="A9342" s="189" t="n">
        <v>93114</v>
      </c>
      <c r="B9342" s="190" t="s">
        <v>9996</v>
      </c>
      <c r="C9342" s="93" t="s">
        <v>19</v>
      </c>
      <c r="D9342" s="191" t="n">
        <v>153.15</v>
      </c>
    </row>
    <row r="9343" customFormat="false" ht="25.5" hidden="false" customHeight="false" outlineLevel="0" collapsed="false">
      <c r="A9343" s="189" t="n">
        <v>93115</v>
      </c>
      <c r="B9343" s="190" t="s">
        <v>9997</v>
      </c>
      <c r="C9343" s="93" t="s">
        <v>8178</v>
      </c>
      <c r="D9343" s="191" t="n">
        <v>792.46</v>
      </c>
    </row>
    <row r="9344" customFormat="false" ht="38.25" hidden="false" customHeight="false" outlineLevel="0" collapsed="false">
      <c r="A9344" s="189" t="n">
        <v>93116</v>
      </c>
      <c r="B9344" s="190" t="s">
        <v>9998</v>
      </c>
      <c r="C9344" s="93" t="s">
        <v>59</v>
      </c>
      <c r="D9344" s="191" t="n">
        <v>99.74</v>
      </c>
    </row>
    <row r="9345" customFormat="false" ht="38.25" hidden="false" customHeight="false" outlineLevel="0" collapsed="false">
      <c r="A9345" s="189" t="n">
        <v>93117</v>
      </c>
      <c r="B9345" s="190" t="s">
        <v>9999</v>
      </c>
      <c r="C9345" s="93" t="s">
        <v>19</v>
      </c>
      <c r="D9345" s="191" t="n">
        <v>1703.72</v>
      </c>
    </row>
    <row r="9346" customFormat="false" ht="12.75" hidden="false" customHeight="false" outlineLevel="0" collapsed="false">
      <c r="A9346" s="189" t="n">
        <v>93118</v>
      </c>
      <c r="B9346" s="190" t="s">
        <v>10000</v>
      </c>
      <c r="C9346" s="93" t="s">
        <v>59</v>
      </c>
      <c r="D9346" s="191" t="n">
        <v>168.77</v>
      </c>
    </row>
    <row r="9347" customFormat="false" ht="38.25" hidden="false" customHeight="false" outlineLevel="0" collapsed="false">
      <c r="A9347" s="189" t="n">
        <v>93119</v>
      </c>
      <c r="B9347" s="190" t="s">
        <v>10001</v>
      </c>
      <c r="C9347" s="93" t="s">
        <v>19</v>
      </c>
      <c r="D9347" s="191" t="n">
        <v>149.75</v>
      </c>
    </row>
    <row r="9348" customFormat="false" ht="38.25" hidden="false" customHeight="false" outlineLevel="0" collapsed="false">
      <c r="A9348" s="189" t="n">
        <v>93120</v>
      </c>
      <c r="B9348" s="190" t="s">
        <v>10002</v>
      </c>
      <c r="C9348" s="93" t="s">
        <v>8098</v>
      </c>
      <c r="D9348" s="191" t="n">
        <v>1537.01</v>
      </c>
    </row>
    <row r="9349" customFormat="false" ht="25.5" hidden="false" customHeight="false" outlineLevel="0" collapsed="false">
      <c r="A9349" s="189" t="n">
        <v>93121</v>
      </c>
      <c r="B9349" s="190" t="s">
        <v>10003</v>
      </c>
      <c r="C9349" s="93" t="s">
        <v>8098</v>
      </c>
      <c r="D9349" s="191" t="n">
        <v>4437.77</v>
      </c>
    </row>
    <row r="9350" customFormat="false" ht="25.5" hidden="false" customHeight="false" outlineLevel="0" collapsed="false">
      <c r="A9350" s="189" t="n">
        <v>93122</v>
      </c>
      <c r="B9350" s="190" t="s">
        <v>10004</v>
      </c>
      <c r="C9350" s="93" t="s">
        <v>8098</v>
      </c>
      <c r="D9350" s="191" t="n">
        <v>25.75</v>
      </c>
    </row>
    <row r="9351" customFormat="false" ht="12.75" hidden="false" customHeight="false" outlineLevel="0" collapsed="false">
      <c r="A9351" s="189" t="n">
        <v>93123</v>
      </c>
      <c r="B9351" s="190" t="s">
        <v>10005</v>
      </c>
      <c r="C9351" s="93" t="s">
        <v>8098</v>
      </c>
      <c r="D9351" s="191" t="n">
        <v>25.75</v>
      </c>
    </row>
    <row r="9352" customFormat="false" ht="25.5" hidden="false" customHeight="false" outlineLevel="0" collapsed="false">
      <c r="A9352" s="189" t="n">
        <v>93127</v>
      </c>
      <c r="B9352" s="190" t="s">
        <v>10006</v>
      </c>
      <c r="C9352" s="93" t="s">
        <v>38</v>
      </c>
      <c r="D9352" s="191" t="n">
        <v>549.08</v>
      </c>
    </row>
    <row r="9353" customFormat="false" ht="51" hidden="false" customHeight="false" outlineLevel="0" collapsed="false">
      <c r="A9353" s="189" t="n">
        <v>93128</v>
      </c>
      <c r="B9353" s="190" t="s">
        <v>10007</v>
      </c>
      <c r="C9353" s="93" t="s">
        <v>19</v>
      </c>
      <c r="D9353" s="191" t="n">
        <v>144.32</v>
      </c>
    </row>
    <row r="9354" customFormat="false" ht="25.5" hidden="false" customHeight="false" outlineLevel="0" collapsed="false">
      <c r="A9354" s="189" t="n">
        <v>93129</v>
      </c>
      <c r="B9354" s="190" t="s">
        <v>10008</v>
      </c>
      <c r="C9354" s="93" t="s">
        <v>59</v>
      </c>
      <c r="D9354" s="191" t="n">
        <v>55.88</v>
      </c>
    </row>
    <row r="9355" customFormat="false" ht="38.25" hidden="false" customHeight="false" outlineLevel="0" collapsed="false">
      <c r="A9355" s="189" t="n">
        <v>93130</v>
      </c>
      <c r="B9355" s="190" t="s">
        <v>10009</v>
      </c>
      <c r="C9355" s="93" t="s">
        <v>8178</v>
      </c>
      <c r="D9355" s="191" t="n">
        <v>388.35</v>
      </c>
    </row>
    <row r="9356" customFormat="false" ht="38.25" hidden="false" customHeight="false" outlineLevel="0" collapsed="false">
      <c r="A9356" s="189" t="n">
        <v>93131</v>
      </c>
      <c r="B9356" s="190" t="s">
        <v>10010</v>
      </c>
      <c r="C9356" s="93" t="s">
        <v>59</v>
      </c>
      <c r="D9356" s="191" t="n">
        <v>40.94</v>
      </c>
    </row>
    <row r="9357" customFormat="false" ht="51" hidden="false" customHeight="false" outlineLevel="0" collapsed="false">
      <c r="A9357" s="189" t="n">
        <v>93150</v>
      </c>
      <c r="B9357" s="190" t="s">
        <v>10011</v>
      </c>
      <c r="C9357" s="93" t="s">
        <v>797</v>
      </c>
      <c r="D9357" s="191" t="n">
        <v>57.98</v>
      </c>
    </row>
    <row r="9358" customFormat="false" ht="38.25" hidden="false" customHeight="false" outlineLevel="0" collapsed="false">
      <c r="A9358" s="189" t="n">
        <v>93151</v>
      </c>
      <c r="B9358" s="190" t="s">
        <v>10012</v>
      </c>
      <c r="C9358" s="93" t="s">
        <v>38</v>
      </c>
      <c r="D9358" s="191" t="n">
        <v>2683.49</v>
      </c>
    </row>
    <row r="9359" customFormat="false" ht="25.5" hidden="false" customHeight="false" outlineLevel="0" collapsed="false">
      <c r="A9359" s="189" t="n">
        <v>93152</v>
      </c>
      <c r="B9359" s="190" t="s">
        <v>10013</v>
      </c>
      <c r="C9359" s="93" t="s">
        <v>38</v>
      </c>
      <c r="D9359" s="191" t="n">
        <v>3668.61</v>
      </c>
    </row>
    <row r="9360" customFormat="false" ht="38.25" hidden="false" customHeight="false" outlineLevel="0" collapsed="false">
      <c r="A9360" s="189" t="n">
        <v>93153</v>
      </c>
      <c r="B9360" s="190" t="s">
        <v>10014</v>
      </c>
      <c r="C9360" s="93" t="s">
        <v>38</v>
      </c>
      <c r="D9360" s="191" t="n">
        <v>51581.16</v>
      </c>
    </row>
    <row r="9361" customFormat="false" ht="38.25" hidden="false" customHeight="false" outlineLevel="0" collapsed="false">
      <c r="A9361" s="189" t="n">
        <v>93160</v>
      </c>
      <c r="B9361" s="190" t="s">
        <v>10015</v>
      </c>
      <c r="C9361" s="93" t="s">
        <v>8178</v>
      </c>
      <c r="D9361" s="191" t="n">
        <v>1219.65</v>
      </c>
    </row>
    <row r="9362" customFormat="false" ht="25.5" hidden="false" customHeight="false" outlineLevel="0" collapsed="false">
      <c r="A9362" s="189" t="n">
        <v>93161</v>
      </c>
      <c r="B9362" s="190" t="s">
        <v>10016</v>
      </c>
      <c r="C9362" s="93" t="s">
        <v>8178</v>
      </c>
      <c r="D9362" s="191" t="n">
        <v>823.64</v>
      </c>
    </row>
    <row r="9363" customFormat="false" ht="38.25" hidden="false" customHeight="false" outlineLevel="0" collapsed="false">
      <c r="A9363" s="189" t="n">
        <v>93162</v>
      </c>
      <c r="B9363" s="190" t="s">
        <v>10017</v>
      </c>
      <c r="C9363" s="93" t="s">
        <v>38</v>
      </c>
      <c r="D9363" s="191" t="n">
        <v>1602.12</v>
      </c>
    </row>
    <row r="9364" customFormat="false" ht="25.5" hidden="false" customHeight="false" outlineLevel="0" collapsed="false">
      <c r="A9364" s="189" t="n">
        <v>93163</v>
      </c>
      <c r="B9364" s="190" t="s">
        <v>10018</v>
      </c>
      <c r="C9364" s="93" t="s">
        <v>8098</v>
      </c>
      <c r="D9364" s="191" t="n">
        <v>1297.69</v>
      </c>
    </row>
    <row r="9365" customFormat="false" ht="38.25" hidden="false" customHeight="false" outlineLevel="0" collapsed="false">
      <c r="A9365" s="189" t="n">
        <v>93164</v>
      </c>
      <c r="B9365" s="190" t="s">
        <v>10019</v>
      </c>
      <c r="C9365" s="93" t="s">
        <v>19</v>
      </c>
      <c r="D9365" s="191" t="n">
        <v>419.28</v>
      </c>
    </row>
    <row r="9366" customFormat="false" ht="51" hidden="false" customHeight="false" outlineLevel="0" collapsed="false">
      <c r="A9366" s="189" t="n">
        <v>93169</v>
      </c>
      <c r="B9366" s="190" t="s">
        <v>10020</v>
      </c>
      <c r="C9366" s="93" t="s">
        <v>19</v>
      </c>
      <c r="D9366" s="191" t="n">
        <v>254.48</v>
      </c>
    </row>
    <row r="9367" customFormat="false" ht="38.25" hidden="false" customHeight="false" outlineLevel="0" collapsed="false">
      <c r="A9367" s="189" t="n">
        <v>93170</v>
      </c>
      <c r="B9367" s="190" t="s">
        <v>10021</v>
      </c>
      <c r="C9367" s="93" t="s">
        <v>38</v>
      </c>
      <c r="D9367" s="191" t="n">
        <v>490.45</v>
      </c>
    </row>
    <row r="9368" customFormat="false" ht="38.25" hidden="false" customHeight="false" outlineLevel="0" collapsed="false">
      <c r="A9368" s="189" t="n">
        <v>93171</v>
      </c>
      <c r="B9368" s="190" t="s">
        <v>10022</v>
      </c>
      <c r="C9368" s="93" t="s">
        <v>8178</v>
      </c>
      <c r="D9368" s="191" t="n">
        <v>95.07</v>
      </c>
    </row>
    <row r="9369" customFormat="false" ht="25.5" hidden="false" customHeight="false" outlineLevel="0" collapsed="false">
      <c r="A9369" s="189" t="n">
        <v>93263</v>
      </c>
      <c r="B9369" s="190" t="s">
        <v>10023</v>
      </c>
      <c r="C9369" s="93" t="s">
        <v>8178</v>
      </c>
      <c r="D9369" s="191" t="n">
        <v>39.55</v>
      </c>
    </row>
    <row r="9370" customFormat="false" ht="63.75" hidden="false" customHeight="false" outlineLevel="0" collapsed="false">
      <c r="A9370" s="189" t="n">
        <v>93264</v>
      </c>
      <c r="B9370" s="190" t="s">
        <v>10024</v>
      </c>
      <c r="C9370" s="93" t="s">
        <v>797</v>
      </c>
      <c r="D9370" s="191" t="n">
        <v>145.08</v>
      </c>
    </row>
    <row r="9371" customFormat="false" ht="12.75" hidden="false" customHeight="false" outlineLevel="0" collapsed="false">
      <c r="A9371" s="189" t="n">
        <v>93265</v>
      </c>
      <c r="B9371" s="190" t="s">
        <v>10025</v>
      </c>
      <c r="C9371" s="93" t="s">
        <v>8178</v>
      </c>
      <c r="D9371" s="191" t="n">
        <v>474.64</v>
      </c>
    </row>
    <row r="9372" customFormat="false" ht="25.5" hidden="false" customHeight="false" outlineLevel="0" collapsed="false">
      <c r="A9372" s="189" t="n">
        <v>93299</v>
      </c>
      <c r="B9372" s="190" t="s">
        <v>10026</v>
      </c>
      <c r="C9372" s="93" t="s">
        <v>38</v>
      </c>
      <c r="D9372" s="191" t="n">
        <v>415.56</v>
      </c>
    </row>
    <row r="9373" customFormat="false" ht="25.5" hidden="false" customHeight="false" outlineLevel="0" collapsed="false">
      <c r="A9373" s="189" t="n">
        <v>93301</v>
      </c>
      <c r="B9373" s="190" t="s">
        <v>10027</v>
      </c>
      <c r="C9373" s="93" t="s">
        <v>38</v>
      </c>
      <c r="D9373" s="191" t="n">
        <v>2739.56</v>
      </c>
    </row>
    <row r="9374" customFormat="false" ht="12.75" hidden="false" customHeight="false" outlineLevel="0" collapsed="false">
      <c r="A9374" s="189" t="n">
        <v>93307</v>
      </c>
      <c r="B9374" s="190" t="s">
        <v>10028</v>
      </c>
      <c r="C9374" s="93" t="s">
        <v>8098</v>
      </c>
      <c r="D9374" s="191" t="n">
        <v>395.11</v>
      </c>
    </row>
    <row r="9375" customFormat="false" ht="25.5" hidden="false" customHeight="false" outlineLevel="0" collapsed="false">
      <c r="A9375" s="189" t="n">
        <v>93313</v>
      </c>
      <c r="B9375" s="190" t="s">
        <v>10029</v>
      </c>
      <c r="C9375" s="93" t="s">
        <v>8098</v>
      </c>
      <c r="D9375" s="191" t="n">
        <v>2073.5</v>
      </c>
    </row>
    <row r="9376" customFormat="false" ht="51" hidden="false" customHeight="false" outlineLevel="0" collapsed="false">
      <c r="A9376" s="189" t="n">
        <v>93335</v>
      </c>
      <c r="B9376" s="190" t="s">
        <v>10030</v>
      </c>
      <c r="C9376" s="93" t="s">
        <v>19</v>
      </c>
      <c r="D9376" s="191" t="n">
        <v>729.53</v>
      </c>
    </row>
    <row r="9377" customFormat="false" ht="12.75" hidden="false" customHeight="false" outlineLevel="0" collapsed="false">
      <c r="A9377" s="189" t="n">
        <v>93337</v>
      </c>
      <c r="B9377" s="190" t="s">
        <v>10031</v>
      </c>
      <c r="C9377" s="93" t="s">
        <v>8098</v>
      </c>
      <c r="D9377" s="191" t="n">
        <v>383.45</v>
      </c>
    </row>
    <row r="9378" customFormat="false" ht="12.75" hidden="false" customHeight="false" outlineLevel="0" collapsed="false">
      <c r="A9378" s="189" t="n">
        <v>93342</v>
      </c>
      <c r="B9378" s="190" t="s">
        <v>10032</v>
      </c>
      <c r="C9378" s="93" t="s">
        <v>8098</v>
      </c>
      <c r="D9378" s="191" t="n">
        <v>2805</v>
      </c>
    </row>
    <row r="9379" customFormat="false" ht="38.25" hidden="false" customHeight="false" outlineLevel="0" collapsed="false">
      <c r="A9379" s="189" t="n">
        <v>93348</v>
      </c>
      <c r="B9379" s="190" t="s">
        <v>10033</v>
      </c>
      <c r="C9379" s="93" t="s">
        <v>38</v>
      </c>
      <c r="D9379" s="191" t="n">
        <v>22400.86</v>
      </c>
    </row>
    <row r="9380" customFormat="false" ht="38.25" hidden="false" customHeight="false" outlineLevel="0" collapsed="false">
      <c r="A9380" s="189" t="n">
        <v>93350</v>
      </c>
      <c r="B9380" s="190" t="s">
        <v>10034</v>
      </c>
      <c r="C9380" s="93" t="s">
        <v>19</v>
      </c>
      <c r="D9380" s="191" t="n">
        <v>71.42</v>
      </c>
    </row>
    <row r="9381" customFormat="false" ht="38.25" hidden="false" customHeight="false" outlineLevel="0" collapsed="false">
      <c r="A9381" s="189" t="n">
        <v>93351</v>
      </c>
      <c r="B9381" s="190" t="s">
        <v>10035</v>
      </c>
      <c r="C9381" s="93" t="s">
        <v>59</v>
      </c>
      <c r="D9381" s="191" t="n">
        <v>113.78</v>
      </c>
    </row>
    <row r="9382" customFormat="false" ht="25.5" hidden="false" customHeight="false" outlineLevel="0" collapsed="false">
      <c r="A9382" s="189" t="n">
        <v>93353</v>
      </c>
      <c r="B9382" s="190" t="s">
        <v>10036</v>
      </c>
      <c r="C9382" s="93" t="s">
        <v>8098</v>
      </c>
      <c r="D9382" s="191" t="n">
        <v>84.77</v>
      </c>
    </row>
    <row r="9383" customFormat="false" ht="12.75" hidden="false" customHeight="false" outlineLevel="0" collapsed="false">
      <c r="A9383" s="189" t="n">
        <v>93355</v>
      </c>
      <c r="B9383" s="190" t="s">
        <v>10037</v>
      </c>
      <c r="C9383" s="93" t="s">
        <v>8098</v>
      </c>
      <c r="D9383" s="191" t="n">
        <v>95.56</v>
      </c>
    </row>
    <row r="9384" customFormat="false" ht="12.75" hidden="false" customHeight="false" outlineLevel="0" collapsed="false">
      <c r="A9384" s="189" t="n">
        <v>93356</v>
      </c>
      <c r="B9384" s="190" t="s">
        <v>10038</v>
      </c>
      <c r="C9384" s="93" t="s">
        <v>8098</v>
      </c>
      <c r="D9384" s="191" t="n">
        <v>95.56</v>
      </c>
    </row>
    <row r="9385" customFormat="false" ht="12.75" hidden="false" customHeight="false" outlineLevel="0" collapsed="false">
      <c r="A9385" s="189" t="n">
        <v>93357</v>
      </c>
      <c r="B9385" s="190" t="s">
        <v>10039</v>
      </c>
      <c r="C9385" s="93" t="s">
        <v>8178</v>
      </c>
      <c r="D9385" s="191" t="n">
        <v>114.67</v>
      </c>
    </row>
    <row r="9386" customFormat="false" ht="25.5" hidden="false" customHeight="false" outlineLevel="0" collapsed="false">
      <c r="A9386" s="189" t="n">
        <v>93358</v>
      </c>
      <c r="B9386" s="190" t="s">
        <v>10040</v>
      </c>
      <c r="C9386" s="93" t="s">
        <v>19</v>
      </c>
      <c r="D9386" s="191" t="n">
        <v>16.33</v>
      </c>
    </row>
    <row r="9387" customFormat="false" ht="12.75" hidden="false" customHeight="false" outlineLevel="0" collapsed="false">
      <c r="A9387" s="189" t="n">
        <v>93359</v>
      </c>
      <c r="B9387" s="190" t="s">
        <v>10041</v>
      </c>
      <c r="C9387" s="93" t="s">
        <v>38</v>
      </c>
      <c r="D9387" s="191" t="n">
        <v>9.14</v>
      </c>
    </row>
    <row r="9388" customFormat="false" ht="25.5" hidden="false" customHeight="false" outlineLevel="0" collapsed="false">
      <c r="A9388" s="189" t="n">
        <v>93360</v>
      </c>
      <c r="B9388" s="190" t="s">
        <v>10042</v>
      </c>
      <c r="C9388" s="93" t="s">
        <v>8098</v>
      </c>
      <c r="D9388" s="191" t="n">
        <v>65.66</v>
      </c>
    </row>
    <row r="9389" customFormat="false" ht="12.75" hidden="false" customHeight="false" outlineLevel="0" collapsed="false">
      <c r="A9389" s="189" t="n">
        <v>93361</v>
      </c>
      <c r="B9389" s="190" t="s">
        <v>10043</v>
      </c>
      <c r="C9389" s="93" t="s">
        <v>8098</v>
      </c>
      <c r="D9389" s="191" t="n">
        <v>85.19</v>
      </c>
    </row>
    <row r="9390" customFormat="false" ht="25.5" hidden="false" customHeight="false" outlineLevel="0" collapsed="false">
      <c r="A9390" s="189" t="n">
        <v>93362</v>
      </c>
      <c r="B9390" s="190" t="s">
        <v>10044</v>
      </c>
      <c r="C9390" s="93" t="s">
        <v>8098</v>
      </c>
      <c r="D9390" s="191" t="n">
        <v>191.23</v>
      </c>
    </row>
    <row r="9391" customFormat="false" ht="25.5" hidden="false" customHeight="false" outlineLevel="0" collapsed="false">
      <c r="A9391" s="189" t="n">
        <v>93363</v>
      </c>
      <c r="B9391" s="190" t="s">
        <v>10045</v>
      </c>
      <c r="C9391" s="93" t="s">
        <v>8098</v>
      </c>
      <c r="D9391" s="191" t="n">
        <v>127.29</v>
      </c>
    </row>
    <row r="9392" customFormat="false" ht="25.5" hidden="false" customHeight="false" outlineLevel="0" collapsed="false">
      <c r="A9392" s="189" t="n">
        <v>93364</v>
      </c>
      <c r="B9392" s="190" t="s">
        <v>10046</v>
      </c>
      <c r="C9392" s="93" t="s">
        <v>8469</v>
      </c>
      <c r="D9392" s="191" t="n">
        <v>7.91</v>
      </c>
    </row>
    <row r="9393" customFormat="false" ht="25.5" hidden="false" customHeight="false" outlineLevel="0" collapsed="false">
      <c r="A9393" s="189" t="n">
        <v>93365</v>
      </c>
      <c r="B9393" s="190" t="s">
        <v>10047</v>
      </c>
      <c r="C9393" s="93" t="s">
        <v>8178</v>
      </c>
      <c r="D9393" s="191" t="n">
        <v>142.39</v>
      </c>
    </row>
    <row r="9394" customFormat="false" ht="25.5" hidden="false" customHeight="false" outlineLevel="0" collapsed="false">
      <c r="A9394" s="189" t="n">
        <v>93366</v>
      </c>
      <c r="B9394" s="190" t="s">
        <v>10048</v>
      </c>
      <c r="C9394" s="93" t="s">
        <v>8098</v>
      </c>
      <c r="D9394" s="191" t="n">
        <v>367.13</v>
      </c>
    </row>
    <row r="9395" customFormat="false" ht="12.75" hidden="false" customHeight="false" outlineLevel="0" collapsed="false">
      <c r="A9395" s="189" t="n">
        <v>93367</v>
      </c>
      <c r="B9395" s="190" t="s">
        <v>10049</v>
      </c>
      <c r="C9395" s="93" t="s">
        <v>8098</v>
      </c>
      <c r="D9395" s="191" t="n">
        <v>118.66</v>
      </c>
    </row>
    <row r="9396" customFormat="false" ht="25.5" hidden="false" customHeight="false" outlineLevel="0" collapsed="false">
      <c r="A9396" s="189" t="n">
        <v>93368</v>
      </c>
      <c r="B9396" s="190" t="s">
        <v>10050</v>
      </c>
      <c r="C9396" s="93" t="s">
        <v>19</v>
      </c>
      <c r="D9396" s="191" t="n">
        <v>23.36</v>
      </c>
    </row>
    <row r="9397" customFormat="false" ht="38.25" hidden="false" customHeight="false" outlineLevel="0" collapsed="false">
      <c r="A9397" s="189" t="n">
        <v>93370</v>
      </c>
      <c r="B9397" s="190" t="s">
        <v>10051</v>
      </c>
      <c r="C9397" s="93" t="s">
        <v>38</v>
      </c>
      <c r="D9397" s="191" t="n">
        <v>1759.16</v>
      </c>
    </row>
    <row r="9398" customFormat="false" ht="25.5" hidden="false" customHeight="false" outlineLevel="0" collapsed="false">
      <c r="A9398" s="189" t="n">
        <v>93373</v>
      </c>
      <c r="B9398" s="190" t="s">
        <v>10052</v>
      </c>
      <c r="C9398" s="93" t="s">
        <v>38</v>
      </c>
      <c r="D9398" s="191" t="n">
        <v>276.87</v>
      </c>
    </row>
    <row r="9399" customFormat="false" ht="25.5" hidden="false" customHeight="false" outlineLevel="0" collapsed="false">
      <c r="A9399" s="189" t="n">
        <v>93374</v>
      </c>
      <c r="B9399" s="190" t="s">
        <v>10053</v>
      </c>
      <c r="C9399" s="93" t="s">
        <v>59</v>
      </c>
      <c r="D9399" s="191" t="n">
        <v>19.78</v>
      </c>
    </row>
    <row r="9400" customFormat="false" ht="25.5" hidden="false" customHeight="false" outlineLevel="0" collapsed="false">
      <c r="A9400" s="189" t="n">
        <v>93375</v>
      </c>
      <c r="B9400" s="190" t="s">
        <v>10054</v>
      </c>
      <c r="C9400" s="93" t="s">
        <v>8098</v>
      </c>
      <c r="D9400" s="191" t="n">
        <v>156.23</v>
      </c>
    </row>
    <row r="9401" customFormat="false" ht="51" hidden="false" customHeight="false" outlineLevel="0" collapsed="false">
      <c r="A9401" s="189" t="n">
        <v>93376</v>
      </c>
      <c r="B9401" s="190" t="s">
        <v>10055</v>
      </c>
      <c r="C9401" s="93" t="s">
        <v>8178</v>
      </c>
      <c r="D9401" s="191" t="n">
        <v>16550</v>
      </c>
    </row>
    <row r="9402" customFormat="false" ht="216.75" hidden="false" customHeight="false" outlineLevel="0" collapsed="false">
      <c r="A9402" s="189" t="n">
        <v>93377</v>
      </c>
      <c r="B9402" s="199" t="s">
        <v>10056</v>
      </c>
      <c r="C9402" s="93" t="s">
        <v>166</v>
      </c>
      <c r="D9402" s="191" t="n">
        <v>31.64</v>
      </c>
    </row>
    <row r="9403" customFormat="false" ht="63.75" hidden="false" customHeight="false" outlineLevel="0" collapsed="false">
      <c r="A9403" s="189" t="n">
        <v>93378</v>
      </c>
      <c r="B9403" s="190" t="s">
        <v>10057</v>
      </c>
      <c r="C9403" s="93" t="s">
        <v>19</v>
      </c>
      <c r="D9403" s="191" t="n">
        <v>938.88</v>
      </c>
    </row>
    <row r="9404" customFormat="false" ht="38.25" hidden="false" customHeight="false" outlineLevel="0" collapsed="false">
      <c r="A9404" s="189" t="n">
        <v>93379</v>
      </c>
      <c r="B9404" s="190" t="s">
        <v>10058</v>
      </c>
      <c r="C9404" s="93" t="s">
        <v>59</v>
      </c>
      <c r="D9404" s="191" t="n">
        <v>151.45</v>
      </c>
    </row>
    <row r="9405" customFormat="false" ht="25.5" hidden="false" customHeight="false" outlineLevel="0" collapsed="false">
      <c r="A9405" s="189" t="n">
        <v>93380</v>
      </c>
      <c r="B9405" s="190" t="s">
        <v>10059</v>
      </c>
      <c r="C9405" s="93" t="s">
        <v>59</v>
      </c>
      <c r="D9405" s="191" t="n">
        <v>747.73</v>
      </c>
    </row>
    <row r="9406" customFormat="false" ht="51" hidden="false" customHeight="false" outlineLevel="0" collapsed="false">
      <c r="A9406" s="189" t="n">
        <v>93384</v>
      </c>
      <c r="B9406" s="190" t="s">
        <v>10060</v>
      </c>
      <c r="C9406" s="93" t="s">
        <v>19</v>
      </c>
      <c r="D9406" s="191" t="n">
        <v>193.77</v>
      </c>
    </row>
    <row r="9407" customFormat="false" ht="51" hidden="false" customHeight="false" outlineLevel="0" collapsed="false">
      <c r="A9407" s="189" t="n">
        <v>93385</v>
      </c>
      <c r="B9407" s="190" t="s">
        <v>10061</v>
      </c>
      <c r="C9407" s="93" t="s">
        <v>59</v>
      </c>
      <c r="D9407" s="191" t="n">
        <v>120.14</v>
      </c>
    </row>
    <row r="9408" customFormat="false" ht="38.25" hidden="false" customHeight="false" outlineLevel="0" collapsed="false">
      <c r="A9408" s="189" t="n">
        <v>93386</v>
      </c>
      <c r="B9408" s="190" t="s">
        <v>10062</v>
      </c>
      <c r="C9408" s="93" t="s">
        <v>19</v>
      </c>
      <c r="D9408" s="191" t="n">
        <v>248.09</v>
      </c>
    </row>
    <row r="9409" customFormat="false" ht="12.75" hidden="false" customHeight="false" outlineLevel="0" collapsed="false">
      <c r="A9409" s="189" t="n">
        <v>93390</v>
      </c>
      <c r="B9409" s="190" t="s">
        <v>10063</v>
      </c>
      <c r="C9409" s="93" t="s">
        <v>8087</v>
      </c>
      <c r="D9409" s="191" t="n">
        <v>62.3</v>
      </c>
    </row>
    <row r="9410" customFormat="false" ht="38.25" hidden="false" customHeight="false" outlineLevel="0" collapsed="false">
      <c r="A9410" s="189" t="n">
        <v>93392</v>
      </c>
      <c r="B9410" s="190" t="s">
        <v>10064</v>
      </c>
      <c r="C9410" s="93" t="s">
        <v>8087</v>
      </c>
      <c r="D9410" s="191" t="n">
        <v>72.36</v>
      </c>
    </row>
    <row r="9411" customFormat="false" ht="12.75" hidden="false" customHeight="false" outlineLevel="0" collapsed="false">
      <c r="A9411" s="189" t="n">
        <v>93394</v>
      </c>
      <c r="B9411" s="190" t="s">
        <v>10065</v>
      </c>
      <c r="C9411" s="93" t="s">
        <v>19</v>
      </c>
      <c r="D9411" s="191" t="n">
        <v>48.36</v>
      </c>
    </row>
    <row r="9412" customFormat="false" ht="12.75" hidden="false" customHeight="false" outlineLevel="0" collapsed="false">
      <c r="A9412" s="189" t="n">
        <v>93395</v>
      </c>
      <c r="B9412" s="190" t="s">
        <v>10066</v>
      </c>
      <c r="C9412" s="93" t="s">
        <v>59</v>
      </c>
      <c r="D9412" s="191" t="n">
        <v>15.65</v>
      </c>
    </row>
    <row r="9413" customFormat="false" ht="25.5" hidden="false" customHeight="false" outlineLevel="0" collapsed="false">
      <c r="A9413" s="189" t="n">
        <v>93396</v>
      </c>
      <c r="B9413" s="190" t="s">
        <v>10067</v>
      </c>
      <c r="C9413" s="93" t="s">
        <v>19</v>
      </c>
      <c r="D9413" s="191" t="n">
        <v>84.76</v>
      </c>
    </row>
    <row r="9414" customFormat="false" ht="25.5" hidden="false" customHeight="false" outlineLevel="0" collapsed="false">
      <c r="A9414" s="189" t="n">
        <v>93400</v>
      </c>
      <c r="B9414" s="190" t="s">
        <v>10068</v>
      </c>
      <c r="C9414" s="93" t="s">
        <v>19</v>
      </c>
      <c r="D9414" s="191" t="n">
        <v>562.2</v>
      </c>
    </row>
    <row r="9415" customFormat="false" ht="51" hidden="false" customHeight="false" outlineLevel="0" collapsed="false">
      <c r="A9415" s="189" t="n">
        <v>93403</v>
      </c>
      <c r="B9415" s="190" t="s">
        <v>10069</v>
      </c>
      <c r="C9415" s="93" t="s">
        <v>19</v>
      </c>
      <c r="D9415" s="191" t="n">
        <v>135.04</v>
      </c>
    </row>
    <row r="9416" customFormat="false" ht="12.75" hidden="false" customHeight="false" outlineLevel="0" collapsed="false">
      <c r="A9416" s="189" t="n">
        <v>93404</v>
      </c>
      <c r="B9416" s="190" t="s">
        <v>10070</v>
      </c>
      <c r="C9416" s="93" t="s">
        <v>19</v>
      </c>
      <c r="D9416" s="191" t="n">
        <v>9.41</v>
      </c>
    </row>
    <row r="9417" customFormat="false" ht="25.5" hidden="false" customHeight="false" outlineLevel="0" collapsed="false">
      <c r="A9417" s="189" t="n">
        <v>93405</v>
      </c>
      <c r="B9417" s="190" t="s">
        <v>10071</v>
      </c>
      <c r="C9417" s="93" t="s">
        <v>8178</v>
      </c>
      <c r="D9417" s="191" t="n">
        <v>32.87</v>
      </c>
    </row>
    <row r="9418" customFormat="false" ht="38.25" hidden="false" customHeight="false" outlineLevel="0" collapsed="false">
      <c r="A9418" s="189" t="n">
        <v>93407</v>
      </c>
      <c r="B9418" s="190" t="s">
        <v>10072</v>
      </c>
      <c r="C9418" s="93" t="s">
        <v>8098</v>
      </c>
      <c r="D9418" s="191" t="n">
        <v>15624.2</v>
      </c>
    </row>
    <row r="9419" customFormat="false" ht="12.75" hidden="false" customHeight="false" outlineLevel="0" collapsed="false">
      <c r="A9419" s="189" t="n">
        <v>93410</v>
      </c>
      <c r="B9419" s="190" t="s">
        <v>10073</v>
      </c>
      <c r="C9419" s="93" t="s">
        <v>38</v>
      </c>
      <c r="D9419" s="191" t="n">
        <v>1027.32</v>
      </c>
    </row>
    <row r="9420" customFormat="false" ht="51" hidden="false" customHeight="false" outlineLevel="0" collapsed="false">
      <c r="A9420" s="189" t="n">
        <v>93412</v>
      </c>
      <c r="B9420" s="190" t="s">
        <v>10074</v>
      </c>
      <c r="C9420" s="93" t="s">
        <v>19</v>
      </c>
      <c r="D9420" s="191" t="n">
        <v>32.69</v>
      </c>
    </row>
    <row r="9421" customFormat="false" ht="25.5" hidden="false" customHeight="false" outlineLevel="0" collapsed="false">
      <c r="A9421" s="189" t="n">
        <v>93415</v>
      </c>
      <c r="B9421" s="190" t="s">
        <v>10075</v>
      </c>
      <c r="C9421" s="93" t="s">
        <v>49</v>
      </c>
      <c r="D9421" s="191" t="n">
        <v>1061.69</v>
      </c>
    </row>
    <row r="9422" customFormat="false" ht="38.25" hidden="false" customHeight="false" outlineLevel="0" collapsed="false">
      <c r="A9422" s="189" t="n">
        <v>93417</v>
      </c>
      <c r="B9422" s="190" t="s">
        <v>10076</v>
      </c>
      <c r="C9422" s="93" t="s">
        <v>8087</v>
      </c>
      <c r="D9422" s="191" t="n">
        <v>2222.14</v>
      </c>
    </row>
    <row r="9423" customFormat="false" ht="51" hidden="false" customHeight="false" outlineLevel="0" collapsed="false">
      <c r="A9423" s="189" t="n">
        <v>93421</v>
      </c>
      <c r="B9423" s="190" t="s">
        <v>10077</v>
      </c>
      <c r="C9423" s="93" t="s">
        <v>38</v>
      </c>
      <c r="D9423" s="191" t="n">
        <v>25009.33</v>
      </c>
    </row>
    <row r="9424" customFormat="false" ht="25.5" hidden="false" customHeight="false" outlineLevel="0" collapsed="false">
      <c r="A9424" s="189" t="n">
        <v>93422</v>
      </c>
      <c r="B9424" s="190" t="s">
        <v>10078</v>
      </c>
      <c r="C9424" s="93" t="s">
        <v>38</v>
      </c>
      <c r="D9424" s="191" t="n">
        <v>3893.1</v>
      </c>
    </row>
    <row r="9425" customFormat="false" ht="25.5" hidden="false" customHeight="false" outlineLevel="0" collapsed="false">
      <c r="A9425" s="189" t="n">
        <v>93431</v>
      </c>
      <c r="B9425" s="190" t="s">
        <v>10079</v>
      </c>
      <c r="C9425" s="93" t="s">
        <v>49</v>
      </c>
      <c r="D9425" s="191" t="n">
        <v>922.81</v>
      </c>
    </row>
    <row r="9426" customFormat="false" ht="25.5" hidden="false" customHeight="false" outlineLevel="0" collapsed="false">
      <c r="A9426" s="189" t="n">
        <v>93432</v>
      </c>
      <c r="B9426" s="190" t="s">
        <v>10080</v>
      </c>
      <c r="C9426" s="93" t="s">
        <v>8098</v>
      </c>
      <c r="D9426" s="191" t="n">
        <v>7144.69</v>
      </c>
    </row>
    <row r="9427" customFormat="false" ht="51" hidden="false" customHeight="false" outlineLevel="0" collapsed="false">
      <c r="A9427" s="189" t="n">
        <v>93433</v>
      </c>
      <c r="B9427" s="190" t="s">
        <v>10081</v>
      </c>
      <c r="C9427" s="93" t="s">
        <v>8178</v>
      </c>
      <c r="D9427" s="191" t="n">
        <v>56000</v>
      </c>
    </row>
    <row r="9428" customFormat="false" ht="51" hidden="false" customHeight="false" outlineLevel="0" collapsed="false">
      <c r="A9428" s="189" t="n">
        <v>93434</v>
      </c>
      <c r="B9428" s="190" t="s">
        <v>10082</v>
      </c>
      <c r="C9428" s="93" t="s">
        <v>38</v>
      </c>
      <c r="D9428" s="191" t="n">
        <v>15991.06</v>
      </c>
    </row>
    <row r="9429" customFormat="false" ht="12.75" hidden="false" customHeight="false" outlineLevel="0" collapsed="false">
      <c r="A9429" s="189" t="n">
        <v>93437</v>
      </c>
      <c r="B9429" s="190" t="s">
        <v>10083</v>
      </c>
      <c r="C9429" s="93" t="s">
        <v>38</v>
      </c>
      <c r="D9429" s="191" t="n">
        <v>2149.77</v>
      </c>
    </row>
    <row r="9430" customFormat="false" ht="25.5" hidden="false" customHeight="false" outlineLevel="0" collapsed="false">
      <c r="A9430" s="189" t="n">
        <v>93438</v>
      </c>
      <c r="B9430" s="190" t="s">
        <v>10084</v>
      </c>
      <c r="C9430" s="93" t="s">
        <v>38</v>
      </c>
      <c r="D9430" s="191" t="n">
        <v>59.86</v>
      </c>
    </row>
    <row r="9431" customFormat="false" ht="38.25" hidden="false" customHeight="false" outlineLevel="0" collapsed="false">
      <c r="A9431" s="189" t="n">
        <v>93441</v>
      </c>
      <c r="B9431" s="190" t="s">
        <v>10085</v>
      </c>
      <c r="C9431" s="93" t="s">
        <v>38</v>
      </c>
      <c r="D9431" s="191" t="n">
        <v>566.02</v>
      </c>
    </row>
    <row r="9432" customFormat="false" ht="25.5" hidden="false" customHeight="false" outlineLevel="0" collapsed="false">
      <c r="A9432" s="189" t="n">
        <v>93443</v>
      </c>
      <c r="B9432" s="190" t="s">
        <v>10086</v>
      </c>
      <c r="C9432" s="93" t="s">
        <v>38</v>
      </c>
      <c r="D9432" s="191" t="n">
        <v>11356.27</v>
      </c>
    </row>
    <row r="9433" customFormat="false" ht="25.5" hidden="false" customHeight="false" outlineLevel="0" collapsed="false">
      <c r="A9433" s="189" t="n">
        <v>93448</v>
      </c>
      <c r="B9433" s="190" t="s">
        <v>10087</v>
      </c>
      <c r="C9433" s="93" t="s">
        <v>8178</v>
      </c>
      <c r="D9433" s="191" t="n">
        <v>234.17</v>
      </c>
    </row>
    <row r="9434" customFormat="false" ht="25.5" hidden="false" customHeight="false" outlineLevel="0" collapsed="false">
      <c r="A9434" s="189" t="n">
        <v>93450</v>
      </c>
      <c r="B9434" s="190" t="s">
        <v>10088</v>
      </c>
      <c r="C9434" s="93" t="s">
        <v>8665</v>
      </c>
      <c r="D9434" s="191" t="n">
        <v>138.17</v>
      </c>
    </row>
    <row r="9435" customFormat="false" ht="25.5" hidden="false" customHeight="false" outlineLevel="0" collapsed="false">
      <c r="A9435" s="189" t="n">
        <v>93453</v>
      </c>
      <c r="B9435" s="190" t="s">
        <v>10089</v>
      </c>
      <c r="C9435" s="93" t="s">
        <v>8098</v>
      </c>
      <c r="D9435" s="191" t="n">
        <v>1133.57</v>
      </c>
    </row>
    <row r="9436" customFormat="false" ht="25.5" hidden="false" customHeight="false" outlineLevel="0" collapsed="false">
      <c r="A9436" s="189" t="n">
        <v>93454</v>
      </c>
      <c r="B9436" s="190" t="s">
        <v>10090</v>
      </c>
      <c r="C9436" s="93" t="s">
        <v>8098</v>
      </c>
      <c r="D9436" s="191" t="n">
        <v>6579.66</v>
      </c>
    </row>
    <row r="9437" customFormat="false" ht="38.25" hidden="false" customHeight="false" outlineLevel="0" collapsed="false">
      <c r="A9437" s="189" t="n">
        <v>93455</v>
      </c>
      <c r="B9437" s="190" t="s">
        <v>10091</v>
      </c>
      <c r="C9437" s="93" t="s">
        <v>19</v>
      </c>
      <c r="D9437" s="191" t="n">
        <v>223.88</v>
      </c>
    </row>
    <row r="9438" customFormat="false" ht="38.25" hidden="false" customHeight="false" outlineLevel="0" collapsed="false">
      <c r="A9438" s="189" t="n">
        <v>93456</v>
      </c>
      <c r="B9438" s="190" t="s">
        <v>10092</v>
      </c>
      <c r="C9438" s="93" t="s">
        <v>24</v>
      </c>
      <c r="D9438" s="191" t="n">
        <v>249.98</v>
      </c>
    </row>
    <row r="9439" customFormat="false" ht="25.5" hidden="false" customHeight="false" outlineLevel="0" collapsed="false">
      <c r="A9439" s="189" t="n">
        <v>93457</v>
      </c>
      <c r="B9439" s="190" t="s">
        <v>10093</v>
      </c>
      <c r="C9439" s="93" t="s">
        <v>59</v>
      </c>
      <c r="D9439" s="191" t="n">
        <v>20.71</v>
      </c>
    </row>
    <row r="9440" customFormat="false" ht="38.25" hidden="false" customHeight="false" outlineLevel="0" collapsed="false">
      <c r="A9440" s="189" t="n">
        <v>93458</v>
      </c>
      <c r="B9440" s="190" t="s">
        <v>10094</v>
      </c>
      <c r="C9440" s="93" t="s">
        <v>8098</v>
      </c>
      <c r="D9440" s="191" t="n">
        <v>52.68</v>
      </c>
    </row>
    <row r="9441" customFormat="false" ht="38.25" hidden="false" customHeight="false" outlineLevel="0" collapsed="false">
      <c r="A9441" s="189" t="n">
        <v>93459</v>
      </c>
      <c r="B9441" s="190" t="s">
        <v>10095</v>
      </c>
      <c r="C9441" s="93" t="s">
        <v>19</v>
      </c>
      <c r="D9441" s="191" t="n">
        <v>114.67</v>
      </c>
    </row>
    <row r="9442" customFormat="false" ht="38.25" hidden="false" customHeight="false" outlineLevel="0" collapsed="false">
      <c r="A9442" s="189" t="n">
        <v>93460</v>
      </c>
      <c r="B9442" s="190" t="s">
        <v>10096</v>
      </c>
      <c r="C9442" s="93" t="s">
        <v>19</v>
      </c>
      <c r="D9442" s="191" t="n">
        <v>58.63</v>
      </c>
    </row>
    <row r="9443" customFormat="false" ht="38.25" hidden="false" customHeight="false" outlineLevel="0" collapsed="false">
      <c r="A9443" s="189" t="n">
        <v>93462</v>
      </c>
      <c r="B9443" s="190" t="s">
        <v>10097</v>
      </c>
      <c r="C9443" s="93" t="s">
        <v>38</v>
      </c>
      <c r="D9443" s="191" t="n">
        <v>1204.89</v>
      </c>
    </row>
    <row r="9444" customFormat="false" ht="38.25" hidden="false" customHeight="false" outlineLevel="0" collapsed="false">
      <c r="A9444" s="189" t="n">
        <v>93463</v>
      </c>
      <c r="B9444" s="190" t="s">
        <v>10098</v>
      </c>
      <c r="C9444" s="93" t="s">
        <v>38</v>
      </c>
      <c r="D9444" s="191" t="n">
        <v>1010.1</v>
      </c>
    </row>
    <row r="9445" customFormat="false" ht="25.5" hidden="false" customHeight="false" outlineLevel="0" collapsed="false">
      <c r="A9445" s="189" t="n">
        <v>93465</v>
      </c>
      <c r="B9445" s="190" t="s">
        <v>10099</v>
      </c>
      <c r="C9445" s="93" t="s">
        <v>38</v>
      </c>
      <c r="D9445" s="191" t="n">
        <v>519.03</v>
      </c>
    </row>
    <row r="9446" customFormat="false" ht="38.25" hidden="false" customHeight="false" outlineLevel="0" collapsed="false">
      <c r="A9446" s="189" t="n">
        <v>93467</v>
      </c>
      <c r="B9446" s="190" t="s">
        <v>10100</v>
      </c>
      <c r="C9446" s="93" t="s">
        <v>38</v>
      </c>
      <c r="D9446" s="191" t="n">
        <v>47972.23</v>
      </c>
    </row>
    <row r="9447" customFormat="false" ht="38.25" hidden="false" customHeight="false" outlineLevel="0" collapsed="false">
      <c r="A9447" s="189" t="n">
        <v>93468</v>
      </c>
      <c r="B9447" s="190" t="s">
        <v>10101</v>
      </c>
      <c r="C9447" s="93" t="s">
        <v>38</v>
      </c>
      <c r="D9447" s="191" t="n">
        <v>2836.28</v>
      </c>
    </row>
    <row r="9448" customFormat="false" ht="51" hidden="false" customHeight="false" outlineLevel="0" collapsed="false">
      <c r="A9448" s="189" t="n">
        <v>93470</v>
      </c>
      <c r="B9448" s="190" t="s">
        <v>10102</v>
      </c>
      <c r="C9448" s="93" t="s">
        <v>8469</v>
      </c>
      <c r="D9448" s="191" t="n">
        <v>251.34</v>
      </c>
    </row>
    <row r="9449" customFormat="false" ht="51" hidden="false" customHeight="false" outlineLevel="0" collapsed="false">
      <c r="A9449" s="189" t="n">
        <v>93471</v>
      </c>
      <c r="B9449" s="199" t="s">
        <v>10103</v>
      </c>
      <c r="C9449" s="93" t="s">
        <v>59</v>
      </c>
      <c r="D9449" s="191" t="n">
        <v>339.9</v>
      </c>
    </row>
    <row r="9450" customFormat="false" ht="51" hidden="false" customHeight="false" outlineLevel="0" collapsed="false">
      <c r="A9450" s="189" t="n">
        <v>93472</v>
      </c>
      <c r="B9450" s="190" t="s">
        <v>10104</v>
      </c>
      <c r="C9450" s="93" t="s">
        <v>59</v>
      </c>
      <c r="D9450" s="191" t="n">
        <v>950.23</v>
      </c>
    </row>
    <row r="9451" customFormat="false" ht="38.25" hidden="false" customHeight="false" outlineLevel="0" collapsed="false">
      <c r="A9451" s="189" t="n">
        <v>93477</v>
      </c>
      <c r="B9451" s="190" t="s">
        <v>10105</v>
      </c>
      <c r="C9451" s="93" t="s">
        <v>59</v>
      </c>
      <c r="D9451" s="191" t="n">
        <v>46.03</v>
      </c>
    </row>
    <row r="9452" customFormat="false" ht="12.75" hidden="false" customHeight="false" outlineLevel="0" collapsed="false">
      <c r="A9452" s="189" t="n">
        <v>93501</v>
      </c>
      <c r="B9452" s="190" t="s">
        <v>10106</v>
      </c>
      <c r="C9452" s="93" t="s">
        <v>8098</v>
      </c>
      <c r="D9452" s="191" t="n">
        <v>328.49</v>
      </c>
    </row>
    <row r="9453" customFormat="false" ht="12.75" hidden="false" customHeight="false" outlineLevel="0" collapsed="false">
      <c r="A9453" s="189" t="n">
        <v>93502</v>
      </c>
      <c r="B9453" s="190" t="s">
        <v>10107</v>
      </c>
      <c r="C9453" s="93" t="s">
        <v>8098</v>
      </c>
      <c r="D9453" s="191" t="n">
        <v>111.76</v>
      </c>
    </row>
    <row r="9454" customFormat="false" ht="12.75" hidden="false" customHeight="false" outlineLevel="0" collapsed="false">
      <c r="A9454" s="189" t="n">
        <v>93503</v>
      </c>
      <c r="B9454" s="190" t="s">
        <v>10108</v>
      </c>
      <c r="C9454" s="93" t="s">
        <v>8098</v>
      </c>
      <c r="D9454" s="191" t="n">
        <v>76.64</v>
      </c>
    </row>
    <row r="9455" customFormat="false" ht="12.75" hidden="false" customHeight="false" outlineLevel="0" collapsed="false">
      <c r="A9455" s="189" t="n">
        <v>93504</v>
      </c>
      <c r="B9455" s="190" t="s">
        <v>10109</v>
      </c>
      <c r="C9455" s="93" t="s">
        <v>8098</v>
      </c>
      <c r="D9455" s="191" t="n">
        <v>89.6</v>
      </c>
    </row>
    <row r="9456" customFormat="false" ht="12.75" hidden="false" customHeight="false" outlineLevel="0" collapsed="false">
      <c r="A9456" s="189" t="n">
        <v>93505</v>
      </c>
      <c r="B9456" s="190" t="s">
        <v>10110</v>
      </c>
      <c r="C9456" s="93" t="s">
        <v>8098</v>
      </c>
      <c r="D9456" s="191" t="n">
        <v>263.61</v>
      </c>
    </row>
    <row r="9457" customFormat="false" ht="12.75" hidden="false" customHeight="false" outlineLevel="0" collapsed="false">
      <c r="A9457" s="189" t="n">
        <v>93506</v>
      </c>
      <c r="B9457" s="190" t="s">
        <v>10111</v>
      </c>
      <c r="C9457" s="93" t="s">
        <v>8098</v>
      </c>
      <c r="D9457" s="191" t="n">
        <v>51.23</v>
      </c>
    </row>
    <row r="9458" customFormat="false" ht="12.75" hidden="false" customHeight="false" outlineLevel="0" collapsed="false">
      <c r="A9458" s="189" t="n">
        <v>93509</v>
      </c>
      <c r="B9458" s="190" t="s">
        <v>10112</v>
      </c>
      <c r="C9458" s="93" t="s">
        <v>38</v>
      </c>
      <c r="D9458" s="191" t="n">
        <v>179.44</v>
      </c>
    </row>
    <row r="9459" customFormat="false" ht="12.75" hidden="false" customHeight="false" outlineLevel="0" collapsed="false">
      <c r="A9459" s="189" t="n">
        <v>93510</v>
      </c>
      <c r="B9459" s="190" t="s">
        <v>10113</v>
      </c>
      <c r="C9459" s="93" t="s">
        <v>8098</v>
      </c>
      <c r="D9459" s="191" t="n">
        <v>311.15</v>
      </c>
    </row>
    <row r="9460" customFormat="false" ht="12.75" hidden="false" customHeight="false" outlineLevel="0" collapsed="false">
      <c r="A9460" s="189" t="n">
        <v>93512</v>
      </c>
      <c r="B9460" s="190" t="s">
        <v>10114</v>
      </c>
      <c r="C9460" s="93" t="s">
        <v>8098</v>
      </c>
      <c r="D9460" s="191" t="n">
        <v>54.96</v>
      </c>
    </row>
    <row r="9461" customFormat="false" ht="12.75" hidden="false" customHeight="false" outlineLevel="0" collapsed="false">
      <c r="A9461" s="189" t="n">
        <v>93514</v>
      </c>
      <c r="B9461" s="190" t="s">
        <v>10115</v>
      </c>
      <c r="C9461" s="93" t="s">
        <v>166</v>
      </c>
      <c r="D9461" s="191" t="n">
        <v>161.15</v>
      </c>
    </row>
    <row r="9462" customFormat="false" ht="12.75" hidden="false" customHeight="false" outlineLevel="0" collapsed="false">
      <c r="A9462" s="189" t="n">
        <v>93519</v>
      </c>
      <c r="B9462" s="190" t="s">
        <v>10116</v>
      </c>
      <c r="C9462" s="93" t="s">
        <v>8098</v>
      </c>
      <c r="D9462" s="191" t="n">
        <v>143.26</v>
      </c>
    </row>
    <row r="9463" customFormat="false" ht="12.75" hidden="false" customHeight="false" outlineLevel="0" collapsed="false">
      <c r="A9463" s="189" t="n">
        <v>93520</v>
      </c>
      <c r="B9463" s="190" t="s">
        <v>10117</v>
      </c>
      <c r="C9463" s="93" t="s">
        <v>59</v>
      </c>
      <c r="D9463" s="191" t="n">
        <v>86.49</v>
      </c>
    </row>
    <row r="9464" customFormat="false" ht="12.75" hidden="false" customHeight="false" outlineLevel="0" collapsed="false">
      <c r="A9464" s="189" t="n">
        <v>93521</v>
      </c>
      <c r="B9464" s="190" t="s">
        <v>10118</v>
      </c>
      <c r="C9464" s="93" t="s">
        <v>8098</v>
      </c>
      <c r="D9464" s="191" t="n">
        <v>56.32</v>
      </c>
    </row>
    <row r="9465" customFormat="false" ht="12.75" hidden="false" customHeight="false" outlineLevel="0" collapsed="false">
      <c r="A9465" s="189" t="n">
        <v>93522</v>
      </c>
      <c r="B9465" s="190" t="s">
        <v>10119</v>
      </c>
      <c r="C9465" s="93" t="s">
        <v>8098</v>
      </c>
      <c r="D9465" s="191" t="n">
        <v>1287.71</v>
      </c>
    </row>
    <row r="9466" customFormat="false" ht="12.75" hidden="false" customHeight="false" outlineLevel="0" collapsed="false">
      <c r="A9466" s="189" t="n">
        <v>93524</v>
      </c>
      <c r="B9466" s="190" t="s">
        <v>10120</v>
      </c>
      <c r="C9466" s="93" t="s">
        <v>8098</v>
      </c>
      <c r="D9466" s="191" t="n">
        <v>107.8</v>
      </c>
    </row>
    <row r="9467" customFormat="false" ht="12.75" hidden="false" customHeight="false" outlineLevel="0" collapsed="false">
      <c r="A9467" s="189" t="n">
        <v>93525</v>
      </c>
      <c r="B9467" s="190" t="s">
        <v>10121</v>
      </c>
      <c r="C9467" s="93" t="s">
        <v>10122</v>
      </c>
      <c r="D9467" s="191" t="n">
        <v>116.43</v>
      </c>
    </row>
    <row r="9468" customFormat="false" ht="12.75" hidden="false" customHeight="false" outlineLevel="0" collapsed="false">
      <c r="A9468" s="189" t="n">
        <v>93531</v>
      </c>
      <c r="B9468" s="190" t="s">
        <v>10123</v>
      </c>
      <c r="C9468" s="93" t="s">
        <v>38</v>
      </c>
      <c r="D9468" s="191" t="n">
        <v>982.98</v>
      </c>
    </row>
    <row r="9469" customFormat="false" ht="12.75" hidden="false" customHeight="false" outlineLevel="0" collapsed="false">
      <c r="A9469" s="189" t="n">
        <v>93538</v>
      </c>
      <c r="B9469" s="190" t="s">
        <v>10124</v>
      </c>
      <c r="C9469" s="93" t="s">
        <v>8098</v>
      </c>
      <c r="D9469" s="191" t="n">
        <v>2843.61</v>
      </c>
    </row>
    <row r="9470" customFormat="false" ht="12.75" hidden="false" customHeight="false" outlineLevel="0" collapsed="false">
      <c r="A9470" s="189" t="n">
        <v>93548</v>
      </c>
      <c r="B9470" s="190" t="s">
        <v>10125</v>
      </c>
      <c r="C9470" s="93" t="s">
        <v>10126</v>
      </c>
      <c r="D9470" s="191" t="n">
        <v>51.23</v>
      </c>
    </row>
    <row r="9471" customFormat="false" ht="25.5" hidden="false" customHeight="false" outlineLevel="0" collapsed="false">
      <c r="A9471" s="189" t="n">
        <v>93577</v>
      </c>
      <c r="B9471" s="190" t="s">
        <v>10127</v>
      </c>
      <c r="C9471" s="93" t="s">
        <v>8178</v>
      </c>
      <c r="D9471" s="191" t="n">
        <v>3329.34</v>
      </c>
    </row>
    <row r="9472" customFormat="false" ht="25.5" hidden="false" customHeight="false" outlineLevel="0" collapsed="false">
      <c r="A9472" s="189" t="n">
        <v>93580</v>
      </c>
      <c r="B9472" s="190" t="s">
        <v>10128</v>
      </c>
      <c r="C9472" s="93" t="s">
        <v>59</v>
      </c>
      <c r="D9472" s="191" t="n">
        <v>265.96</v>
      </c>
    </row>
    <row r="9473" customFormat="false" ht="12.75" hidden="false" customHeight="false" outlineLevel="0" collapsed="false">
      <c r="A9473" s="189" t="n">
        <v>93582</v>
      </c>
      <c r="B9473" s="190" t="s">
        <v>10129</v>
      </c>
      <c r="C9473" s="93" t="s">
        <v>8098</v>
      </c>
      <c r="D9473" s="191" t="n">
        <v>4519.92</v>
      </c>
    </row>
    <row r="9474" customFormat="false" ht="12.75" hidden="false" customHeight="false" outlineLevel="0" collapsed="false">
      <c r="A9474" s="189" t="n">
        <v>93583</v>
      </c>
      <c r="B9474" s="190" t="s">
        <v>10130</v>
      </c>
      <c r="C9474" s="93" t="s">
        <v>38</v>
      </c>
      <c r="D9474" s="191" t="n">
        <v>328.49</v>
      </c>
    </row>
    <row r="9475" customFormat="false" ht="12.75" hidden="false" customHeight="false" outlineLevel="0" collapsed="false">
      <c r="A9475" s="189" t="n">
        <v>93587</v>
      </c>
      <c r="B9475" s="190" t="s">
        <v>10131</v>
      </c>
      <c r="C9475" s="93" t="s">
        <v>8098</v>
      </c>
      <c r="D9475" s="191" t="n">
        <v>353.51</v>
      </c>
    </row>
    <row r="9476" customFormat="false" ht="12.75" hidden="false" customHeight="false" outlineLevel="0" collapsed="false">
      <c r="A9476" s="189" t="n">
        <v>93591</v>
      </c>
      <c r="B9476" s="190" t="s">
        <v>10132</v>
      </c>
      <c r="C9476" s="93" t="s">
        <v>8098</v>
      </c>
      <c r="D9476" s="191" t="n">
        <v>2686.3</v>
      </c>
    </row>
    <row r="9477" customFormat="false" ht="25.5" hidden="false" customHeight="false" outlineLevel="0" collapsed="false">
      <c r="A9477" s="189" t="n">
        <v>93593</v>
      </c>
      <c r="B9477" s="190" t="s">
        <v>10133</v>
      </c>
      <c r="C9477" s="93" t="s">
        <v>38</v>
      </c>
      <c r="D9477" s="191" t="n">
        <v>508.37</v>
      </c>
    </row>
    <row r="9478" customFormat="false" ht="12.75" hidden="false" customHeight="false" outlineLevel="0" collapsed="false">
      <c r="A9478" s="189" t="n">
        <v>93595</v>
      </c>
      <c r="B9478" s="190" t="s">
        <v>10134</v>
      </c>
      <c r="C9478" s="93" t="s">
        <v>8178</v>
      </c>
      <c r="D9478" s="191" t="n">
        <v>143.26</v>
      </c>
    </row>
    <row r="9479" customFormat="false" ht="12.75" hidden="false" customHeight="false" outlineLevel="0" collapsed="false">
      <c r="A9479" s="189" t="n">
        <v>93598</v>
      </c>
      <c r="B9479" s="190" t="s">
        <v>10135</v>
      </c>
      <c r="C9479" s="93" t="s">
        <v>38</v>
      </c>
      <c r="D9479" s="191" t="n">
        <v>107.8</v>
      </c>
    </row>
    <row r="9480" customFormat="false" ht="12.75" hidden="false" customHeight="false" outlineLevel="0" collapsed="false">
      <c r="A9480" s="189" t="n">
        <v>93600</v>
      </c>
      <c r="B9480" s="190" t="s">
        <v>10136</v>
      </c>
      <c r="C9480" s="93" t="s">
        <v>8178</v>
      </c>
      <c r="D9480" s="191" t="n">
        <v>861.21</v>
      </c>
    </row>
    <row r="9481" customFormat="false" ht="25.5" hidden="false" customHeight="false" outlineLevel="0" collapsed="false">
      <c r="A9481" s="189" t="n">
        <v>93602</v>
      </c>
      <c r="B9481" s="190" t="s">
        <v>10137</v>
      </c>
      <c r="C9481" s="93" t="s">
        <v>8098</v>
      </c>
      <c r="D9481" s="191" t="n">
        <v>1254.43</v>
      </c>
    </row>
    <row r="9482" customFormat="false" ht="25.5" hidden="false" customHeight="false" outlineLevel="0" collapsed="false">
      <c r="A9482" s="189" t="n">
        <v>93604</v>
      </c>
      <c r="B9482" s="190" t="s">
        <v>10138</v>
      </c>
      <c r="C9482" s="93" t="s">
        <v>8098</v>
      </c>
      <c r="D9482" s="191" t="n">
        <v>6272.91</v>
      </c>
    </row>
    <row r="9483" customFormat="false" ht="12.75" hidden="false" customHeight="false" outlineLevel="0" collapsed="false">
      <c r="A9483" s="189" t="n">
        <v>93605</v>
      </c>
      <c r="B9483" s="190" t="s">
        <v>10139</v>
      </c>
      <c r="C9483" s="93" t="s">
        <v>8098</v>
      </c>
      <c r="D9483" s="191" t="n">
        <v>3240.04</v>
      </c>
    </row>
    <row r="9484" customFormat="false" ht="12.75" hidden="false" customHeight="false" outlineLevel="0" collapsed="false">
      <c r="A9484" s="189" t="n">
        <v>93606</v>
      </c>
      <c r="B9484" s="190" t="s">
        <v>10140</v>
      </c>
      <c r="C9484" s="93" t="s">
        <v>8098</v>
      </c>
      <c r="D9484" s="191" t="n">
        <v>3978.26</v>
      </c>
    </row>
    <row r="9485" customFormat="false" ht="25.5" hidden="false" customHeight="false" outlineLevel="0" collapsed="false">
      <c r="A9485" s="189" t="n">
        <v>93607</v>
      </c>
      <c r="B9485" s="190" t="s">
        <v>10141</v>
      </c>
      <c r="C9485" s="93" t="s">
        <v>8098</v>
      </c>
      <c r="D9485" s="191" t="n">
        <v>3337.32</v>
      </c>
    </row>
    <row r="9486" customFormat="false" ht="12.75" hidden="false" customHeight="false" outlineLevel="0" collapsed="false">
      <c r="A9486" s="189" t="n">
        <v>93608</v>
      </c>
      <c r="B9486" s="190" t="s">
        <v>10142</v>
      </c>
      <c r="C9486" s="93" t="s">
        <v>8098</v>
      </c>
      <c r="D9486" s="191" t="n">
        <v>5015.32</v>
      </c>
    </row>
    <row r="9487" customFormat="false" ht="25.5" hidden="false" customHeight="false" outlineLevel="0" collapsed="false">
      <c r="A9487" s="189" t="n">
        <v>93609</v>
      </c>
      <c r="B9487" s="190" t="s">
        <v>10143</v>
      </c>
      <c r="C9487" s="93" t="s">
        <v>8098</v>
      </c>
      <c r="D9487" s="191" t="n">
        <v>2481.46</v>
      </c>
    </row>
    <row r="9488" customFormat="false" ht="25.5" hidden="false" customHeight="false" outlineLevel="0" collapsed="false">
      <c r="A9488" s="189" t="n">
        <v>93611</v>
      </c>
      <c r="B9488" s="190" t="s">
        <v>10144</v>
      </c>
      <c r="C9488" s="93" t="s">
        <v>8178</v>
      </c>
      <c r="D9488" s="191" t="n">
        <v>144.89</v>
      </c>
    </row>
    <row r="9489" customFormat="false" ht="25.5" hidden="false" customHeight="false" outlineLevel="0" collapsed="false">
      <c r="A9489" s="189" t="n">
        <v>93612</v>
      </c>
      <c r="B9489" s="190" t="s">
        <v>10145</v>
      </c>
      <c r="C9489" s="93" t="s">
        <v>8098</v>
      </c>
      <c r="D9489" s="191" t="n">
        <v>57.05</v>
      </c>
    </row>
    <row r="9490" customFormat="false" ht="25.5" hidden="false" customHeight="false" outlineLevel="0" collapsed="false">
      <c r="A9490" s="189" t="n">
        <v>93613</v>
      </c>
      <c r="B9490" s="190" t="s">
        <v>10146</v>
      </c>
      <c r="C9490" s="93" t="s">
        <v>8098</v>
      </c>
      <c r="D9490" s="191" t="n">
        <v>25.12</v>
      </c>
    </row>
    <row r="9491" customFormat="false" ht="51" hidden="false" customHeight="false" outlineLevel="0" collapsed="false">
      <c r="A9491" s="189" t="n">
        <v>93614</v>
      </c>
      <c r="B9491" s="190" t="s">
        <v>10147</v>
      </c>
      <c r="C9491" s="93" t="s">
        <v>8098</v>
      </c>
      <c r="D9491" s="191" t="n">
        <v>5697.4</v>
      </c>
    </row>
    <row r="9492" customFormat="false" ht="38.25" hidden="false" customHeight="false" outlineLevel="0" collapsed="false">
      <c r="A9492" s="189" t="n">
        <v>93615</v>
      </c>
      <c r="B9492" s="190" t="s">
        <v>10148</v>
      </c>
      <c r="C9492" s="93" t="s">
        <v>8098</v>
      </c>
      <c r="D9492" s="191" t="n">
        <v>4101.76</v>
      </c>
    </row>
    <row r="9493" customFormat="false" ht="38.25" hidden="false" customHeight="false" outlineLevel="0" collapsed="false">
      <c r="A9493" s="189" t="n">
        <v>93615</v>
      </c>
      <c r="B9493" s="190" t="s">
        <v>10148</v>
      </c>
      <c r="C9493" s="93" t="s">
        <v>8098</v>
      </c>
      <c r="D9493" s="191" t="n">
        <v>4101.76</v>
      </c>
    </row>
    <row r="9494" customFormat="false" ht="12.75" hidden="false" customHeight="false" outlineLevel="0" collapsed="false">
      <c r="A9494" s="189" t="n">
        <v>93617</v>
      </c>
      <c r="B9494" s="190" t="s">
        <v>10149</v>
      </c>
      <c r="C9494" s="93" t="s">
        <v>38</v>
      </c>
      <c r="D9494" s="191" t="n">
        <v>255.03</v>
      </c>
    </row>
    <row r="9495" customFormat="false" ht="12.75" hidden="false" customHeight="false" outlineLevel="0" collapsed="false">
      <c r="A9495" s="189" t="n">
        <v>93621</v>
      </c>
      <c r="B9495" s="190" t="s">
        <v>10150</v>
      </c>
      <c r="C9495" s="93" t="s">
        <v>8098</v>
      </c>
      <c r="D9495" s="191" t="n">
        <v>1355.53</v>
      </c>
    </row>
    <row r="9496" customFormat="false" ht="12.75" hidden="false" customHeight="false" outlineLevel="0" collapsed="false">
      <c r="A9496" s="189" t="n">
        <v>93623</v>
      </c>
      <c r="B9496" s="190" t="s">
        <v>10151</v>
      </c>
      <c r="C9496" s="93" t="s">
        <v>8178</v>
      </c>
      <c r="D9496" s="191" t="n">
        <v>4195.67</v>
      </c>
    </row>
    <row r="9497" customFormat="false" ht="12.75" hidden="false" customHeight="false" outlineLevel="0" collapsed="false">
      <c r="A9497" s="189" t="n">
        <v>93624</v>
      </c>
      <c r="B9497" s="190" t="s">
        <v>10152</v>
      </c>
      <c r="C9497" s="93" t="s">
        <v>8178</v>
      </c>
      <c r="D9497" s="191" t="n">
        <v>2400</v>
      </c>
    </row>
    <row r="9498" customFormat="false" ht="12.75" hidden="false" customHeight="false" outlineLevel="0" collapsed="false">
      <c r="A9498" s="189" t="n">
        <v>93625</v>
      </c>
      <c r="B9498" s="196" t="s">
        <v>10153</v>
      </c>
      <c r="C9498" s="93" t="s">
        <v>8178</v>
      </c>
      <c r="D9498" s="191" t="n">
        <v>1250</v>
      </c>
    </row>
    <row r="9499" customFormat="false" ht="12.75" hidden="false" customHeight="false" outlineLevel="0" collapsed="false">
      <c r="A9499" s="189" t="n">
        <v>93626</v>
      </c>
      <c r="B9499" s="196" t="s">
        <v>10154</v>
      </c>
      <c r="C9499" s="93" t="s">
        <v>8178</v>
      </c>
      <c r="D9499" s="191" t="n">
        <v>54.56</v>
      </c>
    </row>
    <row r="9500" customFormat="false" ht="12.75" hidden="false" customHeight="false" outlineLevel="0" collapsed="false">
      <c r="A9500" s="189" t="n">
        <v>93634</v>
      </c>
      <c r="B9500" s="190" t="s">
        <v>10155</v>
      </c>
      <c r="C9500" s="93" t="s">
        <v>38</v>
      </c>
      <c r="D9500" s="191" t="n">
        <v>311.15</v>
      </c>
    </row>
    <row r="9501" customFormat="false" ht="63.75" hidden="false" customHeight="false" outlineLevel="0" collapsed="false">
      <c r="A9501" s="189" t="n">
        <v>93644</v>
      </c>
      <c r="B9501" s="199" t="s">
        <v>10156</v>
      </c>
      <c r="C9501" s="93" t="s">
        <v>38</v>
      </c>
      <c r="D9501" s="191" t="n">
        <v>17500</v>
      </c>
    </row>
    <row r="9502" customFormat="false" ht="12.75" hidden="false" customHeight="false" outlineLevel="0" collapsed="false">
      <c r="A9502" s="189" t="n">
        <v>93645</v>
      </c>
      <c r="B9502" s="190" t="s">
        <v>10157</v>
      </c>
      <c r="C9502" s="93" t="s">
        <v>38</v>
      </c>
      <c r="D9502" s="191" t="n">
        <v>293.37</v>
      </c>
    </row>
    <row r="9503" customFormat="false" ht="25.5" hidden="false" customHeight="false" outlineLevel="0" collapsed="false">
      <c r="A9503" s="189" t="n">
        <v>93646</v>
      </c>
      <c r="B9503" s="190" t="s">
        <v>10158</v>
      </c>
      <c r="C9503" s="93" t="s">
        <v>38</v>
      </c>
      <c r="D9503" s="191" t="n">
        <v>2782.47</v>
      </c>
    </row>
    <row r="9504" customFormat="false" ht="25.5" hidden="false" customHeight="false" outlineLevel="0" collapsed="false">
      <c r="A9504" s="189" t="n">
        <v>93647</v>
      </c>
      <c r="B9504" s="190" t="s">
        <v>10159</v>
      </c>
      <c r="C9504" s="93" t="s">
        <v>38</v>
      </c>
      <c r="D9504" s="191" t="n">
        <v>2367.25</v>
      </c>
    </row>
    <row r="9505" customFormat="false" ht="25.5" hidden="false" customHeight="false" outlineLevel="0" collapsed="false">
      <c r="A9505" s="189" t="n">
        <v>93649</v>
      </c>
      <c r="B9505" s="190" t="s">
        <v>10160</v>
      </c>
      <c r="C9505" s="93" t="s">
        <v>38</v>
      </c>
      <c r="D9505" s="191" t="n">
        <v>1908.73</v>
      </c>
    </row>
    <row r="9506" customFormat="false" ht="12.75" hidden="false" customHeight="false" outlineLevel="0" collapsed="false">
      <c r="A9506" s="189" t="n">
        <v>93653</v>
      </c>
      <c r="B9506" s="190" t="s">
        <v>10161</v>
      </c>
      <c r="C9506" s="93" t="s">
        <v>8178</v>
      </c>
      <c r="D9506" s="191" t="n">
        <v>4400</v>
      </c>
    </row>
    <row r="9507" customFormat="false" ht="51" hidden="false" customHeight="false" outlineLevel="0" collapsed="false">
      <c r="A9507" s="189" t="n">
        <v>93659</v>
      </c>
      <c r="B9507" s="190" t="s">
        <v>10162</v>
      </c>
      <c r="C9507" s="93" t="s">
        <v>38</v>
      </c>
      <c r="D9507" s="191" t="n">
        <v>7438.02</v>
      </c>
    </row>
    <row r="9508" customFormat="false" ht="12.75" hidden="false" customHeight="false" outlineLevel="0" collapsed="false">
      <c r="A9508" s="189" t="n">
        <v>93661</v>
      </c>
      <c r="B9508" s="190" t="s">
        <v>10163</v>
      </c>
      <c r="C9508" s="93" t="s">
        <v>59</v>
      </c>
      <c r="D9508" s="191" t="n">
        <v>92.72</v>
      </c>
    </row>
    <row r="9509" customFormat="false" ht="25.5" hidden="false" customHeight="false" outlineLevel="0" collapsed="false">
      <c r="A9509" s="189" t="n">
        <v>93663</v>
      </c>
      <c r="B9509" s="190" t="s">
        <v>10164</v>
      </c>
      <c r="C9509" s="93" t="s">
        <v>38</v>
      </c>
      <c r="D9509" s="191" t="n">
        <v>11164.74</v>
      </c>
    </row>
    <row r="9510" customFormat="false" ht="25.5" hidden="false" customHeight="false" outlineLevel="0" collapsed="false">
      <c r="A9510" s="189" t="n">
        <v>93664</v>
      </c>
      <c r="B9510" s="190" t="s">
        <v>10165</v>
      </c>
      <c r="C9510" s="93" t="s">
        <v>38</v>
      </c>
      <c r="D9510" s="191" t="n">
        <v>89405.53</v>
      </c>
    </row>
    <row r="9511" customFormat="false" ht="51" hidden="false" customHeight="false" outlineLevel="0" collapsed="false">
      <c r="A9511" s="189" t="n">
        <v>93665</v>
      </c>
      <c r="B9511" s="190" t="s">
        <v>10166</v>
      </c>
      <c r="C9511" s="93" t="s">
        <v>8098</v>
      </c>
      <c r="D9511" s="191" t="n">
        <v>58803.18</v>
      </c>
    </row>
    <row r="9512" customFormat="false" ht="12.75" hidden="false" customHeight="false" outlineLevel="0" collapsed="false">
      <c r="A9512" s="189" t="n">
        <v>93666</v>
      </c>
      <c r="B9512" s="190" t="s">
        <v>10167</v>
      </c>
      <c r="C9512" s="93" t="s">
        <v>8098</v>
      </c>
      <c r="D9512" s="191" t="n">
        <v>2695.67</v>
      </c>
    </row>
    <row r="9513" customFormat="false" ht="12.75" hidden="false" customHeight="false" outlineLevel="0" collapsed="false">
      <c r="A9513" s="189" t="n">
        <v>93668</v>
      </c>
      <c r="B9513" s="190" t="s">
        <v>10168</v>
      </c>
      <c r="C9513" s="93" t="s">
        <v>8178</v>
      </c>
      <c r="D9513" s="191" t="n">
        <v>4685.99</v>
      </c>
    </row>
    <row r="9514" customFormat="false" ht="25.5" hidden="false" customHeight="false" outlineLevel="0" collapsed="false">
      <c r="A9514" s="189" t="n">
        <v>93682</v>
      </c>
      <c r="B9514" s="190" t="s">
        <v>10169</v>
      </c>
      <c r="C9514" s="93" t="s">
        <v>166</v>
      </c>
      <c r="D9514" s="191" t="n">
        <v>170.21</v>
      </c>
    </row>
    <row r="9515" customFormat="false" ht="25.5" hidden="false" customHeight="false" outlineLevel="0" collapsed="false">
      <c r="A9515" s="189" t="n">
        <v>93685</v>
      </c>
      <c r="B9515" s="190" t="s">
        <v>10170</v>
      </c>
      <c r="C9515" s="93" t="s">
        <v>38</v>
      </c>
      <c r="D9515" s="191" t="n">
        <v>1287.71</v>
      </c>
    </row>
    <row r="9516" customFormat="false" ht="51" hidden="false" customHeight="false" outlineLevel="0" collapsed="false">
      <c r="A9516" s="189" t="n">
        <v>93687</v>
      </c>
      <c r="B9516" s="190" t="s">
        <v>10171</v>
      </c>
      <c r="C9516" s="93" t="s">
        <v>8098</v>
      </c>
      <c r="D9516" s="191" t="n">
        <v>17500</v>
      </c>
    </row>
    <row r="9517" customFormat="false" ht="12.75" hidden="false" customHeight="false" outlineLevel="0" collapsed="false">
      <c r="A9517" s="189" t="n">
        <v>93699</v>
      </c>
      <c r="B9517" s="190" t="s">
        <v>10172</v>
      </c>
      <c r="C9517" s="93" t="s">
        <v>59</v>
      </c>
      <c r="D9517" s="191" t="n">
        <v>122.08</v>
      </c>
    </row>
    <row r="9518" customFormat="false" ht="25.5" hidden="false" customHeight="false" outlineLevel="0" collapsed="false">
      <c r="A9518" s="189" t="n">
        <v>93700</v>
      </c>
      <c r="B9518" s="190" t="s">
        <v>10173</v>
      </c>
      <c r="C9518" s="93" t="s">
        <v>8178</v>
      </c>
      <c r="D9518" s="191" t="n">
        <v>2150.17</v>
      </c>
    </row>
    <row r="9519" customFormat="false" ht="25.5" hidden="false" customHeight="false" outlineLevel="0" collapsed="false">
      <c r="A9519" s="189" t="n">
        <v>93701</v>
      </c>
      <c r="B9519" s="190" t="s">
        <v>10174</v>
      </c>
      <c r="C9519" s="93" t="s">
        <v>38</v>
      </c>
      <c r="D9519" s="191" t="n">
        <v>1565.45</v>
      </c>
    </row>
    <row r="9520" customFormat="false" ht="25.5" hidden="false" customHeight="false" outlineLevel="0" collapsed="false">
      <c r="A9520" s="189" t="n">
        <v>93702</v>
      </c>
      <c r="B9520" s="190" t="s">
        <v>10175</v>
      </c>
      <c r="C9520" s="93" t="s">
        <v>59</v>
      </c>
      <c r="D9520" s="191" t="n">
        <v>128.04</v>
      </c>
    </row>
    <row r="9521" customFormat="false" ht="25.5" hidden="false" customHeight="false" outlineLevel="0" collapsed="false">
      <c r="A9521" s="189" t="n">
        <v>93703</v>
      </c>
      <c r="B9521" s="190" t="s">
        <v>10176</v>
      </c>
      <c r="C9521" s="93" t="s">
        <v>8098</v>
      </c>
      <c r="D9521" s="191" t="n">
        <v>2522.14</v>
      </c>
    </row>
    <row r="9522" customFormat="false" ht="12.75" hidden="false" customHeight="false" outlineLevel="0" collapsed="false">
      <c r="A9522" s="189" t="n">
        <v>93704</v>
      </c>
      <c r="B9522" s="190" t="s">
        <v>10177</v>
      </c>
      <c r="C9522" s="93" t="s">
        <v>8098</v>
      </c>
      <c r="D9522" s="191" t="n">
        <v>1288.22</v>
      </c>
    </row>
    <row r="9523" customFormat="false" ht="12.75" hidden="false" customHeight="false" outlineLevel="0" collapsed="false">
      <c r="A9523" s="189" t="n">
        <v>93705</v>
      </c>
      <c r="B9523" s="190" t="s">
        <v>10178</v>
      </c>
      <c r="C9523" s="93" t="s">
        <v>8098</v>
      </c>
      <c r="D9523" s="191" t="n">
        <v>62.47</v>
      </c>
    </row>
    <row r="9524" customFormat="false" ht="38.25" hidden="false" customHeight="false" outlineLevel="0" collapsed="false">
      <c r="A9524" s="189" t="n">
        <v>93706</v>
      </c>
      <c r="B9524" s="190" t="s">
        <v>10179</v>
      </c>
      <c r="C9524" s="93" t="s">
        <v>38</v>
      </c>
      <c r="D9524" s="191" t="n">
        <v>140199.99</v>
      </c>
    </row>
    <row r="9525" customFormat="false" ht="12.75" hidden="false" customHeight="false" outlineLevel="0" collapsed="false">
      <c r="A9525" s="189" t="n">
        <v>93707</v>
      </c>
      <c r="B9525" s="190" t="s">
        <v>10180</v>
      </c>
      <c r="C9525" s="93" t="s">
        <v>38</v>
      </c>
      <c r="D9525" s="191" t="n">
        <v>8672.29</v>
      </c>
    </row>
    <row r="9526" customFormat="false" ht="12.75" hidden="false" customHeight="false" outlineLevel="0" collapsed="false">
      <c r="A9526" s="189" t="n">
        <v>93710</v>
      </c>
      <c r="B9526" s="190" t="s">
        <v>10181</v>
      </c>
      <c r="C9526" s="93" t="s">
        <v>8098</v>
      </c>
      <c r="D9526" s="191" t="n">
        <v>861.21</v>
      </c>
    </row>
    <row r="9527" customFormat="false" ht="25.5" hidden="false" customHeight="false" outlineLevel="0" collapsed="false">
      <c r="A9527" s="189" t="n">
        <v>93715</v>
      </c>
      <c r="B9527" s="190" t="s">
        <v>10182</v>
      </c>
      <c r="C9527" s="93" t="s">
        <v>8098</v>
      </c>
      <c r="D9527" s="191" t="n">
        <v>457.03</v>
      </c>
    </row>
    <row r="9528" customFormat="false" ht="12.75" hidden="false" customHeight="false" outlineLevel="0" collapsed="false">
      <c r="A9528" s="189" t="n">
        <v>93720</v>
      </c>
      <c r="B9528" s="190" t="s">
        <v>10183</v>
      </c>
      <c r="C9528" s="93" t="s">
        <v>8098</v>
      </c>
      <c r="D9528" s="191" t="n">
        <v>83.23</v>
      </c>
    </row>
    <row r="9529" customFormat="false" ht="12.75" hidden="false" customHeight="false" outlineLevel="0" collapsed="false">
      <c r="A9529" s="189" t="n">
        <v>93721</v>
      </c>
      <c r="B9529" s="196" t="s">
        <v>10184</v>
      </c>
      <c r="C9529" s="93" t="s">
        <v>8178</v>
      </c>
      <c r="D9529" s="191" t="n">
        <v>4519.92</v>
      </c>
    </row>
    <row r="9530" customFormat="false" ht="12.75" hidden="false" customHeight="false" outlineLevel="0" collapsed="false">
      <c r="A9530" s="189" t="n">
        <v>93722</v>
      </c>
      <c r="B9530" s="196" t="s">
        <v>10185</v>
      </c>
      <c r="C9530" s="93" t="s">
        <v>8178</v>
      </c>
      <c r="D9530" s="191" t="n">
        <v>328.49</v>
      </c>
    </row>
    <row r="9531" customFormat="false" ht="12.75" hidden="false" customHeight="false" outlineLevel="0" collapsed="false">
      <c r="A9531" s="189" t="n">
        <v>93724</v>
      </c>
      <c r="B9531" s="190" t="s">
        <v>10186</v>
      </c>
      <c r="C9531" s="93" t="s">
        <v>8178</v>
      </c>
      <c r="D9531" s="191" t="n">
        <v>76.64</v>
      </c>
    </row>
    <row r="9532" customFormat="false" ht="12.75" hidden="false" customHeight="false" outlineLevel="0" collapsed="false">
      <c r="A9532" s="189" t="n">
        <v>93725</v>
      </c>
      <c r="B9532" s="196" t="s">
        <v>10187</v>
      </c>
      <c r="C9532" s="93" t="s">
        <v>8178</v>
      </c>
      <c r="D9532" s="191" t="n">
        <v>89.6</v>
      </c>
    </row>
    <row r="9533" customFormat="false" ht="12.75" hidden="false" customHeight="false" outlineLevel="0" collapsed="false">
      <c r="A9533" s="189" t="n">
        <v>93726</v>
      </c>
      <c r="B9533" s="196" t="s">
        <v>10188</v>
      </c>
      <c r="C9533" s="93" t="s">
        <v>8178</v>
      </c>
      <c r="D9533" s="191" t="n">
        <v>264.82</v>
      </c>
    </row>
    <row r="9534" customFormat="false" ht="25.5" hidden="false" customHeight="false" outlineLevel="0" collapsed="false">
      <c r="A9534" s="189" t="n">
        <v>93727</v>
      </c>
      <c r="B9534" s="196" t="s">
        <v>10189</v>
      </c>
      <c r="C9534" s="93" t="s">
        <v>8178</v>
      </c>
      <c r="D9534" s="191" t="n">
        <v>538.91</v>
      </c>
    </row>
    <row r="9535" customFormat="false" ht="12.75" hidden="false" customHeight="false" outlineLevel="0" collapsed="false">
      <c r="A9535" s="189" t="n">
        <v>93728</v>
      </c>
      <c r="B9535" s="196" t="s">
        <v>10190</v>
      </c>
      <c r="C9535" s="93" t="s">
        <v>8178</v>
      </c>
      <c r="D9535" s="191" t="n">
        <v>311.15</v>
      </c>
    </row>
    <row r="9536" customFormat="false" ht="12.75" hidden="false" customHeight="false" outlineLevel="0" collapsed="false">
      <c r="A9536" s="189" t="n">
        <v>93729</v>
      </c>
      <c r="B9536" s="196" t="s">
        <v>10191</v>
      </c>
      <c r="C9536" s="93" t="s">
        <v>8178</v>
      </c>
      <c r="D9536" s="191" t="n">
        <v>54.96</v>
      </c>
    </row>
    <row r="9537" customFormat="false" ht="12.75" hidden="false" customHeight="false" outlineLevel="0" collapsed="false">
      <c r="A9537" s="189" t="n">
        <v>93730</v>
      </c>
      <c r="B9537" s="196" t="s">
        <v>10192</v>
      </c>
      <c r="C9537" s="93" t="s">
        <v>8178</v>
      </c>
      <c r="D9537" s="191" t="n">
        <v>56.32</v>
      </c>
    </row>
    <row r="9538" customFormat="false" ht="25.5" hidden="false" customHeight="false" outlineLevel="0" collapsed="false">
      <c r="A9538" s="189" t="n">
        <v>93731</v>
      </c>
      <c r="B9538" s="196" t="s">
        <v>10193</v>
      </c>
      <c r="C9538" s="93" t="s">
        <v>8178</v>
      </c>
      <c r="D9538" s="191" t="n">
        <v>3240.04</v>
      </c>
    </row>
    <row r="9539" customFormat="false" ht="12.75" hidden="false" customHeight="false" outlineLevel="0" collapsed="false">
      <c r="A9539" s="189" t="n">
        <v>93732</v>
      </c>
      <c r="B9539" s="196" t="s">
        <v>10194</v>
      </c>
      <c r="C9539" s="93" t="s">
        <v>8178</v>
      </c>
      <c r="D9539" s="191" t="n">
        <v>105.12</v>
      </c>
    </row>
    <row r="9540" customFormat="false" ht="12.75" hidden="false" customHeight="false" outlineLevel="0" collapsed="false">
      <c r="A9540" s="189" t="n">
        <v>93733</v>
      </c>
      <c r="B9540" s="190" t="s">
        <v>10195</v>
      </c>
      <c r="C9540" s="93" t="s">
        <v>8098</v>
      </c>
      <c r="D9540" s="191" t="n">
        <v>143.26</v>
      </c>
    </row>
    <row r="9541" customFormat="false" ht="12.75" hidden="false" customHeight="false" outlineLevel="0" collapsed="false">
      <c r="A9541" s="189" t="n">
        <v>93734</v>
      </c>
      <c r="B9541" s="190" t="s">
        <v>10196</v>
      </c>
      <c r="C9541" s="93" t="s">
        <v>8098</v>
      </c>
      <c r="D9541" s="191" t="n">
        <v>56.33</v>
      </c>
    </row>
    <row r="9542" customFormat="false" ht="12.75" hidden="false" customHeight="false" outlineLevel="0" collapsed="false">
      <c r="A9542" s="189" t="n">
        <v>93736</v>
      </c>
      <c r="B9542" s="196" t="s">
        <v>10197</v>
      </c>
      <c r="C9542" s="93" t="s">
        <v>8178</v>
      </c>
      <c r="D9542" s="191" t="n">
        <v>107.8</v>
      </c>
    </row>
    <row r="9543" customFormat="false" ht="63.75" hidden="false" customHeight="false" outlineLevel="0" collapsed="false">
      <c r="A9543" s="189" t="n">
        <v>93737</v>
      </c>
      <c r="B9543" s="200" t="s">
        <v>10198</v>
      </c>
      <c r="C9543" s="93" t="s">
        <v>8178</v>
      </c>
      <c r="D9543" s="191" t="n">
        <v>17500</v>
      </c>
    </row>
    <row r="9544" customFormat="false" ht="25.5" hidden="false" customHeight="false" outlineLevel="0" collapsed="false">
      <c r="A9544" s="189" t="n">
        <v>93739</v>
      </c>
      <c r="B9544" s="196" t="s">
        <v>10199</v>
      </c>
      <c r="C9544" s="93" t="s">
        <v>59</v>
      </c>
      <c r="D9544" s="191" t="n">
        <v>265.96</v>
      </c>
    </row>
    <row r="9545" customFormat="false" ht="12.75" hidden="false" customHeight="false" outlineLevel="0" collapsed="false">
      <c r="A9545" s="189" t="n">
        <v>93740</v>
      </c>
      <c r="B9545" s="190" t="s">
        <v>10200</v>
      </c>
      <c r="C9545" s="93" t="s">
        <v>8178</v>
      </c>
      <c r="D9545" s="191" t="n">
        <v>2330.32</v>
      </c>
    </row>
    <row r="9546" customFormat="false" ht="12.75" hidden="false" customHeight="false" outlineLevel="0" collapsed="false">
      <c r="A9546" s="189" t="n">
        <v>93741</v>
      </c>
      <c r="B9546" s="190" t="s">
        <v>10201</v>
      </c>
      <c r="C9546" s="93" t="s">
        <v>8178</v>
      </c>
      <c r="D9546" s="191" t="n">
        <v>3815.19</v>
      </c>
    </row>
    <row r="9547" customFormat="false" ht="25.5" hidden="false" customHeight="false" outlineLevel="0" collapsed="false">
      <c r="A9547" s="189" t="n">
        <v>93742</v>
      </c>
      <c r="B9547" s="190" t="s">
        <v>10202</v>
      </c>
      <c r="C9547" s="93" t="s">
        <v>8098</v>
      </c>
      <c r="D9547" s="191" t="n">
        <v>2281.28</v>
      </c>
    </row>
    <row r="9548" customFormat="false" ht="51" hidden="false" customHeight="false" outlineLevel="0" collapsed="false">
      <c r="A9548" s="189" t="n">
        <v>93747</v>
      </c>
      <c r="B9548" s="190" t="s">
        <v>10203</v>
      </c>
      <c r="C9548" s="93" t="s">
        <v>38</v>
      </c>
      <c r="D9548" s="191" t="n">
        <v>7438.02</v>
      </c>
    </row>
    <row r="9549" customFormat="false" ht="25.5" hidden="false" customHeight="false" outlineLevel="0" collapsed="false">
      <c r="A9549" s="189" t="n">
        <v>93750</v>
      </c>
      <c r="B9549" s="190" t="s">
        <v>10204</v>
      </c>
      <c r="C9549" s="93" t="s">
        <v>8098</v>
      </c>
      <c r="D9549" s="191" t="n">
        <v>2149.48</v>
      </c>
    </row>
    <row r="9550" customFormat="false" ht="25.5" hidden="false" customHeight="false" outlineLevel="0" collapsed="false">
      <c r="A9550" s="189" t="n">
        <v>93751</v>
      </c>
      <c r="B9550" s="190" t="s">
        <v>10205</v>
      </c>
      <c r="C9550" s="93" t="s">
        <v>38</v>
      </c>
      <c r="D9550" s="191" t="n">
        <v>2455.42</v>
      </c>
    </row>
    <row r="9551" customFormat="false" ht="38.25" hidden="false" customHeight="false" outlineLevel="0" collapsed="false">
      <c r="A9551" s="189" t="n">
        <v>93756</v>
      </c>
      <c r="B9551" s="190" t="s">
        <v>10206</v>
      </c>
      <c r="C9551" s="93" t="s">
        <v>8178</v>
      </c>
      <c r="D9551" s="191" t="n">
        <v>113006.28</v>
      </c>
    </row>
    <row r="9552" customFormat="false" ht="38.25" hidden="false" customHeight="false" outlineLevel="0" collapsed="false">
      <c r="A9552" s="189" t="n">
        <v>93756</v>
      </c>
      <c r="B9552" s="190" t="s">
        <v>10206</v>
      </c>
      <c r="C9552" s="93" t="s">
        <v>8178</v>
      </c>
      <c r="D9552" s="191" t="n">
        <v>113006.28</v>
      </c>
    </row>
    <row r="9553" customFormat="false" ht="25.5" hidden="false" customHeight="false" outlineLevel="0" collapsed="false">
      <c r="A9553" s="189" t="n">
        <v>93757</v>
      </c>
      <c r="B9553" s="190" t="s">
        <v>10207</v>
      </c>
      <c r="C9553" s="93" t="s">
        <v>38</v>
      </c>
      <c r="D9553" s="191" t="n">
        <v>3462.2</v>
      </c>
    </row>
    <row r="9554" customFormat="false" ht="25.5" hidden="false" customHeight="false" outlineLevel="0" collapsed="false">
      <c r="A9554" s="189" t="n">
        <v>93761</v>
      </c>
      <c r="B9554" s="190" t="s">
        <v>10208</v>
      </c>
      <c r="C9554" s="93" t="s">
        <v>38</v>
      </c>
      <c r="D9554" s="191" t="n">
        <v>237.97</v>
      </c>
    </row>
    <row r="9555" customFormat="false" ht="25.5" hidden="false" customHeight="false" outlineLevel="0" collapsed="false">
      <c r="A9555" s="189" t="n">
        <v>93762</v>
      </c>
      <c r="B9555" s="190" t="s">
        <v>10209</v>
      </c>
      <c r="C9555" s="93" t="s">
        <v>38</v>
      </c>
      <c r="D9555" s="191" t="n">
        <v>173.4</v>
      </c>
    </row>
    <row r="9556" customFormat="false" ht="25.5" hidden="false" customHeight="false" outlineLevel="0" collapsed="false">
      <c r="A9556" s="189" t="n">
        <v>93763</v>
      </c>
      <c r="B9556" s="190" t="s">
        <v>10210</v>
      </c>
      <c r="C9556" s="93" t="s">
        <v>38</v>
      </c>
      <c r="D9556" s="191" t="n">
        <v>33.49</v>
      </c>
    </row>
    <row r="9557" customFormat="false" ht="25.5" hidden="false" customHeight="false" outlineLevel="0" collapsed="false">
      <c r="A9557" s="189" t="n">
        <v>93764</v>
      </c>
      <c r="B9557" s="190" t="s">
        <v>10211</v>
      </c>
      <c r="C9557" s="93" t="s">
        <v>38</v>
      </c>
      <c r="D9557" s="191" t="n">
        <v>555.92</v>
      </c>
    </row>
    <row r="9558" customFormat="false" ht="25.5" hidden="false" customHeight="false" outlineLevel="0" collapsed="false">
      <c r="A9558" s="189" t="n">
        <v>93767</v>
      </c>
      <c r="B9558" s="190" t="s">
        <v>10212</v>
      </c>
      <c r="C9558" s="93" t="s">
        <v>38</v>
      </c>
      <c r="D9558" s="191" t="n">
        <v>4540.62</v>
      </c>
    </row>
    <row r="9559" customFormat="false" ht="12.75" hidden="false" customHeight="false" outlineLevel="0" collapsed="false">
      <c r="A9559" s="189" t="n">
        <v>93768</v>
      </c>
      <c r="B9559" s="190" t="s">
        <v>10213</v>
      </c>
      <c r="C9559" s="93" t="s">
        <v>8098</v>
      </c>
      <c r="D9559" s="191" t="n">
        <v>328.49</v>
      </c>
    </row>
    <row r="9560" customFormat="false" ht="12.75" hidden="false" customHeight="false" outlineLevel="0" collapsed="false">
      <c r="A9560" s="189" t="n">
        <v>93771</v>
      </c>
      <c r="B9560" s="190" t="s">
        <v>10214</v>
      </c>
      <c r="C9560" s="93" t="s">
        <v>38</v>
      </c>
      <c r="D9560" s="191" t="n">
        <v>89.6</v>
      </c>
    </row>
    <row r="9561" customFormat="false" ht="12.75" hidden="false" customHeight="false" outlineLevel="0" collapsed="false">
      <c r="A9561" s="189" t="n">
        <v>93772</v>
      </c>
      <c r="B9561" s="190" t="s">
        <v>10215</v>
      </c>
      <c r="C9561" s="93" t="s">
        <v>38</v>
      </c>
      <c r="D9561" s="191" t="n">
        <v>51.23</v>
      </c>
    </row>
    <row r="9562" customFormat="false" ht="25.5" hidden="false" customHeight="false" outlineLevel="0" collapsed="false">
      <c r="A9562" s="189" t="n">
        <v>93773</v>
      </c>
      <c r="B9562" s="190" t="s">
        <v>10216</v>
      </c>
      <c r="C9562" s="93" t="s">
        <v>8178</v>
      </c>
      <c r="D9562" s="191" t="n">
        <v>538.91</v>
      </c>
    </row>
    <row r="9563" customFormat="false" ht="25.5" hidden="false" customHeight="false" outlineLevel="0" collapsed="false">
      <c r="A9563" s="189" t="n">
        <v>93773</v>
      </c>
      <c r="B9563" s="190" t="s">
        <v>10216</v>
      </c>
      <c r="C9563" s="93" t="s">
        <v>8178</v>
      </c>
      <c r="D9563" s="191" t="n">
        <v>538.91</v>
      </c>
    </row>
    <row r="9564" customFormat="false" ht="12.75" hidden="false" customHeight="false" outlineLevel="0" collapsed="false">
      <c r="A9564" s="189" t="n">
        <v>93774</v>
      </c>
      <c r="B9564" s="190" t="s">
        <v>10217</v>
      </c>
      <c r="C9564" s="93" t="s">
        <v>38</v>
      </c>
      <c r="D9564" s="191" t="n">
        <v>311.15</v>
      </c>
    </row>
    <row r="9565" customFormat="false" ht="12.75" hidden="false" customHeight="false" outlineLevel="0" collapsed="false">
      <c r="A9565" s="189" t="n">
        <v>93776</v>
      </c>
      <c r="B9565" s="190" t="s">
        <v>10218</v>
      </c>
      <c r="C9565" s="93" t="s">
        <v>8098</v>
      </c>
      <c r="D9565" s="191" t="n">
        <v>56.32</v>
      </c>
    </row>
    <row r="9566" customFormat="false" ht="25.5" hidden="false" customHeight="false" outlineLevel="0" collapsed="false">
      <c r="A9566" s="189" t="n">
        <v>93777</v>
      </c>
      <c r="B9566" s="190" t="s">
        <v>10219</v>
      </c>
      <c r="C9566" s="93" t="s">
        <v>8178</v>
      </c>
      <c r="D9566" s="191" t="n">
        <v>3240.04</v>
      </c>
    </row>
    <row r="9567" customFormat="false" ht="25.5" hidden="false" customHeight="false" outlineLevel="0" collapsed="false">
      <c r="A9567" s="189" t="n">
        <v>93778</v>
      </c>
      <c r="B9567" s="190" t="s">
        <v>10220</v>
      </c>
      <c r="C9567" s="93" t="s">
        <v>38</v>
      </c>
      <c r="D9567" s="191" t="n">
        <v>70.5</v>
      </c>
    </row>
    <row r="9568" customFormat="false" ht="12.75" hidden="false" customHeight="false" outlineLevel="0" collapsed="false">
      <c r="A9568" s="189" t="n">
        <v>93779</v>
      </c>
      <c r="B9568" s="190" t="s">
        <v>10221</v>
      </c>
      <c r="C9568" s="93" t="s">
        <v>38</v>
      </c>
      <c r="D9568" s="191" t="n">
        <v>143.26</v>
      </c>
    </row>
    <row r="9569" customFormat="false" ht="12.75" hidden="false" customHeight="false" outlineLevel="0" collapsed="false">
      <c r="A9569" s="189" t="n">
        <v>93780</v>
      </c>
      <c r="B9569" s="190" t="s">
        <v>10222</v>
      </c>
      <c r="C9569" s="93" t="s">
        <v>38</v>
      </c>
      <c r="D9569" s="191" t="n">
        <v>56.32</v>
      </c>
    </row>
    <row r="9570" customFormat="false" ht="12.75" hidden="false" customHeight="false" outlineLevel="0" collapsed="false">
      <c r="A9570" s="189" t="n">
        <v>93782</v>
      </c>
      <c r="B9570" s="190" t="s">
        <v>10223</v>
      </c>
      <c r="C9570" s="93" t="s">
        <v>8098</v>
      </c>
      <c r="D9570" s="191" t="n">
        <v>97.52</v>
      </c>
    </row>
    <row r="9571" customFormat="false" ht="63.75" hidden="false" customHeight="false" outlineLevel="0" collapsed="false">
      <c r="A9571" s="189" t="n">
        <v>93783</v>
      </c>
      <c r="B9571" s="190" t="s">
        <v>10224</v>
      </c>
      <c r="C9571" s="93" t="s">
        <v>38</v>
      </c>
      <c r="D9571" s="191" t="n">
        <v>17500</v>
      </c>
    </row>
    <row r="9572" customFormat="false" ht="12.75" hidden="false" customHeight="false" outlineLevel="0" collapsed="false">
      <c r="A9572" s="189" t="n">
        <v>93785</v>
      </c>
      <c r="B9572" s="190" t="s">
        <v>10225</v>
      </c>
      <c r="C9572" s="93" t="s">
        <v>8178</v>
      </c>
      <c r="D9572" s="191" t="n">
        <v>2330.32</v>
      </c>
    </row>
    <row r="9573" customFormat="false" ht="25.5" hidden="false" customHeight="false" outlineLevel="0" collapsed="false">
      <c r="A9573" s="189" t="n">
        <v>93786</v>
      </c>
      <c r="B9573" s="190" t="s">
        <v>10226</v>
      </c>
      <c r="C9573" s="93" t="s">
        <v>38</v>
      </c>
      <c r="D9573" s="191" t="n">
        <v>3978.26</v>
      </c>
    </row>
    <row r="9574" customFormat="false" ht="51" hidden="false" customHeight="false" outlineLevel="0" collapsed="false">
      <c r="A9574" s="189" t="n">
        <v>93791</v>
      </c>
      <c r="B9574" s="190" t="s">
        <v>10227</v>
      </c>
      <c r="C9574" s="93" t="s">
        <v>38</v>
      </c>
      <c r="D9574" s="191" t="n">
        <v>7438.02</v>
      </c>
    </row>
    <row r="9575" customFormat="false" ht="25.5" hidden="false" customHeight="false" outlineLevel="0" collapsed="false">
      <c r="A9575" s="189" t="n">
        <v>93794</v>
      </c>
      <c r="B9575" s="190" t="s">
        <v>10228</v>
      </c>
      <c r="C9575" s="93" t="s">
        <v>38</v>
      </c>
      <c r="D9575" s="191" t="n">
        <v>2149.49</v>
      </c>
    </row>
    <row r="9576" customFormat="false" ht="25.5" hidden="false" customHeight="false" outlineLevel="0" collapsed="false">
      <c r="A9576" s="189" t="n">
        <v>93795</v>
      </c>
      <c r="B9576" s="190" t="s">
        <v>10229</v>
      </c>
      <c r="C9576" s="93" t="s">
        <v>8098</v>
      </c>
      <c r="D9576" s="191" t="n">
        <v>2455.42</v>
      </c>
    </row>
    <row r="9577" customFormat="false" ht="12.75" hidden="false" customHeight="false" outlineLevel="0" collapsed="false">
      <c r="A9577" s="189" t="n">
        <v>93796</v>
      </c>
      <c r="B9577" s="190" t="s">
        <v>10230</v>
      </c>
      <c r="C9577" s="93" t="s">
        <v>59</v>
      </c>
      <c r="D9577" s="191" t="n">
        <v>103.99</v>
      </c>
    </row>
    <row r="9578" customFormat="false" ht="25.5" hidden="false" customHeight="false" outlineLevel="0" collapsed="false">
      <c r="A9578" s="189" t="n">
        <v>93797</v>
      </c>
      <c r="B9578" s="190" t="s">
        <v>10231</v>
      </c>
      <c r="C9578" s="93" t="s">
        <v>38</v>
      </c>
      <c r="D9578" s="191" t="n">
        <v>2400</v>
      </c>
    </row>
    <row r="9579" customFormat="false" ht="12.75" hidden="false" customHeight="false" outlineLevel="0" collapsed="false">
      <c r="A9579" s="189" t="n">
        <v>93798</v>
      </c>
      <c r="B9579" s="190" t="s">
        <v>10232</v>
      </c>
      <c r="C9579" s="93" t="s">
        <v>38</v>
      </c>
      <c r="D9579" s="191" t="n">
        <v>1250</v>
      </c>
    </row>
    <row r="9580" customFormat="false" ht="12.75" hidden="false" customHeight="false" outlineLevel="0" collapsed="false">
      <c r="A9580" s="189" t="n">
        <v>93799</v>
      </c>
      <c r="B9580" s="190" t="s">
        <v>10233</v>
      </c>
      <c r="C9580" s="93" t="s">
        <v>38</v>
      </c>
      <c r="D9580" s="191" t="n">
        <v>54.56</v>
      </c>
    </row>
    <row r="9581" customFormat="false" ht="38.25" hidden="false" customHeight="false" outlineLevel="0" collapsed="false">
      <c r="A9581" s="189" t="n">
        <v>93800</v>
      </c>
      <c r="B9581" s="190" t="s">
        <v>10234</v>
      </c>
      <c r="C9581" s="93" t="s">
        <v>38</v>
      </c>
      <c r="D9581" s="191" t="n">
        <v>89785.75</v>
      </c>
    </row>
    <row r="9582" customFormat="false" ht="25.5" hidden="false" customHeight="false" outlineLevel="0" collapsed="false">
      <c r="A9582" s="189" t="n">
        <v>93801</v>
      </c>
      <c r="B9582" s="190" t="s">
        <v>10235</v>
      </c>
      <c r="C9582" s="93" t="s">
        <v>8178</v>
      </c>
      <c r="D9582" s="191" t="n">
        <v>2395.53</v>
      </c>
    </row>
    <row r="9583" customFormat="false" ht="12.75" hidden="false" customHeight="false" outlineLevel="0" collapsed="false">
      <c r="A9583" s="189" t="n">
        <v>93802</v>
      </c>
      <c r="B9583" s="190" t="s">
        <v>10236</v>
      </c>
      <c r="C9583" s="93" t="s">
        <v>8178</v>
      </c>
      <c r="D9583" s="191" t="n">
        <v>5229.43</v>
      </c>
    </row>
    <row r="9584" customFormat="false" ht="25.5" hidden="false" customHeight="false" outlineLevel="0" collapsed="false">
      <c r="A9584" s="189" t="n">
        <v>93811</v>
      </c>
      <c r="B9584" s="190" t="s">
        <v>10237</v>
      </c>
      <c r="C9584" s="93" t="s">
        <v>38</v>
      </c>
      <c r="D9584" s="191" t="n">
        <v>114.29</v>
      </c>
    </row>
    <row r="9585" customFormat="false" ht="12.75" hidden="false" customHeight="false" outlineLevel="0" collapsed="false">
      <c r="A9585" s="189" t="n">
        <v>93812</v>
      </c>
      <c r="B9585" s="190" t="s">
        <v>10238</v>
      </c>
      <c r="C9585" s="93" t="s">
        <v>38</v>
      </c>
      <c r="D9585" s="191" t="n">
        <v>36.79</v>
      </c>
    </row>
    <row r="9586" customFormat="false" ht="12.75" hidden="false" customHeight="false" outlineLevel="0" collapsed="false">
      <c r="A9586" s="189" t="n">
        <v>93813</v>
      </c>
      <c r="B9586" s="190" t="s">
        <v>10239</v>
      </c>
      <c r="C9586" s="93" t="s">
        <v>38</v>
      </c>
      <c r="D9586" s="191" t="n">
        <v>144.89</v>
      </c>
    </row>
    <row r="9587" customFormat="false" ht="12.75" hidden="false" customHeight="false" outlineLevel="0" collapsed="false">
      <c r="A9587" s="189" t="n">
        <v>93813</v>
      </c>
      <c r="B9587" s="190" t="s">
        <v>10239</v>
      </c>
      <c r="C9587" s="93" t="s">
        <v>38</v>
      </c>
      <c r="D9587" s="191" t="n">
        <v>144.89</v>
      </c>
    </row>
    <row r="9588" customFormat="false" ht="25.5" hidden="false" customHeight="false" outlineLevel="0" collapsed="false">
      <c r="A9588" s="189" t="n">
        <v>93816</v>
      </c>
      <c r="B9588" s="190" t="s">
        <v>10240</v>
      </c>
      <c r="C9588" s="93" t="s">
        <v>19</v>
      </c>
      <c r="D9588" s="191" t="n">
        <v>12.12</v>
      </c>
    </row>
    <row r="9589" customFormat="false" ht="25.5" hidden="false" customHeight="false" outlineLevel="0" collapsed="false">
      <c r="A9589" s="189" t="n">
        <v>93817</v>
      </c>
      <c r="B9589" s="190" t="s">
        <v>10241</v>
      </c>
      <c r="C9589" s="93" t="s">
        <v>19</v>
      </c>
      <c r="D9589" s="191" t="n">
        <v>8.56</v>
      </c>
    </row>
    <row r="9590" customFormat="false" ht="25.5" hidden="false" customHeight="false" outlineLevel="0" collapsed="false">
      <c r="A9590" s="189" t="n">
        <v>93824</v>
      </c>
      <c r="B9590" s="190" t="s">
        <v>10242</v>
      </c>
      <c r="C9590" s="93" t="s">
        <v>19</v>
      </c>
      <c r="D9590" s="191" t="n">
        <v>188.91</v>
      </c>
    </row>
    <row r="9591" customFormat="false" ht="25.5" hidden="false" customHeight="false" outlineLevel="0" collapsed="false">
      <c r="A9591" s="189" t="n">
        <v>93828</v>
      </c>
      <c r="B9591" s="190" t="s">
        <v>10243</v>
      </c>
      <c r="C9591" s="93" t="s">
        <v>38</v>
      </c>
      <c r="D9591" s="191" t="n">
        <v>3791.06</v>
      </c>
    </row>
    <row r="9592" customFormat="false" ht="12.75" hidden="false" customHeight="false" outlineLevel="0" collapsed="false">
      <c r="A9592" s="189" t="n">
        <v>93829</v>
      </c>
      <c r="B9592" s="190" t="s">
        <v>10244</v>
      </c>
      <c r="C9592" s="93" t="s">
        <v>38</v>
      </c>
      <c r="D9592" s="191" t="n">
        <v>2220.74</v>
      </c>
    </row>
    <row r="9593" customFormat="false" ht="12.75" hidden="false" customHeight="false" outlineLevel="0" collapsed="false">
      <c r="A9593" s="189" t="n">
        <v>93831</v>
      </c>
      <c r="B9593" s="190" t="s">
        <v>10245</v>
      </c>
      <c r="C9593" s="93" t="s">
        <v>38</v>
      </c>
      <c r="D9593" s="191" t="n">
        <v>1373.78</v>
      </c>
    </row>
    <row r="9594" customFormat="false" ht="12.75" hidden="false" customHeight="false" outlineLevel="0" collapsed="false">
      <c r="A9594" s="189" t="n">
        <v>93832</v>
      </c>
      <c r="B9594" s="190" t="s">
        <v>10246</v>
      </c>
      <c r="C9594" s="93" t="s">
        <v>38</v>
      </c>
      <c r="D9594" s="191" t="n">
        <v>3013.66</v>
      </c>
    </row>
    <row r="9595" customFormat="false" ht="25.5" hidden="false" customHeight="false" outlineLevel="0" collapsed="false">
      <c r="A9595" s="189" t="n">
        <v>93834</v>
      </c>
      <c r="B9595" s="190" t="s">
        <v>10247</v>
      </c>
      <c r="C9595" s="93" t="s">
        <v>27</v>
      </c>
      <c r="D9595" s="191" t="n">
        <v>229.75</v>
      </c>
    </row>
    <row r="9596" customFormat="false" ht="38.25" hidden="false" customHeight="false" outlineLevel="0" collapsed="false">
      <c r="A9596" s="189" t="n">
        <v>93836</v>
      </c>
      <c r="B9596" s="190" t="s">
        <v>10248</v>
      </c>
      <c r="C9596" s="93" t="s">
        <v>8098</v>
      </c>
      <c r="D9596" s="191" t="n">
        <v>8373.38</v>
      </c>
    </row>
    <row r="9597" customFormat="false" ht="12.75" hidden="false" customHeight="false" outlineLevel="0" collapsed="false">
      <c r="A9597" s="189" t="n">
        <v>93839</v>
      </c>
      <c r="B9597" s="190" t="s">
        <v>10249</v>
      </c>
      <c r="C9597" s="93" t="s">
        <v>38</v>
      </c>
      <c r="D9597" s="191" t="n">
        <v>49.78</v>
      </c>
    </row>
    <row r="9598" customFormat="false" ht="25.5" hidden="false" customHeight="false" outlineLevel="0" collapsed="false">
      <c r="A9598" s="189" t="n">
        <v>93851</v>
      </c>
      <c r="B9598" s="190" t="s">
        <v>10250</v>
      </c>
      <c r="C9598" s="93" t="s">
        <v>38</v>
      </c>
      <c r="D9598" s="191" t="n">
        <v>1413.11</v>
      </c>
    </row>
    <row r="9599" customFormat="false" ht="38.25" hidden="false" customHeight="false" outlineLevel="0" collapsed="false">
      <c r="A9599" s="189" t="n">
        <v>93853</v>
      </c>
      <c r="B9599" s="190" t="s">
        <v>10251</v>
      </c>
      <c r="C9599" s="93" t="s">
        <v>8098</v>
      </c>
      <c r="D9599" s="191" t="n">
        <v>1897.54</v>
      </c>
    </row>
    <row r="9600" customFormat="false" ht="38.25" hidden="false" customHeight="false" outlineLevel="0" collapsed="false">
      <c r="A9600" s="189" t="n">
        <v>93893</v>
      </c>
      <c r="B9600" s="190" t="s">
        <v>10252</v>
      </c>
      <c r="C9600" s="93" t="s">
        <v>38</v>
      </c>
      <c r="D9600" s="191" t="n">
        <v>215560.44</v>
      </c>
    </row>
    <row r="9601" customFormat="false" ht="63.75" hidden="false" customHeight="false" outlineLevel="0" collapsed="false">
      <c r="A9601" s="189" t="n">
        <v>93894</v>
      </c>
      <c r="B9601" s="199" t="s">
        <v>10253</v>
      </c>
      <c r="C9601" s="93" t="s">
        <v>38</v>
      </c>
      <c r="D9601" s="191" t="n">
        <v>126942.36</v>
      </c>
    </row>
    <row r="9602" customFormat="false" ht="89.25" hidden="false" customHeight="false" outlineLevel="0" collapsed="false">
      <c r="A9602" s="189" t="n">
        <v>93903</v>
      </c>
      <c r="B9602" s="199" t="s">
        <v>10254</v>
      </c>
      <c r="C9602" s="93" t="s">
        <v>24</v>
      </c>
      <c r="D9602" s="191" t="n">
        <v>494.48</v>
      </c>
    </row>
    <row r="9603" customFormat="false" ht="25.5" hidden="false" customHeight="false" outlineLevel="0" collapsed="false">
      <c r="A9603" s="189" t="n">
        <v>94002</v>
      </c>
      <c r="B9603" s="190" t="s">
        <v>10255</v>
      </c>
      <c r="C9603" s="93" t="s">
        <v>8098</v>
      </c>
      <c r="D9603" s="191" t="n">
        <v>388.38</v>
      </c>
    </row>
    <row r="9604" customFormat="false" ht="25.5" hidden="false" customHeight="false" outlineLevel="0" collapsed="false">
      <c r="A9604" s="189" t="n">
        <v>94003</v>
      </c>
      <c r="B9604" s="190" t="s">
        <v>10256</v>
      </c>
      <c r="C9604" s="93" t="s">
        <v>8098</v>
      </c>
      <c r="D9604" s="191" t="n">
        <v>136.29</v>
      </c>
    </row>
    <row r="9605" customFormat="false" ht="12.75" hidden="false" customHeight="false" outlineLevel="0" collapsed="false">
      <c r="A9605" s="189" t="n">
        <v>94004</v>
      </c>
      <c r="B9605" s="190" t="s">
        <v>10257</v>
      </c>
      <c r="C9605" s="93" t="s">
        <v>166</v>
      </c>
      <c r="D9605" s="191" t="n">
        <v>20.1</v>
      </c>
    </row>
    <row r="9606" customFormat="false" ht="25.5" hidden="false" customHeight="false" outlineLevel="0" collapsed="false">
      <c r="A9606" s="189" t="n">
        <v>94005</v>
      </c>
      <c r="B9606" s="190" t="s">
        <v>10258</v>
      </c>
      <c r="C9606" s="93" t="s">
        <v>8098</v>
      </c>
      <c r="D9606" s="191" t="n">
        <v>166.22</v>
      </c>
    </row>
    <row r="9607" customFormat="false" ht="38.25" hidden="false" customHeight="false" outlineLevel="0" collapsed="false">
      <c r="A9607" s="189" t="n">
        <v>94009</v>
      </c>
      <c r="B9607" s="190" t="s">
        <v>10259</v>
      </c>
      <c r="C9607" s="93" t="s">
        <v>59</v>
      </c>
      <c r="D9607" s="191" t="n">
        <v>162.94</v>
      </c>
    </row>
    <row r="9608" customFormat="false" ht="63.75" hidden="false" customHeight="false" outlineLevel="0" collapsed="false">
      <c r="A9608" s="189" t="n">
        <v>94019</v>
      </c>
      <c r="B9608" s="190" t="s">
        <v>10260</v>
      </c>
      <c r="C9608" s="93" t="s">
        <v>19</v>
      </c>
      <c r="D9608" s="191" t="n">
        <v>158.99</v>
      </c>
    </row>
    <row r="9609" customFormat="false" ht="63.75" hidden="false" customHeight="false" outlineLevel="0" collapsed="false">
      <c r="A9609" s="189" t="n">
        <v>94020</v>
      </c>
      <c r="B9609" s="190" t="s">
        <v>10261</v>
      </c>
      <c r="C9609" s="93" t="s">
        <v>8012</v>
      </c>
      <c r="D9609" s="191" t="n">
        <v>715.69</v>
      </c>
    </row>
    <row r="9610" customFormat="false" ht="25.5" hidden="false" customHeight="false" outlineLevel="0" collapsed="false">
      <c r="A9610" s="189" t="n">
        <v>94021</v>
      </c>
      <c r="B9610" s="190" t="s">
        <v>10262</v>
      </c>
      <c r="C9610" s="93" t="s">
        <v>19</v>
      </c>
      <c r="D9610" s="191" t="n">
        <v>20.79</v>
      </c>
    </row>
    <row r="9611" customFormat="false" ht="25.5" hidden="false" customHeight="false" outlineLevel="0" collapsed="false">
      <c r="A9611" s="189" t="n">
        <v>94023</v>
      </c>
      <c r="B9611" s="190" t="s">
        <v>10263</v>
      </c>
      <c r="C9611" s="93" t="s">
        <v>59</v>
      </c>
      <c r="D9611" s="191" t="n">
        <v>18.81</v>
      </c>
    </row>
    <row r="9612" customFormat="false" ht="12.75" hidden="false" customHeight="false" outlineLevel="0" collapsed="false">
      <c r="A9612" s="189" t="n">
        <v>94024</v>
      </c>
      <c r="B9612" s="190" t="s">
        <v>10264</v>
      </c>
      <c r="C9612" s="93" t="s">
        <v>19</v>
      </c>
      <c r="D9612" s="191" t="n">
        <v>10.75</v>
      </c>
    </row>
    <row r="9613" customFormat="false" ht="25.5" hidden="false" customHeight="false" outlineLevel="0" collapsed="false">
      <c r="A9613" s="189" t="n">
        <v>94025</v>
      </c>
      <c r="B9613" s="190" t="s">
        <v>10265</v>
      </c>
      <c r="C9613" s="93" t="s">
        <v>59</v>
      </c>
      <c r="D9613" s="191" t="n">
        <v>45.84</v>
      </c>
    </row>
    <row r="9614" customFormat="false" ht="25.5" hidden="false" customHeight="false" outlineLevel="0" collapsed="false">
      <c r="A9614" s="189" t="n">
        <v>94026</v>
      </c>
      <c r="B9614" s="190" t="s">
        <v>10266</v>
      </c>
      <c r="C9614" s="93" t="s">
        <v>59</v>
      </c>
      <c r="D9614" s="191" t="n">
        <v>38.44</v>
      </c>
    </row>
    <row r="9615" customFormat="false" ht="25.5" hidden="false" customHeight="false" outlineLevel="0" collapsed="false">
      <c r="A9615" s="189" t="n">
        <v>94027</v>
      </c>
      <c r="B9615" s="190" t="s">
        <v>10267</v>
      </c>
      <c r="C9615" s="93" t="s">
        <v>19</v>
      </c>
      <c r="D9615" s="191" t="n">
        <v>50.45</v>
      </c>
    </row>
    <row r="9616" customFormat="false" ht="25.5" hidden="false" customHeight="false" outlineLevel="0" collapsed="false">
      <c r="A9616" s="189" t="n">
        <v>94028</v>
      </c>
      <c r="B9616" s="190" t="s">
        <v>10268</v>
      </c>
      <c r="C9616" s="93" t="s">
        <v>59</v>
      </c>
      <c r="D9616" s="191" t="n">
        <v>49.17</v>
      </c>
    </row>
    <row r="9617" customFormat="false" ht="25.5" hidden="false" customHeight="false" outlineLevel="0" collapsed="false">
      <c r="A9617" s="189" t="n">
        <v>94029</v>
      </c>
      <c r="B9617" s="190" t="s">
        <v>10269</v>
      </c>
      <c r="C9617" s="93" t="s">
        <v>59</v>
      </c>
      <c r="D9617" s="191" t="n">
        <v>45.83</v>
      </c>
    </row>
    <row r="9618" customFormat="false" ht="25.5" hidden="false" customHeight="false" outlineLevel="0" collapsed="false">
      <c r="A9618" s="189" t="n">
        <v>94030</v>
      </c>
      <c r="B9618" s="190" t="s">
        <v>10270</v>
      </c>
      <c r="C9618" s="93" t="s">
        <v>59</v>
      </c>
      <c r="D9618" s="191" t="n">
        <v>40.64</v>
      </c>
    </row>
    <row r="9619" customFormat="false" ht="25.5" hidden="false" customHeight="false" outlineLevel="0" collapsed="false">
      <c r="A9619" s="189" t="n">
        <v>94031</v>
      </c>
      <c r="B9619" s="190" t="s">
        <v>10271</v>
      </c>
      <c r="C9619" s="93" t="s">
        <v>19</v>
      </c>
      <c r="D9619" s="191" t="n">
        <v>14.2</v>
      </c>
    </row>
    <row r="9620" customFormat="false" ht="25.5" hidden="false" customHeight="false" outlineLevel="0" collapsed="false">
      <c r="A9620" s="189" t="n">
        <v>94032</v>
      </c>
      <c r="B9620" s="190" t="s">
        <v>10272</v>
      </c>
      <c r="C9620" s="93" t="s">
        <v>19</v>
      </c>
      <c r="D9620" s="191" t="n">
        <v>78.61</v>
      </c>
    </row>
    <row r="9621" customFormat="false" ht="25.5" hidden="false" customHeight="false" outlineLevel="0" collapsed="false">
      <c r="A9621" s="189" t="n">
        <v>94033</v>
      </c>
      <c r="B9621" s="190" t="s">
        <v>10273</v>
      </c>
      <c r="C9621" s="93" t="s">
        <v>19</v>
      </c>
      <c r="D9621" s="191" t="n">
        <v>56.78</v>
      </c>
    </row>
    <row r="9622" customFormat="false" ht="25.5" hidden="false" customHeight="false" outlineLevel="0" collapsed="false">
      <c r="A9622" s="189" t="n">
        <v>94033</v>
      </c>
      <c r="B9622" s="190" t="s">
        <v>10273</v>
      </c>
      <c r="C9622" s="93" t="s">
        <v>19</v>
      </c>
      <c r="D9622" s="191" t="n">
        <v>56.78</v>
      </c>
    </row>
    <row r="9623" customFormat="false" ht="12.75" hidden="false" customHeight="false" outlineLevel="0" collapsed="false">
      <c r="A9623" s="189" t="n">
        <v>94034</v>
      </c>
      <c r="B9623" s="190" t="s">
        <v>10274</v>
      </c>
      <c r="C9623" s="93" t="s">
        <v>19</v>
      </c>
      <c r="D9623" s="191" t="n">
        <v>18.81</v>
      </c>
    </row>
    <row r="9624" customFormat="false" ht="38.25" hidden="false" customHeight="false" outlineLevel="0" collapsed="false">
      <c r="A9624" s="189" t="n">
        <v>94035</v>
      </c>
      <c r="B9624" s="190" t="s">
        <v>10275</v>
      </c>
      <c r="C9624" s="93" t="s">
        <v>8098</v>
      </c>
      <c r="D9624" s="191" t="n">
        <v>254.57</v>
      </c>
    </row>
    <row r="9625" customFormat="false" ht="25.5" hidden="false" customHeight="false" outlineLevel="0" collapsed="false">
      <c r="A9625" s="189" t="n">
        <v>94036</v>
      </c>
      <c r="B9625" s="190" t="s">
        <v>10276</v>
      </c>
      <c r="C9625" s="93" t="s">
        <v>8098</v>
      </c>
      <c r="D9625" s="191" t="n">
        <v>128.37</v>
      </c>
    </row>
    <row r="9626" customFormat="false" ht="25.5" hidden="false" customHeight="false" outlineLevel="0" collapsed="false">
      <c r="A9626" s="189" t="n">
        <v>94037</v>
      </c>
      <c r="B9626" s="190" t="s">
        <v>10277</v>
      </c>
      <c r="C9626" s="93" t="s">
        <v>8098</v>
      </c>
      <c r="D9626" s="191" t="n">
        <v>128.37</v>
      </c>
    </row>
    <row r="9627" customFormat="false" ht="25.5" hidden="false" customHeight="false" outlineLevel="0" collapsed="false">
      <c r="A9627" s="189" t="n">
        <v>94038</v>
      </c>
      <c r="B9627" s="190" t="s">
        <v>10278</v>
      </c>
      <c r="C9627" s="93" t="s">
        <v>8098</v>
      </c>
      <c r="D9627" s="191" t="n">
        <v>128.37</v>
      </c>
    </row>
    <row r="9628" customFormat="false" ht="25.5" hidden="false" customHeight="false" outlineLevel="0" collapsed="false">
      <c r="A9628" s="189" t="n">
        <v>94039</v>
      </c>
      <c r="B9628" s="190" t="s">
        <v>10279</v>
      </c>
      <c r="C9628" s="93" t="s">
        <v>19</v>
      </c>
      <c r="D9628" s="191" t="n">
        <v>21.94</v>
      </c>
    </row>
    <row r="9629" customFormat="false" ht="25.5" hidden="false" customHeight="false" outlineLevel="0" collapsed="false">
      <c r="A9629" s="189" t="n">
        <v>94040</v>
      </c>
      <c r="B9629" s="190" t="s">
        <v>10280</v>
      </c>
      <c r="C9629" s="93" t="s">
        <v>19</v>
      </c>
      <c r="D9629" s="191" t="n">
        <v>25.08</v>
      </c>
    </row>
    <row r="9630" customFormat="false" ht="25.5" hidden="false" customHeight="false" outlineLevel="0" collapsed="false">
      <c r="A9630" s="189" t="n">
        <v>94041</v>
      </c>
      <c r="B9630" s="190" t="s">
        <v>10281</v>
      </c>
      <c r="C9630" s="93" t="s">
        <v>8098</v>
      </c>
      <c r="D9630" s="191" t="n">
        <v>632.85</v>
      </c>
    </row>
    <row r="9631" customFormat="false" ht="38.25" hidden="false" customHeight="false" outlineLevel="0" collapsed="false">
      <c r="A9631" s="189" t="n">
        <v>94044</v>
      </c>
      <c r="B9631" s="190" t="s">
        <v>10282</v>
      </c>
      <c r="C9631" s="93" t="s">
        <v>19</v>
      </c>
      <c r="D9631" s="191" t="n">
        <v>156.1</v>
      </c>
    </row>
    <row r="9632" customFormat="false" ht="51" hidden="false" customHeight="false" outlineLevel="0" collapsed="false">
      <c r="A9632" s="189" t="n">
        <v>94045</v>
      </c>
      <c r="B9632" s="190" t="s">
        <v>10283</v>
      </c>
      <c r="C9632" s="93" t="s">
        <v>59</v>
      </c>
      <c r="D9632" s="191" t="n">
        <v>91.68</v>
      </c>
    </row>
    <row r="9633" customFormat="false" ht="25.5" hidden="false" customHeight="false" outlineLevel="0" collapsed="false">
      <c r="A9633" s="189" t="n">
        <v>94046</v>
      </c>
      <c r="B9633" s="190" t="s">
        <v>10284</v>
      </c>
      <c r="C9633" s="93" t="s">
        <v>59</v>
      </c>
      <c r="D9633" s="191" t="n">
        <v>9.16</v>
      </c>
    </row>
    <row r="9634" customFormat="false" ht="25.5" hidden="false" customHeight="false" outlineLevel="0" collapsed="false">
      <c r="A9634" s="189" t="n">
        <v>94047</v>
      </c>
      <c r="B9634" s="190" t="s">
        <v>10285</v>
      </c>
      <c r="C9634" s="93" t="s">
        <v>59</v>
      </c>
      <c r="D9634" s="191" t="n">
        <v>9.16</v>
      </c>
    </row>
    <row r="9635" customFormat="false" ht="25.5" hidden="false" customHeight="false" outlineLevel="0" collapsed="false">
      <c r="A9635" s="189" t="n">
        <v>94048</v>
      </c>
      <c r="B9635" s="190" t="s">
        <v>10286</v>
      </c>
      <c r="C9635" s="93" t="s">
        <v>8098</v>
      </c>
      <c r="D9635" s="191" t="n">
        <v>395.53</v>
      </c>
    </row>
    <row r="9636" customFormat="false" ht="25.5" hidden="false" customHeight="false" outlineLevel="0" collapsed="false">
      <c r="A9636" s="189" t="n">
        <v>94049</v>
      </c>
      <c r="B9636" s="190" t="s">
        <v>10287</v>
      </c>
      <c r="C9636" s="93" t="s">
        <v>8098</v>
      </c>
      <c r="D9636" s="191" t="n">
        <v>237.32</v>
      </c>
    </row>
    <row r="9637" customFormat="false" ht="12.75" hidden="false" customHeight="false" outlineLevel="0" collapsed="false">
      <c r="A9637" s="189" t="n">
        <v>94050</v>
      </c>
      <c r="B9637" s="190" t="s">
        <v>10288</v>
      </c>
      <c r="C9637" s="93" t="s">
        <v>8098</v>
      </c>
      <c r="D9637" s="191" t="n">
        <v>26.94</v>
      </c>
    </row>
    <row r="9638" customFormat="false" ht="12.75" hidden="false" customHeight="false" outlineLevel="0" collapsed="false">
      <c r="A9638" s="189" t="n">
        <v>94051</v>
      </c>
      <c r="B9638" s="190" t="s">
        <v>10289</v>
      </c>
      <c r="C9638" s="93" t="s">
        <v>8098</v>
      </c>
      <c r="D9638" s="191" t="n">
        <v>32.32</v>
      </c>
    </row>
    <row r="9639" customFormat="false" ht="12.75" hidden="false" customHeight="false" outlineLevel="0" collapsed="false">
      <c r="A9639" s="189" t="n">
        <v>94052</v>
      </c>
      <c r="B9639" s="190" t="s">
        <v>10290</v>
      </c>
      <c r="C9639" s="93" t="s">
        <v>8098</v>
      </c>
      <c r="D9639" s="191" t="n">
        <v>98.88</v>
      </c>
    </row>
    <row r="9640" customFormat="false" ht="12.75" hidden="false" customHeight="false" outlineLevel="0" collapsed="false">
      <c r="A9640" s="189" t="n">
        <v>94053</v>
      </c>
      <c r="B9640" s="190" t="s">
        <v>10291</v>
      </c>
      <c r="C9640" s="93" t="s">
        <v>8098</v>
      </c>
      <c r="D9640" s="191" t="n">
        <v>79.11</v>
      </c>
    </row>
    <row r="9641" customFormat="false" ht="12.75" hidden="false" customHeight="false" outlineLevel="0" collapsed="false">
      <c r="A9641" s="189" t="n">
        <v>94054</v>
      </c>
      <c r="B9641" s="190" t="s">
        <v>10292</v>
      </c>
      <c r="C9641" s="93" t="s">
        <v>8098</v>
      </c>
      <c r="D9641" s="191" t="n">
        <v>47.14</v>
      </c>
    </row>
    <row r="9642" customFormat="false" ht="12.75" hidden="false" customHeight="false" outlineLevel="0" collapsed="false">
      <c r="A9642" s="189" t="n">
        <v>94055</v>
      </c>
      <c r="B9642" s="190" t="s">
        <v>10293</v>
      </c>
      <c r="C9642" s="93" t="s">
        <v>8098</v>
      </c>
      <c r="D9642" s="191" t="n">
        <v>47.14</v>
      </c>
    </row>
    <row r="9643" customFormat="false" ht="12.75" hidden="false" customHeight="false" outlineLevel="0" collapsed="false">
      <c r="A9643" s="189" t="n">
        <v>94056</v>
      </c>
      <c r="B9643" s="190" t="s">
        <v>10294</v>
      </c>
      <c r="C9643" s="93" t="s">
        <v>8098</v>
      </c>
      <c r="D9643" s="191" t="n">
        <v>33.67</v>
      </c>
    </row>
    <row r="9644" customFormat="false" ht="12.75" hidden="false" customHeight="false" outlineLevel="0" collapsed="false">
      <c r="A9644" s="189" t="n">
        <v>94057</v>
      </c>
      <c r="B9644" s="190" t="s">
        <v>10295</v>
      </c>
      <c r="C9644" s="93" t="s">
        <v>8098</v>
      </c>
      <c r="D9644" s="191" t="n">
        <v>29.9</v>
      </c>
    </row>
    <row r="9645" customFormat="false" ht="12.75" hidden="false" customHeight="false" outlineLevel="0" collapsed="false">
      <c r="A9645" s="189" t="n">
        <v>94058</v>
      </c>
      <c r="B9645" s="190" t="s">
        <v>10296</v>
      </c>
      <c r="C9645" s="93" t="s">
        <v>8098</v>
      </c>
      <c r="D9645" s="191" t="n">
        <v>31.52</v>
      </c>
    </row>
    <row r="9646" customFormat="false" ht="12.75" hidden="false" customHeight="false" outlineLevel="0" collapsed="false">
      <c r="A9646" s="189" t="n">
        <v>94059</v>
      </c>
      <c r="B9646" s="190" t="s">
        <v>10297</v>
      </c>
      <c r="C9646" s="93" t="s">
        <v>59</v>
      </c>
      <c r="D9646" s="191" t="n">
        <v>38.67</v>
      </c>
    </row>
    <row r="9647" customFormat="false" ht="25.5" hidden="false" customHeight="false" outlineLevel="0" collapsed="false">
      <c r="A9647" s="189" t="n">
        <v>94060</v>
      </c>
      <c r="B9647" s="190" t="s">
        <v>10298</v>
      </c>
      <c r="C9647" s="93" t="s">
        <v>59</v>
      </c>
      <c r="D9647" s="191" t="n">
        <v>14.71</v>
      </c>
    </row>
    <row r="9648" customFormat="false" ht="25.5" hidden="false" customHeight="false" outlineLevel="0" collapsed="false">
      <c r="A9648" s="189" t="n">
        <v>94061</v>
      </c>
      <c r="B9648" s="190" t="s">
        <v>10299</v>
      </c>
      <c r="C9648" s="93" t="s">
        <v>59</v>
      </c>
      <c r="D9648" s="191" t="n">
        <v>38.67</v>
      </c>
    </row>
    <row r="9649" customFormat="false" ht="25.5" hidden="false" customHeight="false" outlineLevel="0" collapsed="false">
      <c r="A9649" s="189" t="n">
        <v>94062</v>
      </c>
      <c r="B9649" s="190" t="s">
        <v>10300</v>
      </c>
      <c r="C9649" s="93" t="s">
        <v>8098</v>
      </c>
      <c r="D9649" s="191" t="n">
        <v>3164.24</v>
      </c>
    </row>
    <row r="9650" customFormat="false" ht="25.5" hidden="false" customHeight="false" outlineLevel="0" collapsed="false">
      <c r="A9650" s="189" t="n">
        <v>94063</v>
      </c>
      <c r="B9650" s="190" t="s">
        <v>10301</v>
      </c>
      <c r="C9650" s="93" t="s">
        <v>8098</v>
      </c>
      <c r="D9650" s="191" t="n">
        <v>2635.82</v>
      </c>
    </row>
    <row r="9651" customFormat="false" ht="25.5" hidden="false" customHeight="false" outlineLevel="0" collapsed="false">
      <c r="A9651" s="189" t="n">
        <v>94064</v>
      </c>
      <c r="B9651" s="190" t="s">
        <v>10302</v>
      </c>
      <c r="C9651" s="93" t="s">
        <v>8098</v>
      </c>
      <c r="D9651" s="191" t="n">
        <v>1286.76</v>
      </c>
    </row>
    <row r="9652" customFormat="false" ht="38.25" hidden="false" customHeight="false" outlineLevel="0" collapsed="false">
      <c r="A9652" s="189" t="n">
        <v>94065</v>
      </c>
      <c r="B9652" s="190" t="s">
        <v>10303</v>
      </c>
      <c r="C9652" s="93" t="s">
        <v>59</v>
      </c>
      <c r="D9652" s="191" t="n">
        <v>66.05</v>
      </c>
    </row>
    <row r="9653" customFormat="false" ht="38.25" hidden="false" customHeight="false" outlineLevel="0" collapsed="false">
      <c r="A9653" s="189" t="n">
        <v>94066</v>
      </c>
      <c r="B9653" s="190" t="s">
        <v>10304</v>
      </c>
      <c r="C9653" s="93" t="s">
        <v>27</v>
      </c>
      <c r="D9653" s="191" t="n">
        <v>11.51</v>
      </c>
    </row>
    <row r="9654" customFormat="false" ht="25.5" hidden="false" customHeight="false" outlineLevel="0" collapsed="false">
      <c r="A9654" s="189" t="n">
        <v>94067</v>
      </c>
      <c r="B9654" s="190" t="s">
        <v>10305</v>
      </c>
      <c r="C9654" s="93" t="s">
        <v>27</v>
      </c>
      <c r="D9654" s="191" t="n">
        <v>43.56</v>
      </c>
    </row>
    <row r="9655" customFormat="false" ht="25.5" hidden="false" customHeight="false" outlineLevel="0" collapsed="false">
      <c r="A9655" s="189" t="n">
        <v>94068</v>
      </c>
      <c r="B9655" s="190" t="s">
        <v>10306</v>
      </c>
      <c r="C9655" s="93" t="s">
        <v>27</v>
      </c>
      <c r="D9655" s="191" t="n">
        <v>15.61</v>
      </c>
    </row>
    <row r="9656" customFormat="false" ht="25.5" hidden="false" customHeight="false" outlineLevel="0" collapsed="false">
      <c r="A9656" s="189" t="n">
        <v>94069</v>
      </c>
      <c r="B9656" s="190" t="s">
        <v>10307</v>
      </c>
      <c r="C9656" s="93" t="s">
        <v>8098</v>
      </c>
      <c r="D9656" s="191" t="n">
        <v>45.84</v>
      </c>
    </row>
    <row r="9657" customFormat="false" ht="25.5" hidden="false" customHeight="false" outlineLevel="0" collapsed="false">
      <c r="A9657" s="189" t="n">
        <v>94070</v>
      </c>
      <c r="B9657" s="190" t="s">
        <v>10308</v>
      </c>
      <c r="C9657" s="93" t="s">
        <v>8098</v>
      </c>
      <c r="D9657" s="191" t="n">
        <v>19.52</v>
      </c>
    </row>
    <row r="9658" customFormat="false" ht="25.5" hidden="false" customHeight="false" outlineLevel="0" collapsed="false">
      <c r="A9658" s="189" t="n">
        <v>94071</v>
      </c>
      <c r="B9658" s="190" t="s">
        <v>10309</v>
      </c>
      <c r="C9658" s="93" t="s">
        <v>19</v>
      </c>
      <c r="D9658" s="191" t="n">
        <v>12.86</v>
      </c>
    </row>
    <row r="9659" customFormat="false" ht="38.25" hidden="false" customHeight="false" outlineLevel="0" collapsed="false">
      <c r="A9659" s="189" t="n">
        <v>94075</v>
      </c>
      <c r="B9659" s="190" t="s">
        <v>10310</v>
      </c>
      <c r="C9659" s="93" t="s">
        <v>19</v>
      </c>
      <c r="D9659" s="191" t="n">
        <v>19.87</v>
      </c>
    </row>
    <row r="9660" customFormat="false" ht="12.75" hidden="false" customHeight="false" outlineLevel="0" collapsed="false">
      <c r="A9660" s="189" t="n">
        <v>94097</v>
      </c>
      <c r="B9660" s="190" t="s">
        <v>10311</v>
      </c>
      <c r="C9660" s="93" t="s">
        <v>8087</v>
      </c>
      <c r="D9660" s="191" t="n">
        <v>6.27</v>
      </c>
    </row>
    <row r="9661" customFormat="false" ht="25.5" hidden="false" customHeight="false" outlineLevel="0" collapsed="false">
      <c r="A9661" s="189" t="n">
        <v>94110</v>
      </c>
      <c r="B9661" s="190" t="s">
        <v>10312</v>
      </c>
      <c r="C9661" s="93" t="s">
        <v>8178</v>
      </c>
      <c r="D9661" s="191" t="n">
        <v>5226.44</v>
      </c>
    </row>
    <row r="9662" customFormat="false" ht="25.5" hidden="false" customHeight="false" outlineLevel="0" collapsed="false">
      <c r="A9662" s="189" t="n">
        <v>94120</v>
      </c>
      <c r="B9662" s="190" t="s">
        <v>10313</v>
      </c>
      <c r="C9662" s="93" t="s">
        <v>8178</v>
      </c>
      <c r="D9662" s="191" t="n">
        <v>28.95</v>
      </c>
    </row>
    <row r="9663" customFormat="false" ht="25.5" hidden="false" customHeight="false" outlineLevel="0" collapsed="false">
      <c r="A9663" s="189" t="n">
        <v>94200</v>
      </c>
      <c r="B9663" s="190" t="s">
        <v>10314</v>
      </c>
      <c r="C9663" s="93" t="s">
        <v>49</v>
      </c>
      <c r="D9663" s="191" t="n">
        <v>573.38</v>
      </c>
    </row>
    <row r="9664" customFormat="false" ht="25.5" hidden="false" customHeight="false" outlineLevel="0" collapsed="false">
      <c r="A9664" s="189" t="n">
        <v>94202</v>
      </c>
      <c r="B9664" s="190" t="s">
        <v>10315</v>
      </c>
      <c r="C9664" s="93" t="s">
        <v>38</v>
      </c>
      <c r="D9664" s="191" t="n">
        <v>7280.64</v>
      </c>
    </row>
    <row r="9665" customFormat="false" ht="25.5" hidden="false" customHeight="false" outlineLevel="0" collapsed="false">
      <c r="A9665" s="189" t="n">
        <v>94203</v>
      </c>
      <c r="B9665" s="190" t="s">
        <v>10316</v>
      </c>
      <c r="C9665" s="93" t="s">
        <v>19</v>
      </c>
      <c r="D9665" s="191" t="n">
        <v>17.48</v>
      </c>
    </row>
    <row r="9666" customFormat="false" ht="12.75" hidden="false" customHeight="false" outlineLevel="0" collapsed="false">
      <c r="A9666" s="189" t="n">
        <v>94231</v>
      </c>
      <c r="B9666" s="190" t="s">
        <v>10317</v>
      </c>
      <c r="C9666" s="93" t="s">
        <v>59</v>
      </c>
      <c r="D9666" s="191" t="n">
        <v>51.74</v>
      </c>
    </row>
    <row r="9667" customFormat="false" ht="25.5" hidden="false" customHeight="false" outlineLevel="0" collapsed="false">
      <c r="A9667" s="189" t="n">
        <v>94232</v>
      </c>
      <c r="B9667" s="190" t="s">
        <v>10318</v>
      </c>
      <c r="C9667" s="93" t="s">
        <v>8098</v>
      </c>
      <c r="D9667" s="191" t="n">
        <v>1322.12</v>
      </c>
    </row>
    <row r="9668" customFormat="false" ht="25.5" hidden="false" customHeight="false" outlineLevel="0" collapsed="false">
      <c r="A9668" s="189" t="n">
        <v>94233</v>
      </c>
      <c r="B9668" s="190" t="s">
        <v>10319</v>
      </c>
      <c r="C9668" s="93" t="s">
        <v>8098</v>
      </c>
      <c r="D9668" s="191" t="n">
        <v>2913.54</v>
      </c>
    </row>
    <row r="9669" customFormat="false" ht="25.5" hidden="false" customHeight="false" outlineLevel="0" collapsed="false">
      <c r="A9669" s="189" t="n">
        <v>94234</v>
      </c>
      <c r="B9669" s="190" t="s">
        <v>10320</v>
      </c>
      <c r="C9669" s="93" t="s">
        <v>8098</v>
      </c>
      <c r="D9669" s="191" t="n">
        <v>2913.54</v>
      </c>
    </row>
    <row r="9670" customFormat="false" ht="25.5" hidden="false" customHeight="false" outlineLevel="0" collapsed="false">
      <c r="A9670" s="189" t="n">
        <v>94235</v>
      </c>
      <c r="B9670" s="190" t="s">
        <v>10321</v>
      </c>
      <c r="C9670" s="93" t="s">
        <v>19</v>
      </c>
      <c r="D9670" s="191" t="n">
        <v>6.54</v>
      </c>
    </row>
    <row r="9671" customFormat="false" ht="38.25" hidden="false" customHeight="false" outlineLevel="0" collapsed="false">
      <c r="A9671" s="189" t="n">
        <v>94236</v>
      </c>
      <c r="B9671" s="190" t="s">
        <v>10322</v>
      </c>
      <c r="C9671" s="93" t="s">
        <v>19</v>
      </c>
      <c r="D9671" s="191" t="n">
        <v>62.24</v>
      </c>
    </row>
    <row r="9672" customFormat="false" ht="51" hidden="false" customHeight="false" outlineLevel="0" collapsed="false">
      <c r="A9672" s="189" t="n">
        <v>94237</v>
      </c>
      <c r="B9672" s="190" t="s">
        <v>10323</v>
      </c>
      <c r="C9672" s="93" t="s">
        <v>19</v>
      </c>
      <c r="D9672" s="191" t="n">
        <v>250.44</v>
      </c>
    </row>
    <row r="9673" customFormat="false" ht="25.5" hidden="false" customHeight="false" outlineLevel="0" collapsed="false">
      <c r="A9673" s="189" t="n">
        <v>94252</v>
      </c>
      <c r="B9673" s="190" t="s">
        <v>10324</v>
      </c>
      <c r="C9673" s="93" t="s">
        <v>19</v>
      </c>
      <c r="D9673" s="191" t="n">
        <v>656.84</v>
      </c>
    </row>
    <row r="9674" customFormat="false" ht="25.5" hidden="false" customHeight="false" outlineLevel="0" collapsed="false">
      <c r="A9674" s="189" t="n">
        <v>94316</v>
      </c>
      <c r="B9674" s="190" t="s">
        <v>10325</v>
      </c>
      <c r="C9674" s="93" t="s">
        <v>59</v>
      </c>
      <c r="D9674" s="191" t="n">
        <v>95.09</v>
      </c>
    </row>
    <row r="9675" customFormat="false" ht="38.25" hidden="false" customHeight="false" outlineLevel="0" collapsed="false">
      <c r="A9675" s="189" t="n">
        <v>94321</v>
      </c>
      <c r="B9675" s="190" t="s">
        <v>10326</v>
      </c>
      <c r="C9675" s="93" t="s">
        <v>8760</v>
      </c>
      <c r="D9675" s="191" t="n">
        <v>1752.94</v>
      </c>
    </row>
    <row r="9676" customFormat="false" ht="38.25" hidden="false" customHeight="false" outlineLevel="0" collapsed="false">
      <c r="A9676" s="189" t="n">
        <v>94335</v>
      </c>
      <c r="B9676" s="190" t="s">
        <v>10327</v>
      </c>
      <c r="C9676" s="93" t="s">
        <v>8178</v>
      </c>
      <c r="D9676" s="191" t="n">
        <v>117.95</v>
      </c>
    </row>
    <row r="9677" customFormat="false" ht="38.25" hidden="false" customHeight="false" outlineLevel="0" collapsed="false">
      <c r="A9677" s="189" t="n">
        <v>94336</v>
      </c>
      <c r="B9677" s="190" t="s">
        <v>10328</v>
      </c>
      <c r="C9677" s="93" t="s">
        <v>19</v>
      </c>
      <c r="D9677" s="191" t="n">
        <v>251.23</v>
      </c>
    </row>
    <row r="9678" customFormat="false" ht="25.5" hidden="false" customHeight="false" outlineLevel="0" collapsed="false">
      <c r="A9678" s="189" t="n">
        <v>94337</v>
      </c>
      <c r="B9678" s="190" t="s">
        <v>10329</v>
      </c>
      <c r="C9678" s="93" t="s">
        <v>8178</v>
      </c>
      <c r="D9678" s="191" t="n">
        <v>3188.33</v>
      </c>
    </row>
    <row r="9679" customFormat="false" ht="38.25" hidden="false" customHeight="false" outlineLevel="0" collapsed="false">
      <c r="A9679" s="189" t="n">
        <v>94338</v>
      </c>
      <c r="B9679" s="190" t="s">
        <v>10330</v>
      </c>
      <c r="C9679" s="93" t="s">
        <v>19</v>
      </c>
      <c r="D9679" s="191" t="n">
        <v>326.1</v>
      </c>
    </row>
    <row r="9680" customFormat="false" ht="38.25" hidden="false" customHeight="false" outlineLevel="0" collapsed="false">
      <c r="A9680" s="189" t="n">
        <v>94347</v>
      </c>
      <c r="B9680" s="190" t="s">
        <v>10331</v>
      </c>
      <c r="C9680" s="93" t="s">
        <v>8781</v>
      </c>
      <c r="D9680" s="191" t="n">
        <v>22683.17</v>
      </c>
    </row>
    <row r="9681" customFormat="false" ht="38.25" hidden="false" customHeight="false" outlineLevel="0" collapsed="false">
      <c r="A9681" s="189" t="n">
        <v>94351</v>
      </c>
      <c r="B9681" s="190" t="s">
        <v>10332</v>
      </c>
      <c r="C9681" s="93" t="s">
        <v>8178</v>
      </c>
      <c r="D9681" s="191" t="n">
        <v>4154.39</v>
      </c>
    </row>
    <row r="9682" customFormat="false" ht="51" hidden="false" customHeight="false" outlineLevel="0" collapsed="false">
      <c r="A9682" s="189" t="n">
        <v>94366</v>
      </c>
      <c r="B9682" s="190" t="s">
        <v>10333</v>
      </c>
      <c r="C9682" s="93" t="s">
        <v>38</v>
      </c>
      <c r="D9682" s="191" t="n">
        <v>36741.13</v>
      </c>
    </row>
    <row r="9683" customFormat="false" ht="12.75" hidden="false" customHeight="false" outlineLevel="0" collapsed="false">
      <c r="A9683" s="189" t="n">
        <v>94371</v>
      </c>
      <c r="B9683" s="190" t="s">
        <v>10334</v>
      </c>
      <c r="C9683" s="93" t="s">
        <v>8178</v>
      </c>
      <c r="D9683" s="191" t="n">
        <v>34.86</v>
      </c>
    </row>
    <row r="9684" customFormat="false" ht="12.75" hidden="false" customHeight="false" outlineLevel="0" collapsed="false">
      <c r="A9684" s="189" t="n">
        <v>94372</v>
      </c>
      <c r="B9684" s="190" t="s">
        <v>10335</v>
      </c>
      <c r="C9684" s="93" t="s">
        <v>8178</v>
      </c>
      <c r="D9684" s="191" t="n">
        <v>1687.66</v>
      </c>
    </row>
    <row r="9685" customFormat="false" ht="38.25" hidden="false" customHeight="false" outlineLevel="0" collapsed="false">
      <c r="A9685" s="189" t="n">
        <v>94373</v>
      </c>
      <c r="B9685" s="190" t="s">
        <v>10336</v>
      </c>
      <c r="C9685" s="93" t="s">
        <v>19</v>
      </c>
      <c r="D9685" s="191" t="n">
        <v>1009.15</v>
      </c>
    </row>
    <row r="9686" customFormat="false" ht="25.5" hidden="false" customHeight="false" outlineLevel="0" collapsed="false">
      <c r="A9686" s="189" t="n">
        <v>94374</v>
      </c>
      <c r="B9686" s="190" t="s">
        <v>10337</v>
      </c>
      <c r="C9686" s="93" t="s">
        <v>59</v>
      </c>
      <c r="D9686" s="191" t="n">
        <v>1546.44</v>
      </c>
    </row>
    <row r="9687" customFormat="false" ht="25.5" hidden="false" customHeight="false" outlineLevel="0" collapsed="false">
      <c r="A9687" s="189" t="n">
        <v>94374</v>
      </c>
      <c r="B9687" s="190" t="s">
        <v>10337</v>
      </c>
      <c r="C9687" s="93" t="s">
        <v>59</v>
      </c>
      <c r="D9687" s="191" t="n">
        <v>1546.44</v>
      </c>
    </row>
    <row r="9688" customFormat="false" ht="12.75" hidden="false" customHeight="false" outlineLevel="0" collapsed="false">
      <c r="A9688" s="189" t="n">
        <v>94375</v>
      </c>
      <c r="B9688" s="190" t="s">
        <v>10338</v>
      </c>
      <c r="C9688" s="93" t="s">
        <v>59</v>
      </c>
      <c r="D9688" s="191" t="n">
        <v>3788.62</v>
      </c>
    </row>
    <row r="9689" customFormat="false" ht="12.75" hidden="false" customHeight="false" outlineLevel="0" collapsed="false">
      <c r="A9689" s="189" t="n">
        <v>94375</v>
      </c>
      <c r="B9689" s="190" t="s">
        <v>10338</v>
      </c>
      <c r="C9689" s="93" t="s">
        <v>59</v>
      </c>
      <c r="D9689" s="191" t="n">
        <v>3788.62</v>
      </c>
    </row>
    <row r="9690" customFormat="false" ht="12.75" hidden="false" customHeight="false" outlineLevel="0" collapsed="false">
      <c r="A9690" s="189" t="n">
        <v>94376</v>
      </c>
      <c r="B9690" s="190" t="s">
        <v>10339</v>
      </c>
      <c r="C9690" s="93" t="s">
        <v>27</v>
      </c>
      <c r="D9690" s="191" t="n">
        <v>303.74</v>
      </c>
    </row>
    <row r="9691" customFormat="false" ht="25.5" hidden="false" customHeight="false" outlineLevel="0" collapsed="false">
      <c r="A9691" s="189" t="n">
        <v>94377</v>
      </c>
      <c r="B9691" s="190" t="s">
        <v>10340</v>
      </c>
      <c r="C9691" s="93" t="s">
        <v>59</v>
      </c>
      <c r="D9691" s="191" t="n">
        <v>693.47</v>
      </c>
    </row>
    <row r="9692" customFormat="false" ht="25.5" hidden="false" customHeight="false" outlineLevel="0" collapsed="false">
      <c r="A9692" s="189" t="n">
        <v>94378</v>
      </c>
      <c r="B9692" s="190" t="s">
        <v>10341</v>
      </c>
      <c r="C9692" s="93" t="s">
        <v>8127</v>
      </c>
      <c r="D9692" s="191" t="n">
        <v>0.98</v>
      </c>
    </row>
    <row r="9693" customFormat="false" ht="25.5" hidden="false" customHeight="false" outlineLevel="0" collapsed="false">
      <c r="A9693" s="189" t="n">
        <v>94379</v>
      </c>
      <c r="B9693" s="190" t="s">
        <v>10342</v>
      </c>
      <c r="C9693" s="93" t="s">
        <v>8127</v>
      </c>
      <c r="D9693" s="191" t="n">
        <v>1.53</v>
      </c>
    </row>
    <row r="9694" customFormat="false" ht="38.25" hidden="false" customHeight="false" outlineLevel="0" collapsed="false">
      <c r="A9694" s="189" t="n">
        <v>94380</v>
      </c>
      <c r="B9694" s="190" t="s">
        <v>10343</v>
      </c>
      <c r="C9694" s="93" t="s">
        <v>27</v>
      </c>
      <c r="D9694" s="191" t="n">
        <v>188.58</v>
      </c>
    </row>
    <row r="9695" customFormat="false" ht="38.25" hidden="false" customHeight="false" outlineLevel="0" collapsed="false">
      <c r="A9695" s="189" t="n">
        <v>94380</v>
      </c>
      <c r="B9695" s="190" t="s">
        <v>10343</v>
      </c>
      <c r="C9695" s="93" t="s">
        <v>27</v>
      </c>
      <c r="D9695" s="191" t="n">
        <v>188.58</v>
      </c>
    </row>
    <row r="9696" customFormat="false" ht="25.5" hidden="false" customHeight="false" outlineLevel="0" collapsed="false">
      <c r="A9696" s="189" t="n">
        <v>94381</v>
      </c>
      <c r="B9696" s="190" t="s">
        <v>10344</v>
      </c>
      <c r="C9696" s="93" t="s">
        <v>8760</v>
      </c>
      <c r="D9696" s="191" t="n">
        <v>905.46</v>
      </c>
    </row>
    <row r="9697" customFormat="false" ht="25.5" hidden="false" customHeight="false" outlineLevel="0" collapsed="false">
      <c r="A9697" s="189" t="n">
        <v>94382</v>
      </c>
      <c r="B9697" s="190" t="s">
        <v>10345</v>
      </c>
      <c r="C9697" s="93" t="s">
        <v>8760</v>
      </c>
      <c r="D9697" s="191" t="n">
        <v>1021.73</v>
      </c>
    </row>
    <row r="9698" customFormat="false" ht="38.25" hidden="false" customHeight="false" outlineLevel="0" collapsed="false">
      <c r="A9698" s="189" t="n">
        <v>94383</v>
      </c>
      <c r="B9698" s="190" t="s">
        <v>10346</v>
      </c>
      <c r="C9698" s="93" t="s">
        <v>27</v>
      </c>
      <c r="D9698" s="191" t="n">
        <v>1583</v>
      </c>
    </row>
    <row r="9699" customFormat="false" ht="25.5" hidden="false" customHeight="false" outlineLevel="0" collapsed="false">
      <c r="A9699" s="189" t="n">
        <v>94384</v>
      </c>
      <c r="B9699" s="190" t="s">
        <v>10347</v>
      </c>
      <c r="C9699" s="93" t="s">
        <v>8127</v>
      </c>
      <c r="D9699" s="191" t="n">
        <v>0.56</v>
      </c>
    </row>
    <row r="9700" customFormat="false" ht="25.5" hidden="false" customHeight="false" outlineLevel="0" collapsed="false">
      <c r="A9700" s="189" t="n">
        <v>94384</v>
      </c>
      <c r="B9700" s="190" t="s">
        <v>10347</v>
      </c>
      <c r="C9700" s="93" t="s">
        <v>8127</v>
      </c>
      <c r="D9700" s="191" t="n">
        <v>0.56</v>
      </c>
    </row>
    <row r="9701" customFormat="false" ht="12.75" hidden="false" customHeight="false" outlineLevel="0" collapsed="false">
      <c r="A9701" s="189" t="n">
        <v>94392</v>
      </c>
      <c r="B9701" s="190" t="s">
        <v>10348</v>
      </c>
      <c r="C9701" s="93" t="s">
        <v>8178</v>
      </c>
      <c r="D9701" s="191" t="n">
        <v>164.94</v>
      </c>
    </row>
    <row r="9702" customFormat="false" ht="12.75" hidden="false" customHeight="false" outlineLevel="0" collapsed="false">
      <c r="A9702" s="189" t="n">
        <v>94393</v>
      </c>
      <c r="B9702" s="190" t="s">
        <v>10349</v>
      </c>
      <c r="C9702" s="93" t="s">
        <v>8178</v>
      </c>
      <c r="D9702" s="191" t="n">
        <v>213.47</v>
      </c>
    </row>
    <row r="9703" customFormat="false" ht="12.75" hidden="false" customHeight="false" outlineLevel="0" collapsed="false">
      <c r="A9703" s="189" t="n">
        <v>94393</v>
      </c>
      <c r="B9703" s="190" t="s">
        <v>10349</v>
      </c>
      <c r="C9703" s="93" t="s">
        <v>8178</v>
      </c>
      <c r="D9703" s="191" t="n">
        <v>213.47</v>
      </c>
    </row>
    <row r="9704" customFormat="false" ht="25.5" hidden="false" customHeight="false" outlineLevel="0" collapsed="false">
      <c r="A9704" s="189" t="n">
        <v>94394</v>
      </c>
      <c r="B9704" s="190" t="s">
        <v>10350</v>
      </c>
      <c r="C9704" s="93" t="s">
        <v>8178</v>
      </c>
      <c r="D9704" s="191" t="n">
        <v>119.44</v>
      </c>
    </row>
    <row r="9705" customFormat="false" ht="51" hidden="false" customHeight="false" outlineLevel="0" collapsed="false">
      <c r="A9705" s="189" t="n">
        <v>94395</v>
      </c>
      <c r="B9705" s="190" t="s">
        <v>10351</v>
      </c>
      <c r="C9705" s="93" t="s">
        <v>8178</v>
      </c>
      <c r="D9705" s="191" t="n">
        <v>340.51</v>
      </c>
    </row>
    <row r="9706" customFormat="false" ht="25.5" hidden="false" customHeight="false" outlineLevel="0" collapsed="false">
      <c r="A9706" s="189" t="n">
        <v>94396</v>
      </c>
      <c r="B9706" s="190" t="s">
        <v>10352</v>
      </c>
      <c r="C9706" s="93" t="s">
        <v>8178</v>
      </c>
      <c r="D9706" s="191" t="n">
        <v>2832.38</v>
      </c>
    </row>
    <row r="9707" customFormat="false" ht="12.75" hidden="false" customHeight="false" outlineLevel="0" collapsed="false">
      <c r="A9707" s="189" t="n">
        <v>94397</v>
      </c>
      <c r="B9707" s="190" t="s">
        <v>10353</v>
      </c>
      <c r="C9707" s="93" t="s">
        <v>8178</v>
      </c>
      <c r="D9707" s="191" t="n">
        <v>270.08</v>
      </c>
    </row>
    <row r="9708" customFormat="false" ht="25.5" hidden="false" customHeight="false" outlineLevel="0" collapsed="false">
      <c r="A9708" s="189" t="n">
        <v>94398</v>
      </c>
      <c r="B9708" s="190" t="s">
        <v>10354</v>
      </c>
      <c r="C9708" s="93" t="s">
        <v>8178</v>
      </c>
      <c r="D9708" s="191" t="n">
        <v>1338.13</v>
      </c>
    </row>
    <row r="9709" customFormat="false" ht="25.5" hidden="false" customHeight="false" outlineLevel="0" collapsed="false">
      <c r="A9709" s="189" t="n">
        <v>94399</v>
      </c>
      <c r="B9709" s="190" t="s">
        <v>10354</v>
      </c>
      <c r="C9709" s="93" t="s">
        <v>38</v>
      </c>
      <c r="D9709" s="191" t="n">
        <v>1338.13</v>
      </c>
    </row>
    <row r="9710" customFormat="false" ht="25.5" hidden="false" customHeight="false" outlineLevel="0" collapsed="false">
      <c r="A9710" s="189" t="n">
        <v>94400</v>
      </c>
      <c r="B9710" s="190" t="s">
        <v>10355</v>
      </c>
      <c r="C9710" s="93" t="s">
        <v>8178</v>
      </c>
      <c r="D9710" s="191" t="n">
        <v>412.3</v>
      </c>
    </row>
    <row r="9711" customFormat="false" ht="25.5" hidden="false" customHeight="false" outlineLevel="0" collapsed="false">
      <c r="A9711" s="189" t="n">
        <v>94401</v>
      </c>
      <c r="B9711" s="190" t="s">
        <v>10356</v>
      </c>
      <c r="C9711" s="93" t="s">
        <v>59</v>
      </c>
      <c r="D9711" s="191" t="n">
        <v>90.18</v>
      </c>
    </row>
    <row r="9712" customFormat="false" ht="38.25" hidden="false" customHeight="false" outlineLevel="0" collapsed="false">
      <c r="A9712" s="189" t="n">
        <v>94402</v>
      </c>
      <c r="B9712" s="190" t="s">
        <v>10357</v>
      </c>
      <c r="C9712" s="93" t="s">
        <v>8178</v>
      </c>
      <c r="D9712" s="191" t="n">
        <v>459.29</v>
      </c>
    </row>
    <row r="9713" customFormat="false" ht="89.25" hidden="false" customHeight="false" outlineLevel="0" collapsed="false">
      <c r="A9713" s="189" t="n">
        <v>94403</v>
      </c>
      <c r="B9713" s="199" t="s">
        <v>10358</v>
      </c>
      <c r="C9713" s="93" t="s">
        <v>8178</v>
      </c>
      <c r="D9713" s="191" t="n">
        <v>2246.59</v>
      </c>
    </row>
    <row r="9714" customFormat="false" ht="38.25" hidden="false" customHeight="false" outlineLevel="0" collapsed="false">
      <c r="A9714" s="189" t="n">
        <v>94404</v>
      </c>
      <c r="B9714" s="190" t="s">
        <v>10359</v>
      </c>
      <c r="C9714" s="93" t="s">
        <v>8178</v>
      </c>
      <c r="D9714" s="191" t="n">
        <v>14871.88</v>
      </c>
    </row>
    <row r="9715" customFormat="false" ht="38.25" hidden="false" customHeight="false" outlineLevel="0" collapsed="false">
      <c r="A9715" s="189" t="n">
        <v>94405</v>
      </c>
      <c r="B9715" s="190" t="s">
        <v>10360</v>
      </c>
      <c r="C9715" s="93" t="s">
        <v>8178</v>
      </c>
      <c r="D9715" s="191" t="n">
        <v>7541.1</v>
      </c>
    </row>
    <row r="9716" customFormat="false" ht="89.25" hidden="false" customHeight="false" outlineLevel="0" collapsed="false">
      <c r="A9716" s="189" t="n">
        <v>94406</v>
      </c>
      <c r="B9716" s="199" t="s">
        <v>10361</v>
      </c>
      <c r="C9716" s="93" t="s">
        <v>10362</v>
      </c>
      <c r="D9716" s="191" t="n">
        <v>5291.68</v>
      </c>
    </row>
    <row r="9717" customFormat="false" ht="63.75" hidden="false" customHeight="false" outlineLevel="0" collapsed="false">
      <c r="A9717" s="189" t="n">
        <v>94407</v>
      </c>
      <c r="B9717" s="199" t="s">
        <v>10363</v>
      </c>
      <c r="C9717" s="93" t="s">
        <v>8178</v>
      </c>
      <c r="D9717" s="191" t="n">
        <v>811.29</v>
      </c>
    </row>
    <row r="9718" customFormat="false" ht="63.75" hidden="false" customHeight="false" outlineLevel="0" collapsed="false">
      <c r="A9718" s="189" t="n">
        <v>94408</v>
      </c>
      <c r="B9718" s="199" t="s">
        <v>10364</v>
      </c>
      <c r="C9718" s="93" t="s">
        <v>8178</v>
      </c>
      <c r="D9718" s="191" t="n">
        <v>1211.97</v>
      </c>
    </row>
    <row r="9719" customFormat="false" ht="51" hidden="false" customHeight="false" outlineLevel="0" collapsed="false">
      <c r="A9719" s="189" t="n">
        <v>94409</v>
      </c>
      <c r="B9719" s="190" t="s">
        <v>10365</v>
      </c>
      <c r="C9719" s="93" t="s">
        <v>8178</v>
      </c>
      <c r="D9719" s="191" t="n">
        <v>3501.16</v>
      </c>
    </row>
    <row r="9720" customFormat="false" ht="25.5" hidden="false" customHeight="false" outlineLevel="0" collapsed="false">
      <c r="A9720" s="189" t="n">
        <v>94410</v>
      </c>
      <c r="B9720" s="190" t="s">
        <v>10366</v>
      </c>
      <c r="C9720" s="93" t="s">
        <v>59</v>
      </c>
      <c r="D9720" s="191" t="n">
        <v>97.71</v>
      </c>
    </row>
    <row r="9721" customFormat="false" ht="25.5" hidden="false" customHeight="false" outlineLevel="0" collapsed="false">
      <c r="A9721" s="189" t="n">
        <v>94411</v>
      </c>
      <c r="B9721" s="190" t="s">
        <v>10367</v>
      </c>
      <c r="C9721" s="93" t="s">
        <v>59</v>
      </c>
      <c r="D9721" s="191" t="n">
        <v>106.05</v>
      </c>
    </row>
    <row r="9722" customFormat="false" ht="25.5" hidden="false" customHeight="false" outlineLevel="0" collapsed="false">
      <c r="A9722" s="189" t="n">
        <v>94412</v>
      </c>
      <c r="B9722" s="190" t="s">
        <v>10368</v>
      </c>
      <c r="C9722" s="93" t="s">
        <v>59</v>
      </c>
      <c r="D9722" s="191" t="n">
        <v>112.75</v>
      </c>
    </row>
    <row r="9723" customFormat="false" ht="76.5" hidden="false" customHeight="false" outlineLevel="0" collapsed="false">
      <c r="A9723" s="189" t="n">
        <v>94413</v>
      </c>
      <c r="B9723" s="199" t="s">
        <v>10369</v>
      </c>
      <c r="C9723" s="93" t="s">
        <v>19</v>
      </c>
      <c r="D9723" s="191" t="n">
        <v>666.42</v>
      </c>
    </row>
    <row r="9724" customFormat="false" ht="63.75" hidden="false" customHeight="false" outlineLevel="0" collapsed="false">
      <c r="A9724" s="189" t="n">
        <v>94414</v>
      </c>
      <c r="B9724" s="199" t="s">
        <v>10370</v>
      </c>
      <c r="C9724" s="93" t="s">
        <v>8178</v>
      </c>
      <c r="D9724" s="191" t="n">
        <v>10371.76</v>
      </c>
    </row>
    <row r="9725" customFormat="false" ht="63.75" hidden="false" customHeight="false" outlineLevel="0" collapsed="false">
      <c r="A9725" s="189" t="n">
        <v>94415</v>
      </c>
      <c r="B9725" s="199" t="s">
        <v>10371</v>
      </c>
      <c r="C9725" s="93" t="s">
        <v>8178</v>
      </c>
      <c r="D9725" s="191" t="n">
        <v>9559.16</v>
      </c>
    </row>
    <row r="9726" customFormat="false" ht="63.75" hidden="false" customHeight="false" outlineLevel="0" collapsed="false">
      <c r="A9726" s="189" t="n">
        <v>94416</v>
      </c>
      <c r="B9726" s="199" t="s">
        <v>10372</v>
      </c>
      <c r="C9726" s="93" t="s">
        <v>8178</v>
      </c>
      <c r="D9726" s="191" t="n">
        <v>6026.38</v>
      </c>
    </row>
    <row r="9727" customFormat="false" ht="63.75" hidden="false" customHeight="false" outlineLevel="0" collapsed="false">
      <c r="A9727" s="189" t="n">
        <v>94417</v>
      </c>
      <c r="B9727" s="190" t="s">
        <v>10373</v>
      </c>
      <c r="C9727" s="93" t="s">
        <v>19</v>
      </c>
      <c r="D9727" s="191" t="n">
        <v>1770.62</v>
      </c>
    </row>
    <row r="9728" customFormat="false" ht="38.25" hidden="false" customHeight="false" outlineLevel="0" collapsed="false">
      <c r="A9728" s="189" t="n">
        <v>94418</v>
      </c>
      <c r="B9728" s="190" t="s">
        <v>10374</v>
      </c>
      <c r="C9728" s="93" t="s">
        <v>19</v>
      </c>
      <c r="D9728" s="191" t="n">
        <v>1185.34</v>
      </c>
    </row>
    <row r="9729" customFormat="false" ht="25.5" hidden="false" customHeight="false" outlineLevel="0" collapsed="false">
      <c r="A9729" s="189" t="n">
        <v>94419</v>
      </c>
      <c r="B9729" s="190" t="s">
        <v>10375</v>
      </c>
      <c r="C9729" s="93" t="s">
        <v>8178</v>
      </c>
      <c r="D9729" s="191" t="n">
        <v>786.51</v>
      </c>
    </row>
    <row r="9730" customFormat="false" ht="51" hidden="false" customHeight="false" outlineLevel="0" collapsed="false">
      <c r="A9730" s="189" t="n">
        <v>94420</v>
      </c>
      <c r="B9730" s="190" t="s">
        <v>10376</v>
      </c>
      <c r="C9730" s="93" t="s">
        <v>49</v>
      </c>
      <c r="D9730" s="191" t="n">
        <v>1820.41</v>
      </c>
    </row>
    <row r="9731" customFormat="false" ht="38.25" hidden="false" customHeight="false" outlineLevel="0" collapsed="false">
      <c r="A9731" s="189" t="n">
        <v>94421</v>
      </c>
      <c r="B9731" s="190" t="s">
        <v>10377</v>
      </c>
      <c r="C9731" s="93" t="s">
        <v>49</v>
      </c>
      <c r="D9731" s="191" t="n">
        <v>1820.41</v>
      </c>
    </row>
    <row r="9732" customFormat="false" ht="51" hidden="false" customHeight="false" outlineLevel="0" collapsed="false">
      <c r="A9732" s="189" t="n">
        <v>94422</v>
      </c>
      <c r="B9732" s="190" t="s">
        <v>10378</v>
      </c>
      <c r="C9732" s="93" t="s">
        <v>8178</v>
      </c>
      <c r="D9732" s="191" t="n">
        <v>1783.97</v>
      </c>
    </row>
    <row r="9733" customFormat="false" ht="25.5" hidden="false" customHeight="false" outlineLevel="0" collapsed="false">
      <c r="A9733" s="189" t="n">
        <v>94423</v>
      </c>
      <c r="B9733" s="190" t="s">
        <v>10379</v>
      </c>
      <c r="C9733" s="93" t="s">
        <v>59</v>
      </c>
      <c r="D9733" s="191" t="n">
        <v>175.32</v>
      </c>
    </row>
    <row r="9734" customFormat="false" ht="38.25" hidden="false" customHeight="false" outlineLevel="0" collapsed="false">
      <c r="A9734" s="189" t="n">
        <v>94424</v>
      </c>
      <c r="B9734" s="190" t="s">
        <v>10380</v>
      </c>
      <c r="C9734" s="93" t="s">
        <v>49</v>
      </c>
      <c r="D9734" s="191" t="n">
        <v>1643.28</v>
      </c>
    </row>
    <row r="9735" customFormat="false" ht="38.25" hidden="false" customHeight="false" outlineLevel="0" collapsed="false">
      <c r="A9735" s="189" t="n">
        <v>94425</v>
      </c>
      <c r="B9735" s="190" t="s">
        <v>10381</v>
      </c>
      <c r="C9735" s="93" t="s">
        <v>8178</v>
      </c>
      <c r="D9735" s="191" t="n">
        <v>42.38</v>
      </c>
    </row>
    <row r="9736" customFormat="false" ht="38.25" hidden="false" customHeight="false" outlineLevel="0" collapsed="false">
      <c r="A9736" s="189" t="n">
        <v>94426</v>
      </c>
      <c r="B9736" s="190" t="s">
        <v>10382</v>
      </c>
      <c r="C9736" s="93" t="s">
        <v>8178</v>
      </c>
      <c r="D9736" s="191" t="n">
        <v>458.79</v>
      </c>
    </row>
    <row r="9737" customFormat="false" ht="38.25" hidden="false" customHeight="false" outlineLevel="0" collapsed="false">
      <c r="A9737" s="189" t="n">
        <v>94427</v>
      </c>
      <c r="B9737" s="190" t="s">
        <v>10383</v>
      </c>
      <c r="C9737" s="93" t="s">
        <v>8178</v>
      </c>
      <c r="D9737" s="191" t="n">
        <v>640.28</v>
      </c>
    </row>
    <row r="9738" customFormat="false" ht="25.5" hidden="false" customHeight="false" outlineLevel="0" collapsed="false">
      <c r="A9738" s="189" t="n">
        <v>94428</v>
      </c>
      <c r="B9738" s="190" t="s">
        <v>10384</v>
      </c>
      <c r="C9738" s="93" t="s">
        <v>8178</v>
      </c>
      <c r="D9738" s="191" t="n">
        <v>9465.78</v>
      </c>
    </row>
    <row r="9739" customFormat="false" ht="38.25" hidden="false" customHeight="false" outlineLevel="0" collapsed="false">
      <c r="A9739" s="189" t="n">
        <v>94429</v>
      </c>
      <c r="B9739" s="190" t="s">
        <v>10385</v>
      </c>
      <c r="C9739" s="93" t="s">
        <v>8178</v>
      </c>
      <c r="D9739" s="191" t="n">
        <v>20.82</v>
      </c>
    </row>
    <row r="9740" customFormat="false" ht="38.25" hidden="false" customHeight="false" outlineLevel="0" collapsed="false">
      <c r="A9740" s="189" t="n">
        <v>94430</v>
      </c>
      <c r="B9740" s="190" t="s">
        <v>10386</v>
      </c>
      <c r="C9740" s="93" t="s">
        <v>8178</v>
      </c>
      <c r="D9740" s="191" t="n">
        <v>74.64</v>
      </c>
    </row>
    <row r="9741" customFormat="false" ht="38.25" hidden="false" customHeight="false" outlineLevel="0" collapsed="false">
      <c r="A9741" s="189" t="n">
        <v>94432</v>
      </c>
      <c r="B9741" s="190" t="s">
        <v>10387</v>
      </c>
      <c r="C9741" s="93" t="s">
        <v>49</v>
      </c>
      <c r="D9741" s="191" t="n">
        <v>679.17</v>
      </c>
    </row>
    <row r="9742" customFormat="false" ht="25.5" hidden="false" customHeight="false" outlineLevel="0" collapsed="false">
      <c r="A9742" s="189" t="n">
        <v>94433</v>
      </c>
      <c r="B9742" s="190" t="s">
        <v>10388</v>
      </c>
      <c r="C9742" s="93" t="s">
        <v>38</v>
      </c>
      <c r="D9742" s="191" t="n">
        <v>629.92</v>
      </c>
    </row>
    <row r="9743" customFormat="false" ht="25.5" hidden="false" customHeight="false" outlineLevel="0" collapsed="false">
      <c r="A9743" s="189" t="n">
        <v>94438</v>
      </c>
      <c r="B9743" s="190" t="s">
        <v>10389</v>
      </c>
      <c r="C9743" s="93" t="s">
        <v>38</v>
      </c>
      <c r="D9743" s="191" t="n">
        <v>1742.36</v>
      </c>
    </row>
    <row r="9744" customFormat="false" ht="51" hidden="false" customHeight="false" outlineLevel="0" collapsed="false">
      <c r="A9744" s="189" t="n">
        <v>94444</v>
      </c>
      <c r="B9744" s="190" t="s">
        <v>10390</v>
      </c>
      <c r="C9744" s="93" t="s">
        <v>59</v>
      </c>
      <c r="D9744" s="191" t="n">
        <v>230.39</v>
      </c>
    </row>
    <row r="9745" customFormat="false" ht="51" hidden="false" customHeight="false" outlineLevel="0" collapsed="false">
      <c r="A9745" s="189" t="n">
        <v>94445</v>
      </c>
      <c r="B9745" s="190" t="s">
        <v>10390</v>
      </c>
      <c r="C9745" s="93" t="s">
        <v>59</v>
      </c>
      <c r="D9745" s="191" t="n">
        <v>141.73</v>
      </c>
    </row>
    <row r="9746" customFormat="false" ht="25.5" hidden="false" customHeight="false" outlineLevel="0" collapsed="false">
      <c r="A9746" s="189" t="n">
        <v>94446</v>
      </c>
      <c r="B9746" s="190" t="s">
        <v>10391</v>
      </c>
      <c r="C9746" s="93" t="s">
        <v>8178</v>
      </c>
      <c r="D9746" s="191" t="n">
        <v>138.26</v>
      </c>
    </row>
    <row r="9747" customFormat="false" ht="12.75" hidden="false" customHeight="false" outlineLevel="0" collapsed="false">
      <c r="A9747" s="189" t="n">
        <v>94447</v>
      </c>
      <c r="B9747" s="190" t="s">
        <v>10392</v>
      </c>
      <c r="C9747" s="93" t="s">
        <v>8178</v>
      </c>
      <c r="D9747" s="191" t="n">
        <v>146.38</v>
      </c>
    </row>
    <row r="9748" customFormat="false" ht="38.25" hidden="false" customHeight="false" outlineLevel="0" collapsed="false">
      <c r="A9748" s="189" t="n">
        <v>94448</v>
      </c>
      <c r="B9748" s="190" t="s">
        <v>10393</v>
      </c>
      <c r="C9748" s="93" t="s">
        <v>8178</v>
      </c>
      <c r="D9748" s="191" t="n">
        <v>91.07</v>
      </c>
    </row>
    <row r="9749" customFormat="false" ht="12.75" hidden="false" customHeight="false" outlineLevel="0" collapsed="false">
      <c r="A9749" s="189" t="n">
        <v>94449</v>
      </c>
      <c r="B9749" s="190" t="s">
        <v>10394</v>
      </c>
      <c r="C9749" s="93" t="s">
        <v>8178</v>
      </c>
      <c r="D9749" s="191" t="n">
        <v>625.33</v>
      </c>
    </row>
    <row r="9750" customFormat="false" ht="12.75" hidden="false" customHeight="false" outlineLevel="0" collapsed="false">
      <c r="A9750" s="189" t="n">
        <v>94450</v>
      </c>
      <c r="B9750" s="190" t="s">
        <v>10395</v>
      </c>
      <c r="C9750" s="93" t="s">
        <v>8178</v>
      </c>
      <c r="D9750" s="191" t="n">
        <v>1948.4</v>
      </c>
    </row>
    <row r="9751" customFormat="false" ht="12.75" hidden="false" customHeight="false" outlineLevel="0" collapsed="false">
      <c r="A9751" s="189" t="n">
        <v>94451</v>
      </c>
      <c r="B9751" s="190" t="s">
        <v>10396</v>
      </c>
      <c r="C9751" s="93" t="s">
        <v>8178</v>
      </c>
      <c r="D9751" s="191" t="n">
        <v>155.61</v>
      </c>
    </row>
    <row r="9752" customFormat="false" ht="25.5" hidden="false" customHeight="false" outlineLevel="0" collapsed="false">
      <c r="A9752" s="189" t="n">
        <v>94452</v>
      </c>
      <c r="B9752" s="190" t="s">
        <v>10397</v>
      </c>
      <c r="C9752" s="93" t="s">
        <v>8178</v>
      </c>
      <c r="D9752" s="191" t="n">
        <v>629.27</v>
      </c>
    </row>
    <row r="9753" customFormat="false" ht="12.75" hidden="false" customHeight="false" outlineLevel="0" collapsed="false">
      <c r="A9753" s="189" t="n">
        <v>94453</v>
      </c>
      <c r="B9753" s="190" t="s">
        <v>10398</v>
      </c>
      <c r="C9753" s="93" t="s">
        <v>38</v>
      </c>
      <c r="D9753" s="191" t="n">
        <v>211.92</v>
      </c>
    </row>
    <row r="9754" customFormat="false" ht="12.75" hidden="false" customHeight="false" outlineLevel="0" collapsed="false">
      <c r="A9754" s="189" t="n">
        <v>94454</v>
      </c>
      <c r="B9754" s="190" t="s">
        <v>10399</v>
      </c>
      <c r="C9754" s="93" t="s">
        <v>38</v>
      </c>
      <c r="D9754" s="191" t="n">
        <v>251.44</v>
      </c>
    </row>
    <row r="9755" customFormat="false" ht="12.75" hidden="false" customHeight="false" outlineLevel="0" collapsed="false">
      <c r="A9755" s="189" t="n">
        <v>94455</v>
      </c>
      <c r="B9755" s="190" t="s">
        <v>10400</v>
      </c>
      <c r="C9755" s="93" t="s">
        <v>38</v>
      </c>
      <c r="D9755" s="191" t="n">
        <v>197.82</v>
      </c>
    </row>
    <row r="9756" customFormat="false" ht="38.25" hidden="false" customHeight="false" outlineLevel="0" collapsed="false">
      <c r="A9756" s="189" t="n">
        <v>94456</v>
      </c>
      <c r="B9756" s="190" t="s">
        <v>10401</v>
      </c>
      <c r="C9756" s="93" t="s">
        <v>38</v>
      </c>
      <c r="D9756" s="191" t="n">
        <v>1620.21</v>
      </c>
    </row>
    <row r="9757" customFormat="false" ht="51" hidden="false" customHeight="false" outlineLevel="0" collapsed="false">
      <c r="A9757" s="189" t="n">
        <v>94457</v>
      </c>
      <c r="B9757" s="190" t="s">
        <v>10402</v>
      </c>
      <c r="C9757" s="93" t="s">
        <v>59</v>
      </c>
      <c r="D9757" s="191" t="n">
        <v>52.64</v>
      </c>
    </row>
    <row r="9758" customFormat="false" ht="25.5" hidden="false" customHeight="false" outlineLevel="0" collapsed="false">
      <c r="A9758" s="189" t="n">
        <v>94458</v>
      </c>
      <c r="B9758" s="190" t="s">
        <v>10403</v>
      </c>
      <c r="C9758" s="93" t="s">
        <v>38</v>
      </c>
      <c r="D9758" s="191" t="n">
        <v>1669.96</v>
      </c>
    </row>
    <row r="9759" customFormat="false" ht="38.25" hidden="false" customHeight="false" outlineLevel="0" collapsed="false">
      <c r="A9759" s="189" t="n">
        <v>94459</v>
      </c>
      <c r="B9759" s="190" t="s">
        <v>10404</v>
      </c>
      <c r="C9759" s="93" t="s">
        <v>59</v>
      </c>
      <c r="D9759" s="191" t="n">
        <v>302.29</v>
      </c>
    </row>
    <row r="9760" customFormat="false" ht="25.5" hidden="false" customHeight="false" outlineLevel="0" collapsed="false">
      <c r="A9760" s="189" t="n">
        <v>94469</v>
      </c>
      <c r="B9760" s="190" t="s">
        <v>10405</v>
      </c>
      <c r="C9760" s="93" t="s">
        <v>38</v>
      </c>
      <c r="D9760" s="191" t="n">
        <v>773.32</v>
      </c>
    </row>
    <row r="9761" customFormat="false" ht="38.25" hidden="false" customHeight="false" outlineLevel="0" collapsed="false">
      <c r="A9761" s="189" t="n">
        <v>94470</v>
      </c>
      <c r="B9761" s="190" t="s">
        <v>10406</v>
      </c>
      <c r="C9761" s="93" t="s">
        <v>59</v>
      </c>
      <c r="D9761" s="191" t="n">
        <v>94.09</v>
      </c>
    </row>
    <row r="9762" customFormat="false" ht="12.75" hidden="false" customHeight="false" outlineLevel="0" collapsed="false">
      <c r="A9762" s="189" t="n">
        <v>94471</v>
      </c>
      <c r="B9762" s="190" t="s">
        <v>10407</v>
      </c>
      <c r="C9762" s="93" t="s">
        <v>38</v>
      </c>
      <c r="D9762" s="191" t="n">
        <v>72.54</v>
      </c>
    </row>
    <row r="9763" customFormat="false" ht="12.75" hidden="false" customHeight="false" outlineLevel="0" collapsed="false">
      <c r="A9763" s="189" t="n">
        <v>94472</v>
      </c>
      <c r="B9763" s="190" t="s">
        <v>10408</v>
      </c>
      <c r="C9763" s="93" t="s">
        <v>38</v>
      </c>
      <c r="D9763" s="191" t="n">
        <v>70.43</v>
      </c>
    </row>
    <row r="9764" customFormat="false" ht="12.75" hidden="false" customHeight="false" outlineLevel="0" collapsed="false">
      <c r="A9764" s="189" t="n">
        <v>94473</v>
      </c>
      <c r="B9764" s="190" t="s">
        <v>10409</v>
      </c>
      <c r="C9764" s="93" t="s">
        <v>38</v>
      </c>
      <c r="D9764" s="191" t="n">
        <v>67.97</v>
      </c>
    </row>
    <row r="9765" customFormat="false" ht="12.75" hidden="false" customHeight="false" outlineLevel="0" collapsed="false">
      <c r="A9765" s="189" t="n">
        <v>94474</v>
      </c>
      <c r="B9765" s="190" t="s">
        <v>10410</v>
      </c>
      <c r="C9765" s="93" t="s">
        <v>38</v>
      </c>
      <c r="D9765" s="191" t="n">
        <v>1973.76</v>
      </c>
    </row>
    <row r="9766" customFormat="false" ht="12.75" hidden="false" customHeight="false" outlineLevel="0" collapsed="false">
      <c r="A9766" s="189" t="n">
        <v>94475</v>
      </c>
      <c r="B9766" s="190" t="s">
        <v>10411</v>
      </c>
      <c r="C9766" s="93" t="s">
        <v>38</v>
      </c>
      <c r="D9766" s="191" t="n">
        <v>298.33</v>
      </c>
    </row>
    <row r="9767" customFormat="false" ht="12.75" hidden="false" customHeight="false" outlineLevel="0" collapsed="false">
      <c r="A9767" s="189" t="n">
        <v>94476</v>
      </c>
      <c r="B9767" s="190" t="s">
        <v>10412</v>
      </c>
      <c r="C9767" s="93" t="s">
        <v>38</v>
      </c>
      <c r="D9767" s="191" t="n">
        <v>358.29</v>
      </c>
    </row>
    <row r="9768" customFormat="false" ht="12.75" hidden="false" customHeight="false" outlineLevel="0" collapsed="false">
      <c r="A9768" s="189" t="n">
        <v>94477</v>
      </c>
      <c r="B9768" s="190" t="s">
        <v>10413</v>
      </c>
      <c r="C9768" s="93" t="s">
        <v>38</v>
      </c>
      <c r="D9768" s="191" t="n">
        <v>221.48</v>
      </c>
    </row>
    <row r="9769" customFormat="false" ht="25.5" hidden="false" customHeight="false" outlineLevel="0" collapsed="false">
      <c r="A9769" s="189" t="n">
        <v>94478</v>
      </c>
      <c r="B9769" s="190" t="s">
        <v>10414</v>
      </c>
      <c r="C9769" s="93" t="s">
        <v>38</v>
      </c>
      <c r="D9769" s="191" t="n">
        <v>33208.05</v>
      </c>
    </row>
    <row r="9770" customFormat="false" ht="12.75" hidden="false" customHeight="false" outlineLevel="0" collapsed="false">
      <c r="A9770" s="189" t="n">
        <v>94479</v>
      </c>
      <c r="B9770" s="190" t="s">
        <v>10415</v>
      </c>
      <c r="C9770" s="93" t="s">
        <v>38</v>
      </c>
      <c r="D9770" s="191" t="n">
        <v>11666.46</v>
      </c>
    </row>
    <row r="9771" customFormat="false" ht="12.75" hidden="false" customHeight="false" outlineLevel="0" collapsed="false">
      <c r="A9771" s="189" t="n">
        <v>94480</v>
      </c>
      <c r="B9771" s="190" t="s">
        <v>10416</v>
      </c>
      <c r="C9771" s="93" t="s">
        <v>38</v>
      </c>
      <c r="D9771" s="191" t="n">
        <v>12112.96</v>
      </c>
    </row>
    <row r="9772" customFormat="false" ht="12.75" hidden="false" customHeight="false" outlineLevel="0" collapsed="false">
      <c r="A9772" s="189" t="n">
        <v>94481</v>
      </c>
      <c r="B9772" s="190" t="s">
        <v>10417</v>
      </c>
      <c r="C9772" s="93" t="s">
        <v>38</v>
      </c>
      <c r="D9772" s="191" t="n">
        <v>4635.2</v>
      </c>
    </row>
    <row r="9773" customFormat="false" ht="12.75" hidden="false" customHeight="false" outlineLevel="0" collapsed="false">
      <c r="A9773" s="189" t="n">
        <v>94482</v>
      </c>
      <c r="B9773" s="190" t="s">
        <v>10418</v>
      </c>
      <c r="C9773" s="93" t="s">
        <v>38</v>
      </c>
      <c r="D9773" s="191" t="n">
        <v>3786.55</v>
      </c>
    </row>
    <row r="9774" customFormat="false" ht="25.5" hidden="false" customHeight="false" outlineLevel="0" collapsed="false">
      <c r="A9774" s="189" t="n">
        <v>94483</v>
      </c>
      <c r="B9774" s="190" t="s">
        <v>10419</v>
      </c>
      <c r="C9774" s="93" t="s">
        <v>59</v>
      </c>
      <c r="D9774" s="191" t="n">
        <v>226.83</v>
      </c>
    </row>
    <row r="9775" customFormat="false" ht="25.5" hidden="false" customHeight="false" outlineLevel="0" collapsed="false">
      <c r="A9775" s="189" t="n">
        <v>94484</v>
      </c>
      <c r="B9775" s="190" t="s">
        <v>10420</v>
      </c>
      <c r="C9775" s="93" t="s">
        <v>38</v>
      </c>
      <c r="D9775" s="191" t="n">
        <v>1019</v>
      </c>
    </row>
    <row r="9776" customFormat="false" ht="25.5" hidden="false" customHeight="false" outlineLevel="0" collapsed="false">
      <c r="A9776" s="189" t="n">
        <v>94485</v>
      </c>
      <c r="B9776" s="190" t="s">
        <v>10421</v>
      </c>
      <c r="C9776" s="93" t="s">
        <v>38</v>
      </c>
      <c r="D9776" s="191" t="n">
        <v>151.58</v>
      </c>
    </row>
    <row r="9777" customFormat="false" ht="25.5" hidden="false" customHeight="false" outlineLevel="0" collapsed="false">
      <c r="A9777" s="189" t="n">
        <v>94486</v>
      </c>
      <c r="B9777" s="190" t="s">
        <v>10422</v>
      </c>
      <c r="C9777" s="93" t="s">
        <v>19</v>
      </c>
      <c r="D9777" s="191" t="n">
        <v>178.8</v>
      </c>
    </row>
    <row r="9778" customFormat="false" ht="38.25" hidden="false" customHeight="false" outlineLevel="0" collapsed="false">
      <c r="A9778" s="189" t="n">
        <v>94487</v>
      </c>
      <c r="B9778" s="190" t="s">
        <v>10423</v>
      </c>
      <c r="C9778" s="93" t="s">
        <v>19</v>
      </c>
      <c r="D9778" s="191" t="n">
        <v>275.78</v>
      </c>
    </row>
    <row r="9779" customFormat="false" ht="38.25" hidden="false" customHeight="false" outlineLevel="0" collapsed="false">
      <c r="A9779" s="189" t="n">
        <v>94488</v>
      </c>
      <c r="B9779" s="190" t="s">
        <v>10424</v>
      </c>
      <c r="C9779" s="93" t="s">
        <v>19</v>
      </c>
      <c r="D9779" s="191" t="n">
        <v>398.73</v>
      </c>
    </row>
    <row r="9780" customFormat="false" ht="51" hidden="false" customHeight="false" outlineLevel="0" collapsed="false">
      <c r="A9780" s="189" t="n">
        <v>94489</v>
      </c>
      <c r="B9780" s="190" t="s">
        <v>10425</v>
      </c>
      <c r="C9780" s="93" t="s">
        <v>19</v>
      </c>
      <c r="D9780" s="191" t="n">
        <v>877.47</v>
      </c>
    </row>
    <row r="9781" customFormat="false" ht="63.75" hidden="false" customHeight="false" outlineLevel="0" collapsed="false">
      <c r="A9781" s="189" t="n">
        <v>94490</v>
      </c>
      <c r="B9781" s="199" t="s">
        <v>10426</v>
      </c>
      <c r="C9781" s="93" t="s">
        <v>19</v>
      </c>
      <c r="D9781" s="191" t="n">
        <v>69.27</v>
      </c>
    </row>
    <row r="9782" customFormat="false" ht="38.25" hidden="false" customHeight="false" outlineLevel="0" collapsed="false">
      <c r="A9782" s="189" t="n">
        <v>94491</v>
      </c>
      <c r="B9782" s="190" t="s">
        <v>10427</v>
      </c>
      <c r="C9782" s="93" t="s">
        <v>38</v>
      </c>
      <c r="D9782" s="191" t="n">
        <v>15.79</v>
      </c>
    </row>
    <row r="9783" customFormat="false" ht="38.25" hidden="false" customHeight="false" outlineLevel="0" collapsed="false">
      <c r="A9783" s="189" t="n">
        <v>94492</v>
      </c>
      <c r="B9783" s="190" t="s">
        <v>10428</v>
      </c>
      <c r="C9783" s="93" t="s">
        <v>38</v>
      </c>
      <c r="D9783" s="191" t="n">
        <v>107.59</v>
      </c>
    </row>
    <row r="9784" customFormat="false" ht="38.25" hidden="false" customHeight="false" outlineLevel="0" collapsed="false">
      <c r="A9784" s="189" t="n">
        <v>94493</v>
      </c>
      <c r="B9784" s="190" t="s">
        <v>10429</v>
      </c>
      <c r="C9784" s="93" t="s">
        <v>38</v>
      </c>
      <c r="D9784" s="191" t="n">
        <v>113.95</v>
      </c>
    </row>
    <row r="9785" customFormat="false" ht="38.25" hidden="false" customHeight="false" outlineLevel="0" collapsed="false">
      <c r="A9785" s="189" t="n">
        <v>94494</v>
      </c>
      <c r="B9785" s="190" t="s">
        <v>10430</v>
      </c>
      <c r="C9785" s="93" t="s">
        <v>38</v>
      </c>
      <c r="D9785" s="191" t="n">
        <v>91.7</v>
      </c>
    </row>
    <row r="9786" customFormat="false" ht="38.25" hidden="false" customHeight="false" outlineLevel="0" collapsed="false">
      <c r="A9786" s="189" t="n">
        <v>94495</v>
      </c>
      <c r="B9786" s="190" t="s">
        <v>10431</v>
      </c>
      <c r="C9786" s="93" t="s">
        <v>38</v>
      </c>
      <c r="D9786" s="191" t="n">
        <v>83.44</v>
      </c>
    </row>
    <row r="9787" customFormat="false" ht="76.5" hidden="false" customHeight="false" outlineLevel="0" collapsed="false">
      <c r="A9787" s="189" t="n">
        <v>94496</v>
      </c>
      <c r="B9787" s="199" t="s">
        <v>10432</v>
      </c>
      <c r="C9787" s="93" t="s">
        <v>19</v>
      </c>
      <c r="D9787" s="191" t="n">
        <v>53.21</v>
      </c>
    </row>
    <row r="9788" customFormat="false" ht="25.5" hidden="false" customHeight="false" outlineLevel="0" collapsed="false">
      <c r="A9788" s="189" t="n">
        <v>94497</v>
      </c>
      <c r="B9788" s="190" t="s">
        <v>10433</v>
      </c>
      <c r="C9788" s="93" t="s">
        <v>59</v>
      </c>
      <c r="D9788" s="191" t="n">
        <v>150.18</v>
      </c>
    </row>
    <row r="9789" customFormat="false" ht="25.5" hidden="false" customHeight="false" outlineLevel="0" collapsed="false">
      <c r="A9789" s="189" t="n">
        <v>94498</v>
      </c>
      <c r="B9789" s="190" t="s">
        <v>10434</v>
      </c>
      <c r="C9789" s="93" t="s">
        <v>38</v>
      </c>
      <c r="D9789" s="191" t="n">
        <v>40.04</v>
      </c>
    </row>
    <row r="9790" customFormat="false" ht="25.5" hidden="false" customHeight="false" outlineLevel="0" collapsed="false">
      <c r="A9790" s="189" t="n">
        <v>94499</v>
      </c>
      <c r="B9790" s="190" t="s">
        <v>10435</v>
      </c>
      <c r="C9790" s="93" t="s">
        <v>38</v>
      </c>
      <c r="D9790" s="191" t="n">
        <v>110.22</v>
      </c>
    </row>
    <row r="9791" customFormat="false" ht="38.25" hidden="false" customHeight="false" outlineLevel="0" collapsed="false">
      <c r="A9791" s="189" t="n">
        <v>94500</v>
      </c>
      <c r="B9791" s="190" t="s">
        <v>10436</v>
      </c>
      <c r="C9791" s="93" t="s">
        <v>38</v>
      </c>
      <c r="D9791" s="191" t="n">
        <v>644.04</v>
      </c>
    </row>
    <row r="9792" customFormat="false" ht="76.5" hidden="false" customHeight="false" outlineLevel="0" collapsed="false">
      <c r="A9792" s="189" t="n">
        <v>94501</v>
      </c>
      <c r="B9792" s="199" t="s">
        <v>10437</v>
      </c>
      <c r="C9792" s="93" t="s">
        <v>59</v>
      </c>
      <c r="D9792" s="191" t="n">
        <v>474.04</v>
      </c>
    </row>
    <row r="9793" customFormat="false" ht="25.5" hidden="false" customHeight="false" outlineLevel="0" collapsed="false">
      <c r="A9793" s="189" t="n">
        <v>94502</v>
      </c>
      <c r="B9793" s="190" t="s">
        <v>10438</v>
      </c>
      <c r="C9793" s="93" t="s">
        <v>38</v>
      </c>
      <c r="D9793" s="191" t="n">
        <v>1977.66</v>
      </c>
    </row>
    <row r="9794" customFormat="false" ht="25.5" hidden="false" customHeight="false" outlineLevel="0" collapsed="false">
      <c r="A9794" s="189" t="n">
        <v>94503</v>
      </c>
      <c r="B9794" s="190" t="s">
        <v>10439</v>
      </c>
      <c r="C9794" s="93" t="s">
        <v>38</v>
      </c>
      <c r="D9794" s="191" t="n">
        <v>1494.96</v>
      </c>
    </row>
    <row r="9795" customFormat="false" ht="25.5" hidden="false" customHeight="false" outlineLevel="0" collapsed="false">
      <c r="A9795" s="189" t="n">
        <v>94504</v>
      </c>
      <c r="B9795" s="190" t="s">
        <v>10440</v>
      </c>
      <c r="C9795" s="93" t="s">
        <v>38</v>
      </c>
      <c r="D9795" s="191" t="n">
        <v>1361.22</v>
      </c>
    </row>
    <row r="9796" customFormat="false" ht="12.75" hidden="false" customHeight="false" outlineLevel="0" collapsed="false">
      <c r="A9796" s="189" t="n">
        <v>94505</v>
      </c>
      <c r="B9796" s="190" t="s">
        <v>10441</v>
      </c>
      <c r="C9796" s="93" t="s">
        <v>38</v>
      </c>
      <c r="D9796" s="191" t="n">
        <v>284.29</v>
      </c>
    </row>
    <row r="9797" customFormat="false" ht="38.25" hidden="false" customHeight="false" outlineLevel="0" collapsed="false">
      <c r="A9797" s="189" t="n">
        <v>94506</v>
      </c>
      <c r="B9797" s="190" t="s">
        <v>10442</v>
      </c>
      <c r="C9797" s="93" t="s">
        <v>38</v>
      </c>
      <c r="D9797" s="191" t="n">
        <v>7517.89</v>
      </c>
    </row>
    <row r="9798" customFormat="false" ht="38.25" hidden="false" customHeight="false" outlineLevel="0" collapsed="false">
      <c r="A9798" s="189" t="n">
        <v>94507</v>
      </c>
      <c r="B9798" s="190" t="s">
        <v>10443</v>
      </c>
      <c r="C9798" s="93" t="s">
        <v>38</v>
      </c>
      <c r="D9798" s="191" t="n">
        <v>4479.77</v>
      </c>
    </row>
    <row r="9799" customFormat="false" ht="25.5" hidden="false" customHeight="false" outlineLevel="0" collapsed="false">
      <c r="A9799" s="189" t="n">
        <v>94508</v>
      </c>
      <c r="B9799" s="190" t="s">
        <v>10438</v>
      </c>
      <c r="C9799" s="93" t="s">
        <v>38</v>
      </c>
      <c r="D9799" s="191" t="n">
        <v>1977.66</v>
      </c>
    </row>
    <row r="9800" customFormat="false" ht="25.5" hidden="false" customHeight="false" outlineLevel="0" collapsed="false">
      <c r="A9800" s="189" t="n">
        <v>94509</v>
      </c>
      <c r="B9800" s="190" t="s">
        <v>10444</v>
      </c>
      <c r="C9800" s="93" t="s">
        <v>38</v>
      </c>
      <c r="D9800" s="191" t="n">
        <v>1422.87</v>
      </c>
    </row>
    <row r="9801" customFormat="false" ht="12.75" hidden="false" customHeight="false" outlineLevel="0" collapsed="false">
      <c r="A9801" s="189" t="n">
        <v>94510</v>
      </c>
      <c r="B9801" s="190" t="s">
        <v>10445</v>
      </c>
      <c r="C9801" s="93" t="s">
        <v>38</v>
      </c>
      <c r="D9801" s="191" t="n">
        <v>76.82</v>
      </c>
    </row>
    <row r="9802" customFormat="false" ht="12.75" hidden="false" customHeight="false" outlineLevel="0" collapsed="false">
      <c r="A9802" s="189" t="n">
        <v>94511</v>
      </c>
      <c r="B9802" s="190" t="s">
        <v>10446</v>
      </c>
      <c r="C9802" s="93" t="s">
        <v>38</v>
      </c>
      <c r="D9802" s="191" t="n">
        <v>189.63</v>
      </c>
    </row>
    <row r="9803" customFormat="false" ht="12.75" hidden="false" customHeight="false" outlineLevel="0" collapsed="false">
      <c r="A9803" s="189" t="n">
        <v>94512</v>
      </c>
      <c r="B9803" s="190" t="s">
        <v>10447</v>
      </c>
      <c r="C9803" s="93" t="s">
        <v>38</v>
      </c>
      <c r="D9803" s="191" t="n">
        <v>73.3</v>
      </c>
    </row>
    <row r="9804" customFormat="false" ht="38.25" hidden="false" customHeight="false" outlineLevel="0" collapsed="false">
      <c r="A9804" s="189" t="n">
        <v>94513</v>
      </c>
      <c r="B9804" s="190" t="s">
        <v>10448</v>
      </c>
      <c r="C9804" s="93" t="s">
        <v>38</v>
      </c>
      <c r="D9804" s="191" t="n">
        <v>421.7</v>
      </c>
    </row>
    <row r="9805" customFormat="false" ht="38.25" hidden="false" customHeight="false" outlineLevel="0" collapsed="false">
      <c r="A9805" s="189" t="n">
        <v>94514</v>
      </c>
      <c r="B9805" s="190" t="s">
        <v>10449</v>
      </c>
      <c r="C9805" s="93" t="s">
        <v>59</v>
      </c>
      <c r="D9805" s="191" t="n">
        <v>105.58</v>
      </c>
    </row>
    <row r="9806" customFormat="false" ht="51" hidden="false" customHeight="false" outlineLevel="0" collapsed="false">
      <c r="A9806" s="189" t="n">
        <v>94515</v>
      </c>
      <c r="B9806" s="190" t="s">
        <v>10450</v>
      </c>
      <c r="C9806" s="93" t="s">
        <v>38</v>
      </c>
      <c r="D9806" s="191" t="n">
        <v>146.39</v>
      </c>
    </row>
    <row r="9807" customFormat="false" ht="25.5" hidden="false" customHeight="false" outlineLevel="0" collapsed="false">
      <c r="A9807" s="189" t="n">
        <v>94516</v>
      </c>
      <c r="B9807" s="190" t="s">
        <v>10451</v>
      </c>
      <c r="C9807" s="93" t="s">
        <v>38</v>
      </c>
      <c r="D9807" s="191" t="n">
        <v>11.62</v>
      </c>
    </row>
    <row r="9808" customFormat="false" ht="25.5" hidden="false" customHeight="false" outlineLevel="0" collapsed="false">
      <c r="A9808" s="189" t="n">
        <v>94518</v>
      </c>
      <c r="B9808" s="190" t="s">
        <v>10452</v>
      </c>
      <c r="C9808" s="93" t="s">
        <v>38</v>
      </c>
      <c r="D9808" s="191" t="n">
        <v>2535.45</v>
      </c>
    </row>
    <row r="9809" customFormat="false" ht="38.25" hidden="false" customHeight="false" outlineLevel="0" collapsed="false">
      <c r="A9809" s="189" t="n">
        <v>94520</v>
      </c>
      <c r="B9809" s="190" t="s">
        <v>10453</v>
      </c>
      <c r="C9809" s="93" t="s">
        <v>38</v>
      </c>
      <c r="D9809" s="191" t="n">
        <v>20062.93</v>
      </c>
    </row>
    <row r="9810" customFormat="false" ht="38.25" hidden="false" customHeight="false" outlineLevel="0" collapsed="false">
      <c r="A9810" s="189" t="n">
        <v>94521</v>
      </c>
      <c r="B9810" s="190" t="s">
        <v>10454</v>
      </c>
      <c r="C9810" s="93" t="s">
        <v>27</v>
      </c>
      <c r="D9810" s="191" t="n">
        <v>13.34</v>
      </c>
    </row>
    <row r="9811" customFormat="false" ht="25.5" hidden="false" customHeight="false" outlineLevel="0" collapsed="false">
      <c r="A9811" s="189" t="n">
        <v>94522</v>
      </c>
      <c r="B9811" s="190" t="s">
        <v>10455</v>
      </c>
      <c r="C9811" s="93" t="s">
        <v>27</v>
      </c>
      <c r="D9811" s="191" t="n">
        <v>82.04</v>
      </c>
    </row>
    <row r="9812" customFormat="false" ht="38.25" hidden="false" customHeight="false" outlineLevel="0" collapsed="false">
      <c r="A9812" s="189" t="n">
        <v>94523</v>
      </c>
      <c r="B9812" s="190" t="s">
        <v>10456</v>
      </c>
      <c r="C9812" s="93" t="s">
        <v>27</v>
      </c>
      <c r="D9812" s="191" t="n">
        <v>0.2</v>
      </c>
    </row>
    <row r="9813" customFormat="false" ht="12.75" hidden="false" customHeight="false" outlineLevel="0" collapsed="false">
      <c r="A9813" s="189" t="n">
        <v>94525</v>
      </c>
      <c r="B9813" s="190" t="s">
        <v>10457</v>
      </c>
      <c r="C9813" s="93" t="s">
        <v>38</v>
      </c>
      <c r="D9813" s="191" t="n">
        <v>111.91</v>
      </c>
    </row>
    <row r="9814" customFormat="false" ht="12.75" hidden="false" customHeight="false" outlineLevel="0" collapsed="false">
      <c r="A9814" s="189" t="n">
        <v>94526</v>
      </c>
      <c r="B9814" s="190" t="s">
        <v>10458</v>
      </c>
      <c r="C9814" s="93" t="s">
        <v>38</v>
      </c>
      <c r="D9814" s="191" t="n">
        <v>2518.43</v>
      </c>
    </row>
    <row r="9815" customFormat="false" ht="12.75" hidden="false" customHeight="false" outlineLevel="0" collapsed="false">
      <c r="A9815" s="189" t="n">
        <v>94527</v>
      </c>
      <c r="B9815" s="190" t="s">
        <v>10459</v>
      </c>
      <c r="C9815" s="93" t="s">
        <v>38</v>
      </c>
      <c r="D9815" s="191" t="n">
        <v>3943.57</v>
      </c>
    </row>
    <row r="9816" customFormat="false" ht="12.75" hidden="false" customHeight="false" outlineLevel="0" collapsed="false">
      <c r="A9816" s="189" t="n">
        <v>94528</v>
      </c>
      <c r="B9816" s="190" t="s">
        <v>10460</v>
      </c>
      <c r="C9816" s="93" t="s">
        <v>38</v>
      </c>
      <c r="D9816" s="191" t="n">
        <v>54.14</v>
      </c>
    </row>
    <row r="9817" customFormat="false" ht="25.5" hidden="false" customHeight="false" outlineLevel="0" collapsed="false">
      <c r="A9817" s="189" t="n">
        <v>94534</v>
      </c>
      <c r="B9817" s="190" t="s">
        <v>10461</v>
      </c>
      <c r="C9817" s="93" t="s">
        <v>38</v>
      </c>
      <c r="D9817" s="191" t="n">
        <v>478.32</v>
      </c>
    </row>
    <row r="9818" customFormat="false" ht="38.25" hidden="false" customHeight="false" outlineLevel="0" collapsed="false">
      <c r="A9818" s="189" t="n">
        <v>94535</v>
      </c>
      <c r="B9818" s="190" t="s">
        <v>10462</v>
      </c>
      <c r="C9818" s="93" t="s">
        <v>38</v>
      </c>
      <c r="D9818" s="191" t="n">
        <v>1002.81</v>
      </c>
    </row>
    <row r="9819" customFormat="false" ht="38.25" hidden="false" customHeight="false" outlineLevel="0" collapsed="false">
      <c r="A9819" s="189" t="n">
        <v>94536</v>
      </c>
      <c r="B9819" s="190" t="s">
        <v>10463</v>
      </c>
      <c r="C9819" s="93" t="s">
        <v>38</v>
      </c>
      <c r="D9819" s="191" t="n">
        <v>510.53</v>
      </c>
    </row>
    <row r="9820" customFormat="false" ht="38.25" hidden="false" customHeight="false" outlineLevel="0" collapsed="false">
      <c r="A9820" s="189" t="n">
        <v>94537</v>
      </c>
      <c r="B9820" s="190" t="s">
        <v>10464</v>
      </c>
      <c r="C9820" s="93" t="s">
        <v>19</v>
      </c>
      <c r="D9820" s="191" t="n">
        <v>341.34</v>
      </c>
    </row>
    <row r="9821" customFormat="false" ht="38.25" hidden="false" customHeight="false" outlineLevel="0" collapsed="false">
      <c r="A9821" s="189" t="n">
        <v>94538</v>
      </c>
      <c r="B9821" s="190" t="s">
        <v>10465</v>
      </c>
      <c r="C9821" s="93" t="s">
        <v>38</v>
      </c>
      <c r="D9821" s="191" t="n">
        <v>10500</v>
      </c>
    </row>
    <row r="9822" customFormat="false" ht="51" hidden="false" customHeight="false" outlineLevel="0" collapsed="false">
      <c r="A9822" s="189" t="n">
        <v>94539</v>
      </c>
      <c r="B9822" s="190" t="s">
        <v>10466</v>
      </c>
      <c r="C9822" s="93" t="s">
        <v>59</v>
      </c>
      <c r="D9822" s="191" t="n">
        <v>814.04</v>
      </c>
    </row>
    <row r="9823" customFormat="false" ht="38.25" hidden="false" customHeight="false" outlineLevel="0" collapsed="false">
      <c r="A9823" s="189" t="n">
        <v>94540</v>
      </c>
      <c r="B9823" s="190" t="s">
        <v>10467</v>
      </c>
      <c r="C9823" s="93" t="s">
        <v>19</v>
      </c>
      <c r="D9823" s="191" t="n">
        <v>1295.14</v>
      </c>
    </row>
    <row r="9824" customFormat="false" ht="51" hidden="false" customHeight="false" outlineLevel="0" collapsed="false">
      <c r="A9824" s="189" t="n">
        <v>94541</v>
      </c>
      <c r="B9824" s="190" t="s">
        <v>10468</v>
      </c>
      <c r="C9824" s="93" t="s">
        <v>38</v>
      </c>
      <c r="D9824" s="191" t="n">
        <v>906.17</v>
      </c>
    </row>
    <row r="9825" customFormat="false" ht="25.5" hidden="false" customHeight="false" outlineLevel="0" collapsed="false">
      <c r="A9825" s="189" t="n">
        <v>94542</v>
      </c>
      <c r="B9825" s="190" t="s">
        <v>10469</v>
      </c>
      <c r="C9825" s="93" t="s">
        <v>59</v>
      </c>
      <c r="D9825" s="191" t="n">
        <v>177.06</v>
      </c>
    </row>
    <row r="9826" customFormat="false" ht="76.5" hidden="false" customHeight="false" outlineLevel="0" collapsed="false">
      <c r="A9826" s="189" t="n">
        <v>94543</v>
      </c>
      <c r="B9826" s="199" t="s">
        <v>10470</v>
      </c>
      <c r="C9826" s="93" t="s">
        <v>19</v>
      </c>
      <c r="D9826" s="191" t="n">
        <v>2007.93</v>
      </c>
    </row>
    <row r="9827" customFormat="false" ht="12.75" hidden="false" customHeight="false" outlineLevel="0" collapsed="false">
      <c r="A9827" s="189" t="n">
        <v>94544</v>
      </c>
      <c r="B9827" s="190" t="s">
        <v>10471</v>
      </c>
      <c r="C9827" s="93" t="s">
        <v>38</v>
      </c>
      <c r="D9827" s="191" t="n">
        <v>1112.1</v>
      </c>
    </row>
    <row r="9828" customFormat="false" ht="25.5" hidden="false" customHeight="false" outlineLevel="0" collapsed="false">
      <c r="A9828" s="189" t="n">
        <v>94545</v>
      </c>
      <c r="B9828" s="190" t="s">
        <v>10472</v>
      </c>
      <c r="C9828" s="93" t="s">
        <v>38</v>
      </c>
      <c r="D9828" s="191" t="n">
        <v>2642.13</v>
      </c>
    </row>
    <row r="9829" customFormat="false" ht="38.25" hidden="false" customHeight="false" outlineLevel="0" collapsed="false">
      <c r="A9829" s="189" t="n">
        <v>94546</v>
      </c>
      <c r="B9829" s="190" t="s">
        <v>10473</v>
      </c>
      <c r="C9829" s="93" t="s">
        <v>38</v>
      </c>
      <c r="D9829" s="191" t="n">
        <v>3097.78</v>
      </c>
    </row>
    <row r="9830" customFormat="false" ht="12.75" hidden="false" customHeight="false" outlineLevel="0" collapsed="false">
      <c r="A9830" s="189" t="n">
        <v>94547</v>
      </c>
      <c r="B9830" s="190" t="s">
        <v>10474</v>
      </c>
      <c r="C9830" s="93" t="s">
        <v>38</v>
      </c>
      <c r="D9830" s="191" t="n">
        <v>7064.47</v>
      </c>
    </row>
    <row r="9831" customFormat="false" ht="12.75" hidden="false" customHeight="false" outlineLevel="0" collapsed="false">
      <c r="A9831" s="189" t="n">
        <v>94548</v>
      </c>
      <c r="B9831" s="190" t="s">
        <v>10475</v>
      </c>
      <c r="C9831" s="93" t="s">
        <v>38</v>
      </c>
      <c r="D9831" s="191" t="n">
        <v>15964.47</v>
      </c>
    </row>
    <row r="9832" customFormat="false" ht="12.75" hidden="false" customHeight="false" outlineLevel="0" collapsed="false">
      <c r="A9832" s="189" t="n">
        <v>94549</v>
      </c>
      <c r="B9832" s="190" t="s">
        <v>10476</v>
      </c>
      <c r="C9832" s="93" t="s">
        <v>38</v>
      </c>
      <c r="D9832" s="191" t="n">
        <v>9024.47</v>
      </c>
    </row>
    <row r="9833" customFormat="false" ht="12.75" hidden="false" customHeight="false" outlineLevel="0" collapsed="false">
      <c r="A9833" s="189" t="n">
        <v>94550</v>
      </c>
      <c r="B9833" s="190" t="s">
        <v>10477</v>
      </c>
      <c r="C9833" s="93" t="s">
        <v>38</v>
      </c>
      <c r="D9833" s="191" t="n">
        <v>13558.57</v>
      </c>
    </row>
    <row r="9834" customFormat="false" ht="25.5" hidden="false" customHeight="false" outlineLevel="0" collapsed="false">
      <c r="A9834" s="189" t="n">
        <v>94551</v>
      </c>
      <c r="B9834" s="190" t="s">
        <v>10478</v>
      </c>
      <c r="C9834" s="93" t="s">
        <v>38</v>
      </c>
      <c r="D9834" s="191" t="n">
        <v>9024.47</v>
      </c>
    </row>
    <row r="9835" customFormat="false" ht="25.5" hidden="false" customHeight="false" outlineLevel="0" collapsed="false">
      <c r="A9835" s="189" t="n">
        <v>94552</v>
      </c>
      <c r="B9835" s="190" t="s">
        <v>10479</v>
      </c>
      <c r="C9835" s="93" t="s">
        <v>38</v>
      </c>
      <c r="D9835" s="191" t="n">
        <v>3854.24</v>
      </c>
    </row>
    <row r="9836" customFormat="false" ht="25.5" hidden="false" customHeight="false" outlineLevel="0" collapsed="false">
      <c r="A9836" s="189" t="n">
        <v>94553</v>
      </c>
      <c r="B9836" s="190" t="s">
        <v>10480</v>
      </c>
      <c r="C9836" s="93" t="s">
        <v>38</v>
      </c>
      <c r="D9836" s="191" t="n">
        <v>1092.41</v>
      </c>
    </row>
    <row r="9837" customFormat="false" ht="25.5" hidden="false" customHeight="false" outlineLevel="0" collapsed="false">
      <c r="A9837" s="189" t="n">
        <v>94554</v>
      </c>
      <c r="B9837" s="190" t="s">
        <v>10481</v>
      </c>
      <c r="C9837" s="93" t="s">
        <v>38</v>
      </c>
      <c r="D9837" s="191" t="n">
        <v>2103.4</v>
      </c>
    </row>
    <row r="9838" customFormat="false" ht="12.75" hidden="false" customHeight="false" outlineLevel="0" collapsed="false">
      <c r="A9838" s="189" t="n">
        <v>94555</v>
      </c>
      <c r="B9838" s="190" t="s">
        <v>10482</v>
      </c>
      <c r="C9838" s="93" t="s">
        <v>49</v>
      </c>
      <c r="D9838" s="191" t="n">
        <v>411.31</v>
      </c>
    </row>
    <row r="9839" customFormat="false" ht="12.75" hidden="false" customHeight="false" outlineLevel="0" collapsed="false">
      <c r="A9839" s="189" t="n">
        <v>94556</v>
      </c>
      <c r="B9839" s="190" t="s">
        <v>10483</v>
      </c>
      <c r="C9839" s="93" t="s">
        <v>49</v>
      </c>
      <c r="D9839" s="191" t="n">
        <v>389.96</v>
      </c>
    </row>
    <row r="9840" customFormat="false" ht="12.75" hidden="false" customHeight="false" outlineLevel="0" collapsed="false">
      <c r="A9840" s="189" t="n">
        <v>94557</v>
      </c>
      <c r="B9840" s="190" t="s">
        <v>10484</v>
      </c>
      <c r="C9840" s="93" t="s">
        <v>49</v>
      </c>
      <c r="D9840" s="191" t="n">
        <v>374.26</v>
      </c>
    </row>
    <row r="9841" customFormat="false" ht="12.75" hidden="false" customHeight="false" outlineLevel="0" collapsed="false">
      <c r="A9841" s="189" t="n">
        <v>94558</v>
      </c>
      <c r="B9841" s="190" t="s">
        <v>10485</v>
      </c>
      <c r="C9841" s="93" t="s">
        <v>49</v>
      </c>
      <c r="D9841" s="191" t="n">
        <v>392.99</v>
      </c>
    </row>
    <row r="9842" customFormat="false" ht="12.75" hidden="false" customHeight="false" outlineLevel="0" collapsed="false">
      <c r="A9842" s="189" t="n">
        <v>94559</v>
      </c>
      <c r="B9842" s="190" t="s">
        <v>10486</v>
      </c>
      <c r="C9842" s="93" t="s">
        <v>49</v>
      </c>
      <c r="D9842" s="191" t="n">
        <v>411.31</v>
      </c>
    </row>
    <row r="9843" customFormat="false" ht="25.5" hidden="false" customHeight="false" outlineLevel="0" collapsed="false">
      <c r="A9843" s="189" t="n">
        <v>94560</v>
      </c>
      <c r="B9843" s="190" t="s">
        <v>10487</v>
      </c>
      <c r="C9843" s="93" t="s">
        <v>38</v>
      </c>
      <c r="D9843" s="191" t="n">
        <v>129.66</v>
      </c>
    </row>
    <row r="9844" customFormat="false" ht="25.5" hidden="false" customHeight="false" outlineLevel="0" collapsed="false">
      <c r="A9844" s="189" t="n">
        <v>94561</v>
      </c>
      <c r="B9844" s="190" t="s">
        <v>10488</v>
      </c>
      <c r="C9844" s="93" t="s">
        <v>19</v>
      </c>
      <c r="D9844" s="191" t="n">
        <v>268.76</v>
      </c>
    </row>
    <row r="9845" customFormat="false" ht="38.25" hidden="false" customHeight="false" outlineLevel="0" collapsed="false">
      <c r="A9845" s="189" t="n">
        <v>94562</v>
      </c>
      <c r="B9845" s="190" t="s">
        <v>10489</v>
      </c>
      <c r="C9845" s="93" t="s">
        <v>38</v>
      </c>
      <c r="D9845" s="191" t="n">
        <v>6969.6</v>
      </c>
    </row>
    <row r="9846" customFormat="false" ht="25.5" hidden="false" customHeight="false" outlineLevel="0" collapsed="false">
      <c r="A9846" s="189" t="n">
        <v>94563</v>
      </c>
      <c r="B9846" s="190" t="s">
        <v>10490</v>
      </c>
      <c r="C9846" s="93" t="s">
        <v>19</v>
      </c>
      <c r="D9846" s="191" t="n">
        <v>228.71</v>
      </c>
    </row>
    <row r="9847" customFormat="false" ht="25.5" hidden="false" customHeight="false" outlineLevel="0" collapsed="false">
      <c r="A9847" s="189" t="n">
        <v>94564</v>
      </c>
      <c r="B9847" s="190" t="s">
        <v>10491</v>
      </c>
      <c r="C9847" s="93" t="s">
        <v>59</v>
      </c>
      <c r="D9847" s="191" t="n">
        <v>585.7</v>
      </c>
    </row>
    <row r="9848" customFormat="false" ht="25.5" hidden="false" customHeight="false" outlineLevel="0" collapsed="false">
      <c r="A9848" s="189" t="n">
        <v>94565</v>
      </c>
      <c r="B9848" s="190" t="s">
        <v>10492</v>
      </c>
      <c r="C9848" s="93" t="s">
        <v>38</v>
      </c>
      <c r="D9848" s="191" t="n">
        <v>316.06</v>
      </c>
    </row>
    <row r="9849" customFormat="false" ht="25.5" hidden="false" customHeight="false" outlineLevel="0" collapsed="false">
      <c r="A9849" s="189" t="n">
        <v>94566</v>
      </c>
      <c r="B9849" s="190" t="s">
        <v>10493</v>
      </c>
      <c r="C9849" s="93" t="s">
        <v>19</v>
      </c>
      <c r="D9849" s="191" t="n">
        <v>138.58</v>
      </c>
    </row>
    <row r="9850" customFormat="false" ht="25.5" hidden="false" customHeight="false" outlineLevel="0" collapsed="false">
      <c r="A9850" s="189" t="n">
        <v>94567</v>
      </c>
      <c r="B9850" s="190" t="s">
        <v>10494</v>
      </c>
      <c r="C9850" s="93" t="s">
        <v>59</v>
      </c>
      <c r="D9850" s="191" t="n">
        <v>114.79</v>
      </c>
    </row>
    <row r="9851" customFormat="false" ht="25.5" hidden="false" customHeight="false" outlineLevel="0" collapsed="false">
      <c r="A9851" s="189" t="n">
        <v>94568</v>
      </c>
      <c r="B9851" s="190" t="s">
        <v>10495</v>
      </c>
      <c r="C9851" s="93" t="s">
        <v>59</v>
      </c>
      <c r="D9851" s="191" t="n">
        <v>437.91</v>
      </c>
    </row>
    <row r="9852" customFormat="false" ht="63.75" hidden="false" customHeight="false" outlineLevel="0" collapsed="false">
      <c r="A9852" s="189" t="n">
        <v>94569</v>
      </c>
      <c r="B9852" s="199" t="s">
        <v>10496</v>
      </c>
      <c r="C9852" s="93" t="s">
        <v>38</v>
      </c>
      <c r="D9852" s="191" t="n">
        <v>9431.11</v>
      </c>
    </row>
    <row r="9853" customFormat="false" ht="25.5" hidden="false" customHeight="false" outlineLevel="0" collapsed="false">
      <c r="A9853" s="189" t="n">
        <v>94570</v>
      </c>
      <c r="B9853" s="190" t="s">
        <v>10497</v>
      </c>
      <c r="C9853" s="93" t="s">
        <v>59</v>
      </c>
      <c r="D9853" s="191" t="n">
        <v>430.55</v>
      </c>
    </row>
    <row r="9854" customFormat="false" ht="25.5" hidden="false" customHeight="false" outlineLevel="0" collapsed="false">
      <c r="A9854" s="189" t="n">
        <v>94571</v>
      </c>
      <c r="B9854" s="190" t="s">
        <v>10498</v>
      </c>
      <c r="C9854" s="93" t="s">
        <v>19</v>
      </c>
      <c r="D9854" s="191" t="n">
        <v>329.79</v>
      </c>
    </row>
    <row r="9855" customFormat="false" ht="38.25" hidden="false" customHeight="false" outlineLevel="0" collapsed="false">
      <c r="A9855" s="189" t="n">
        <v>94572</v>
      </c>
      <c r="B9855" s="190" t="s">
        <v>10499</v>
      </c>
      <c r="C9855" s="93" t="s">
        <v>38</v>
      </c>
      <c r="D9855" s="191" t="n">
        <v>1130.09</v>
      </c>
    </row>
    <row r="9856" customFormat="false" ht="38.25" hidden="false" customHeight="false" outlineLevel="0" collapsed="false">
      <c r="A9856" s="189" t="n">
        <v>94573</v>
      </c>
      <c r="B9856" s="190" t="s">
        <v>10500</v>
      </c>
      <c r="C9856" s="93" t="s">
        <v>38</v>
      </c>
      <c r="D9856" s="191" t="n">
        <v>1001.17</v>
      </c>
    </row>
    <row r="9857" customFormat="false" ht="38.25" hidden="false" customHeight="false" outlineLevel="0" collapsed="false">
      <c r="A9857" s="189" t="n">
        <v>94574</v>
      </c>
      <c r="B9857" s="190" t="s">
        <v>10501</v>
      </c>
      <c r="C9857" s="93" t="s">
        <v>19</v>
      </c>
      <c r="D9857" s="191" t="n">
        <v>1787.8</v>
      </c>
    </row>
    <row r="9858" customFormat="false" ht="38.25" hidden="false" customHeight="false" outlineLevel="0" collapsed="false">
      <c r="A9858" s="189" t="n">
        <v>94575</v>
      </c>
      <c r="B9858" s="190" t="s">
        <v>10502</v>
      </c>
      <c r="C9858" s="93" t="s">
        <v>38</v>
      </c>
      <c r="D9858" s="191" t="n">
        <v>148.96</v>
      </c>
    </row>
    <row r="9859" customFormat="false" ht="25.5" hidden="false" customHeight="false" outlineLevel="0" collapsed="false">
      <c r="A9859" s="189" t="n">
        <v>94576</v>
      </c>
      <c r="B9859" s="190" t="s">
        <v>10503</v>
      </c>
      <c r="C9859" s="93" t="s">
        <v>38</v>
      </c>
      <c r="D9859" s="191" t="n">
        <v>3200.45</v>
      </c>
    </row>
    <row r="9860" customFormat="false" ht="51" hidden="false" customHeight="false" outlineLevel="0" collapsed="false">
      <c r="A9860" s="189" t="n">
        <v>94577</v>
      </c>
      <c r="B9860" s="190" t="s">
        <v>10504</v>
      </c>
      <c r="C9860" s="93" t="s">
        <v>59</v>
      </c>
      <c r="D9860" s="191" t="n">
        <v>970.37</v>
      </c>
    </row>
    <row r="9861" customFormat="false" ht="51" hidden="false" customHeight="false" outlineLevel="0" collapsed="false">
      <c r="A9861" s="189" t="n">
        <v>94578</v>
      </c>
      <c r="B9861" s="190" t="s">
        <v>10505</v>
      </c>
      <c r="C9861" s="93" t="s">
        <v>59</v>
      </c>
      <c r="D9861" s="191" t="n">
        <v>902.8</v>
      </c>
    </row>
    <row r="9862" customFormat="false" ht="12.75" hidden="false" customHeight="false" outlineLevel="0" collapsed="false">
      <c r="A9862" s="189" t="n">
        <v>94598</v>
      </c>
      <c r="B9862" s="190" t="s">
        <v>10506</v>
      </c>
      <c r="C9862" s="93" t="s">
        <v>59</v>
      </c>
      <c r="D9862" s="191" t="n">
        <v>364.83</v>
      </c>
    </row>
    <row r="9863" customFormat="false" ht="12.75" hidden="false" customHeight="false" outlineLevel="0" collapsed="false">
      <c r="A9863" s="189" t="n">
        <v>94599</v>
      </c>
      <c r="B9863" s="190" t="s">
        <v>10507</v>
      </c>
      <c r="C9863" s="93" t="s">
        <v>59</v>
      </c>
      <c r="D9863" s="191" t="n">
        <v>130.59</v>
      </c>
    </row>
    <row r="9864" customFormat="false" ht="12.75" hidden="false" customHeight="false" outlineLevel="0" collapsed="false">
      <c r="A9864" s="189" t="n">
        <v>94600</v>
      </c>
      <c r="B9864" s="190" t="s">
        <v>10508</v>
      </c>
      <c r="C9864" s="93" t="s">
        <v>38</v>
      </c>
      <c r="D9864" s="191" t="n">
        <v>2575.3</v>
      </c>
    </row>
    <row r="9865" customFormat="false" ht="38.25" hidden="false" customHeight="false" outlineLevel="0" collapsed="false">
      <c r="A9865" s="189" t="n">
        <v>94601</v>
      </c>
      <c r="B9865" s="190" t="s">
        <v>10509</v>
      </c>
      <c r="C9865" s="93" t="s">
        <v>38</v>
      </c>
      <c r="D9865" s="191" t="n">
        <v>1010.1</v>
      </c>
    </row>
    <row r="9866" customFormat="false" ht="38.25" hidden="false" customHeight="false" outlineLevel="0" collapsed="false">
      <c r="A9866" s="189" t="n">
        <v>94602</v>
      </c>
      <c r="B9866" s="190" t="s">
        <v>10510</v>
      </c>
      <c r="C9866" s="93" t="s">
        <v>38</v>
      </c>
      <c r="D9866" s="191" t="n">
        <v>1809.85</v>
      </c>
    </row>
    <row r="9867" customFormat="false" ht="25.5" hidden="false" customHeight="false" outlineLevel="0" collapsed="false">
      <c r="A9867" s="189" t="n">
        <v>94603</v>
      </c>
      <c r="B9867" s="190" t="s">
        <v>10511</v>
      </c>
      <c r="C9867" s="93" t="s">
        <v>19</v>
      </c>
      <c r="D9867" s="191" t="n">
        <v>203</v>
      </c>
    </row>
    <row r="9868" customFormat="false" ht="12.75" hidden="false" customHeight="false" outlineLevel="0" collapsed="false">
      <c r="A9868" s="189" t="n">
        <v>94605</v>
      </c>
      <c r="B9868" s="190" t="s">
        <v>10512</v>
      </c>
      <c r="C9868" s="93" t="s">
        <v>38</v>
      </c>
      <c r="D9868" s="191" t="n">
        <v>26590.88</v>
      </c>
    </row>
    <row r="9869" customFormat="false" ht="12.75" hidden="false" customHeight="false" outlineLevel="0" collapsed="false">
      <c r="A9869" s="189" t="n">
        <v>94606</v>
      </c>
      <c r="B9869" s="190" t="s">
        <v>10513</v>
      </c>
      <c r="C9869" s="93" t="s">
        <v>59</v>
      </c>
      <c r="D9869" s="191" t="n">
        <v>73.26</v>
      </c>
    </row>
    <row r="9870" customFormat="false" ht="25.5" hidden="false" customHeight="false" outlineLevel="0" collapsed="false">
      <c r="A9870" s="189" t="n">
        <v>94607</v>
      </c>
      <c r="B9870" s="190" t="s">
        <v>10514</v>
      </c>
      <c r="C9870" s="93" t="s">
        <v>59</v>
      </c>
      <c r="D9870" s="191" t="n">
        <v>45.64</v>
      </c>
    </row>
    <row r="9871" customFormat="false" ht="51" hidden="false" customHeight="false" outlineLevel="0" collapsed="false">
      <c r="A9871" s="189" t="n">
        <v>94608</v>
      </c>
      <c r="B9871" s="190" t="s">
        <v>10515</v>
      </c>
      <c r="C9871" s="93" t="s">
        <v>19</v>
      </c>
      <c r="D9871" s="191" t="n">
        <v>296.45</v>
      </c>
    </row>
    <row r="9872" customFormat="false" ht="102" hidden="false" customHeight="false" outlineLevel="0" collapsed="false">
      <c r="A9872" s="189" t="n">
        <v>94609</v>
      </c>
      <c r="B9872" s="199" t="s">
        <v>10516</v>
      </c>
      <c r="C9872" s="93" t="s">
        <v>38</v>
      </c>
      <c r="D9872" s="191" t="n">
        <v>4130.6</v>
      </c>
    </row>
    <row r="9873" customFormat="false" ht="51" hidden="false" customHeight="false" outlineLevel="0" collapsed="false">
      <c r="A9873" s="189" t="n">
        <v>94610</v>
      </c>
      <c r="B9873" s="190" t="s">
        <v>10517</v>
      </c>
      <c r="C9873" s="93" t="s">
        <v>38</v>
      </c>
      <c r="D9873" s="191" t="n">
        <v>32873.26</v>
      </c>
    </row>
    <row r="9874" customFormat="false" ht="63.75" hidden="false" customHeight="false" outlineLevel="0" collapsed="false">
      <c r="A9874" s="189" t="n">
        <v>94611</v>
      </c>
      <c r="B9874" s="199" t="s">
        <v>10518</v>
      </c>
      <c r="C9874" s="93" t="s">
        <v>38</v>
      </c>
      <c r="D9874" s="191" t="n">
        <v>3237.94</v>
      </c>
    </row>
    <row r="9875" customFormat="false" ht="38.25" hidden="false" customHeight="false" outlineLevel="0" collapsed="false">
      <c r="A9875" s="189" t="n">
        <v>94615</v>
      </c>
      <c r="B9875" s="190" t="s">
        <v>10519</v>
      </c>
      <c r="C9875" s="93" t="s">
        <v>38</v>
      </c>
      <c r="D9875" s="191" t="n">
        <v>204.55</v>
      </c>
    </row>
    <row r="9876" customFormat="false" ht="25.5" hidden="false" customHeight="false" outlineLevel="0" collapsed="false">
      <c r="A9876" s="189" t="n">
        <v>94616</v>
      </c>
      <c r="B9876" s="190" t="s">
        <v>10520</v>
      </c>
      <c r="C9876" s="93" t="s">
        <v>38</v>
      </c>
      <c r="D9876" s="191" t="n">
        <v>98.89</v>
      </c>
    </row>
    <row r="9877" customFormat="false" ht="38.25" hidden="false" customHeight="false" outlineLevel="0" collapsed="false">
      <c r="A9877" s="189" t="n">
        <v>94617</v>
      </c>
      <c r="B9877" s="190" t="s">
        <v>10521</v>
      </c>
      <c r="C9877" s="93" t="s">
        <v>38</v>
      </c>
      <c r="D9877" s="191" t="n">
        <v>838.3</v>
      </c>
    </row>
    <row r="9878" customFormat="false" ht="38.25" hidden="false" customHeight="false" outlineLevel="0" collapsed="false">
      <c r="A9878" s="189" t="n">
        <v>94618</v>
      </c>
      <c r="B9878" s="190" t="s">
        <v>10522</v>
      </c>
      <c r="C9878" s="93" t="s">
        <v>38</v>
      </c>
      <c r="D9878" s="191" t="n">
        <v>3190.02</v>
      </c>
    </row>
    <row r="9879" customFormat="false" ht="25.5" hidden="false" customHeight="false" outlineLevel="0" collapsed="false">
      <c r="A9879" s="189" t="n">
        <v>94620</v>
      </c>
      <c r="B9879" s="190" t="s">
        <v>10523</v>
      </c>
      <c r="C9879" s="93" t="s">
        <v>38</v>
      </c>
      <c r="D9879" s="191" t="n">
        <v>96.7</v>
      </c>
    </row>
    <row r="9880" customFormat="false" ht="38.25" hidden="false" customHeight="false" outlineLevel="0" collapsed="false">
      <c r="A9880" s="189" t="n">
        <v>94639</v>
      </c>
      <c r="B9880" s="190" t="s">
        <v>10524</v>
      </c>
      <c r="C9880" s="93" t="s">
        <v>38</v>
      </c>
      <c r="D9880" s="191" t="n">
        <v>1823.82</v>
      </c>
    </row>
    <row r="9881" customFormat="false" ht="63.75" hidden="false" customHeight="false" outlineLevel="0" collapsed="false">
      <c r="A9881" s="189" t="n">
        <v>94640</v>
      </c>
      <c r="B9881" s="199" t="s">
        <v>10525</v>
      </c>
      <c r="C9881" s="93" t="s">
        <v>59</v>
      </c>
      <c r="D9881" s="191" t="n">
        <v>843.52</v>
      </c>
    </row>
    <row r="9882" customFormat="false" ht="25.5" hidden="false" customHeight="false" outlineLevel="0" collapsed="false">
      <c r="A9882" s="189" t="n">
        <v>94641</v>
      </c>
      <c r="B9882" s="190" t="s">
        <v>10526</v>
      </c>
      <c r="C9882" s="93" t="s">
        <v>27</v>
      </c>
      <c r="D9882" s="191" t="n">
        <v>219.64</v>
      </c>
    </row>
    <row r="9883" customFormat="false" ht="25.5" hidden="false" customHeight="false" outlineLevel="0" collapsed="false">
      <c r="A9883" s="189" t="n">
        <v>94642</v>
      </c>
      <c r="B9883" s="190" t="s">
        <v>10527</v>
      </c>
      <c r="C9883" s="93" t="s">
        <v>19</v>
      </c>
      <c r="D9883" s="191" t="n">
        <v>33.13</v>
      </c>
    </row>
    <row r="9884" customFormat="false" ht="51" hidden="false" customHeight="false" outlineLevel="0" collapsed="false">
      <c r="A9884" s="189" t="n">
        <v>94643</v>
      </c>
      <c r="B9884" s="190" t="s">
        <v>10528</v>
      </c>
      <c r="C9884" s="93" t="s">
        <v>59</v>
      </c>
      <c r="D9884" s="191" t="n">
        <v>436.29</v>
      </c>
    </row>
    <row r="9885" customFormat="false" ht="38.25" hidden="false" customHeight="false" outlineLevel="0" collapsed="false">
      <c r="A9885" s="189" t="n">
        <v>94644</v>
      </c>
      <c r="B9885" s="190" t="s">
        <v>10529</v>
      </c>
      <c r="C9885" s="93" t="s">
        <v>59</v>
      </c>
      <c r="D9885" s="191" t="n">
        <v>285.49</v>
      </c>
    </row>
    <row r="9886" customFormat="false" ht="25.5" hidden="false" customHeight="false" outlineLevel="0" collapsed="false">
      <c r="A9886" s="189" t="n">
        <v>94645</v>
      </c>
      <c r="B9886" s="190" t="s">
        <v>10530</v>
      </c>
      <c r="C9886" s="93" t="s">
        <v>59</v>
      </c>
      <c r="D9886" s="191" t="n">
        <v>81.24</v>
      </c>
    </row>
    <row r="9887" customFormat="false" ht="12.75" hidden="false" customHeight="false" outlineLevel="0" collapsed="false">
      <c r="A9887" s="189" t="n">
        <v>94646</v>
      </c>
      <c r="B9887" s="190" t="s">
        <v>10531</v>
      </c>
      <c r="C9887" s="93" t="s">
        <v>19</v>
      </c>
      <c r="D9887" s="191" t="n">
        <v>22.92</v>
      </c>
    </row>
    <row r="9888" customFormat="false" ht="25.5" hidden="false" customHeight="false" outlineLevel="0" collapsed="false">
      <c r="A9888" s="189" t="n">
        <v>94647</v>
      </c>
      <c r="B9888" s="190" t="s">
        <v>10532</v>
      </c>
      <c r="C9888" s="93" t="s">
        <v>2897</v>
      </c>
      <c r="D9888" s="191" t="n">
        <v>35.58</v>
      </c>
    </row>
    <row r="9889" customFormat="false" ht="63.75" hidden="false" customHeight="false" outlineLevel="0" collapsed="false">
      <c r="A9889" s="189" t="n">
        <v>94648</v>
      </c>
      <c r="B9889" s="190" t="s">
        <v>10533</v>
      </c>
      <c r="C9889" s="93" t="s">
        <v>38</v>
      </c>
      <c r="D9889" s="191" t="n">
        <v>352.18</v>
      </c>
    </row>
    <row r="9890" customFormat="false" ht="12.75" hidden="false" customHeight="false" outlineLevel="0" collapsed="false">
      <c r="A9890" s="189" t="n">
        <v>95001</v>
      </c>
      <c r="B9890" s="190" t="s">
        <v>10534</v>
      </c>
      <c r="C9890" s="93" t="s">
        <v>8098</v>
      </c>
      <c r="D9890" s="191" t="n">
        <v>3696.31</v>
      </c>
    </row>
    <row r="9891" customFormat="false" ht="12.75" hidden="false" customHeight="false" outlineLevel="0" collapsed="false">
      <c r="A9891" s="189" t="n">
        <v>95009</v>
      </c>
      <c r="B9891" s="190" t="s">
        <v>10535</v>
      </c>
      <c r="C9891" s="93" t="s">
        <v>8098</v>
      </c>
      <c r="D9891" s="191" t="n">
        <v>1393.16</v>
      </c>
    </row>
    <row r="9892" customFormat="false" ht="12.75" hidden="false" customHeight="false" outlineLevel="0" collapsed="false">
      <c r="A9892" s="189" t="n">
        <v>95015</v>
      </c>
      <c r="B9892" s="190" t="s">
        <v>10536</v>
      </c>
      <c r="C9892" s="93" t="s">
        <v>8098</v>
      </c>
      <c r="D9892" s="191" t="n">
        <v>578.55</v>
      </c>
    </row>
    <row r="9893" customFormat="false" ht="12.75" hidden="false" customHeight="false" outlineLevel="0" collapsed="false">
      <c r="A9893" s="189" t="n">
        <v>95016</v>
      </c>
      <c r="B9893" s="190" t="s">
        <v>10537</v>
      </c>
      <c r="C9893" s="93" t="s">
        <v>8098</v>
      </c>
      <c r="D9893" s="191" t="n">
        <v>55.2</v>
      </c>
    </row>
    <row r="9894" customFormat="false" ht="12.75" hidden="false" customHeight="false" outlineLevel="0" collapsed="false">
      <c r="A9894" s="189" t="n">
        <v>95018</v>
      </c>
      <c r="B9894" s="190" t="s">
        <v>10538</v>
      </c>
      <c r="C9894" s="93" t="s">
        <v>8098</v>
      </c>
      <c r="D9894" s="191" t="n">
        <v>139.11</v>
      </c>
    </row>
    <row r="9895" customFormat="false" ht="12.75" hidden="false" customHeight="false" outlineLevel="0" collapsed="false">
      <c r="A9895" s="189" t="n">
        <v>95019</v>
      </c>
      <c r="B9895" s="190" t="s">
        <v>10539</v>
      </c>
      <c r="C9895" s="93" t="s">
        <v>8098</v>
      </c>
      <c r="D9895" s="191" t="n">
        <v>2251.22</v>
      </c>
    </row>
    <row r="9896" customFormat="false" ht="12.75" hidden="false" customHeight="false" outlineLevel="0" collapsed="false">
      <c r="A9896" s="189" t="n">
        <v>95024</v>
      </c>
      <c r="B9896" s="190" t="s">
        <v>10540</v>
      </c>
      <c r="C9896" s="93" t="s">
        <v>8098</v>
      </c>
      <c r="D9896" s="191" t="n">
        <v>1653.67</v>
      </c>
    </row>
    <row r="9897" customFormat="false" ht="12.75" hidden="false" customHeight="false" outlineLevel="0" collapsed="false">
      <c r="A9897" s="189" t="n">
        <v>95026</v>
      </c>
      <c r="B9897" s="190" t="s">
        <v>10541</v>
      </c>
      <c r="C9897" s="93" t="s">
        <v>38</v>
      </c>
      <c r="D9897" s="191" t="n">
        <v>189.04</v>
      </c>
    </row>
    <row r="9898" customFormat="false" ht="12.75" hidden="false" customHeight="false" outlineLevel="0" collapsed="false">
      <c r="A9898" s="189" t="n">
        <v>95028</v>
      </c>
      <c r="B9898" s="190" t="s">
        <v>10542</v>
      </c>
      <c r="C9898" s="93" t="s">
        <v>8098</v>
      </c>
      <c r="D9898" s="191" t="n">
        <v>2400</v>
      </c>
    </row>
    <row r="9899" customFormat="false" ht="12.75" hidden="false" customHeight="false" outlineLevel="0" collapsed="false">
      <c r="A9899" s="189" t="n">
        <v>95030</v>
      </c>
      <c r="B9899" s="190" t="s">
        <v>10543</v>
      </c>
      <c r="C9899" s="93" t="s">
        <v>8098</v>
      </c>
      <c r="D9899" s="191" t="n">
        <v>64.11</v>
      </c>
    </row>
    <row r="9900" customFormat="false" ht="38.25" hidden="false" customHeight="false" outlineLevel="0" collapsed="false">
      <c r="A9900" s="189" t="n">
        <v>95031</v>
      </c>
      <c r="B9900" s="190" t="s">
        <v>10544</v>
      </c>
      <c r="C9900" s="93" t="s">
        <v>38</v>
      </c>
      <c r="D9900" s="191" t="n">
        <v>75634.89</v>
      </c>
    </row>
    <row r="9901" customFormat="false" ht="12.75" hidden="false" customHeight="false" outlineLevel="0" collapsed="false">
      <c r="A9901" s="189" t="n">
        <v>95039</v>
      </c>
      <c r="B9901" s="190" t="s">
        <v>10545</v>
      </c>
      <c r="C9901" s="93" t="s">
        <v>38</v>
      </c>
      <c r="D9901" s="191" t="n">
        <v>535.12</v>
      </c>
    </row>
    <row r="9902" customFormat="false" ht="12.75" hidden="false" customHeight="false" outlineLevel="0" collapsed="false">
      <c r="A9902" s="189" t="n">
        <v>95039</v>
      </c>
      <c r="B9902" s="190" t="s">
        <v>10545</v>
      </c>
      <c r="C9902" s="93" t="s">
        <v>38</v>
      </c>
      <c r="D9902" s="191" t="n">
        <v>535.12</v>
      </c>
    </row>
    <row r="9903" customFormat="false" ht="25.5" hidden="false" customHeight="false" outlineLevel="0" collapsed="false">
      <c r="A9903" s="189" t="n">
        <v>95040</v>
      </c>
      <c r="B9903" s="190" t="s">
        <v>10546</v>
      </c>
      <c r="C9903" s="93" t="s">
        <v>38</v>
      </c>
      <c r="D9903" s="191" t="n">
        <v>70.37</v>
      </c>
    </row>
    <row r="9904" customFormat="false" ht="12.75" hidden="false" customHeight="false" outlineLevel="0" collapsed="false">
      <c r="A9904" s="189" t="n">
        <v>95042</v>
      </c>
      <c r="B9904" s="190" t="s">
        <v>10547</v>
      </c>
      <c r="C9904" s="93" t="s">
        <v>8098</v>
      </c>
      <c r="D9904" s="191" t="n">
        <v>237.97</v>
      </c>
    </row>
    <row r="9905" customFormat="false" ht="12.75" hidden="false" customHeight="false" outlineLevel="0" collapsed="false">
      <c r="A9905" s="189" t="n">
        <v>95045</v>
      </c>
      <c r="B9905" s="190" t="s">
        <v>10548</v>
      </c>
      <c r="C9905" s="93" t="s">
        <v>59</v>
      </c>
      <c r="D9905" s="191" t="n">
        <v>286.43</v>
      </c>
    </row>
    <row r="9906" customFormat="false" ht="25.5" hidden="false" customHeight="false" outlineLevel="0" collapsed="false">
      <c r="A9906" s="189" t="n">
        <v>95046</v>
      </c>
      <c r="B9906" s="190" t="s">
        <v>10549</v>
      </c>
      <c r="C9906" s="93" t="s">
        <v>8178</v>
      </c>
      <c r="D9906" s="191" t="n">
        <v>804.15</v>
      </c>
    </row>
    <row r="9907" customFormat="false" ht="25.5" hidden="false" customHeight="false" outlineLevel="0" collapsed="false">
      <c r="A9907" s="189" t="n">
        <v>95047</v>
      </c>
      <c r="B9907" s="190" t="s">
        <v>10550</v>
      </c>
      <c r="C9907" s="93" t="s">
        <v>8665</v>
      </c>
      <c r="D9907" s="191" t="n">
        <v>887.25</v>
      </c>
    </row>
    <row r="9908" customFormat="false" ht="12.75" hidden="false" customHeight="false" outlineLevel="0" collapsed="false">
      <c r="A9908" s="189" t="n">
        <v>95051</v>
      </c>
      <c r="B9908" s="190" t="s">
        <v>10551</v>
      </c>
      <c r="C9908" s="93" t="s">
        <v>59</v>
      </c>
      <c r="D9908" s="191" t="n">
        <v>221.07</v>
      </c>
    </row>
    <row r="9909" customFormat="false" ht="25.5" hidden="false" customHeight="false" outlineLevel="0" collapsed="false">
      <c r="A9909" s="189" t="n">
        <v>95055</v>
      </c>
      <c r="B9909" s="190" t="s">
        <v>10552</v>
      </c>
      <c r="C9909" s="93" t="s">
        <v>8098</v>
      </c>
      <c r="D9909" s="191" t="n">
        <v>13254.24</v>
      </c>
    </row>
    <row r="9910" customFormat="false" ht="38.25" hidden="false" customHeight="false" outlineLevel="0" collapsed="false">
      <c r="A9910" s="189" t="n">
        <v>95064</v>
      </c>
      <c r="B9910" s="190" t="s">
        <v>10553</v>
      </c>
      <c r="C9910" s="93" t="s">
        <v>19</v>
      </c>
      <c r="D9910" s="191" t="n">
        <v>977.77</v>
      </c>
    </row>
    <row r="9911" customFormat="false" ht="38.25" hidden="false" customHeight="false" outlineLevel="0" collapsed="false">
      <c r="A9911" s="189" t="n">
        <v>95103</v>
      </c>
      <c r="B9911" s="190" t="s">
        <v>10554</v>
      </c>
      <c r="C9911" s="93" t="s">
        <v>19</v>
      </c>
      <c r="D9911" s="191" t="n">
        <v>165.78</v>
      </c>
    </row>
    <row r="9912" customFormat="false" ht="25.5" hidden="false" customHeight="false" outlineLevel="0" collapsed="false">
      <c r="A9912" s="189" t="n">
        <v>95108</v>
      </c>
      <c r="B9912" s="190" t="s">
        <v>10555</v>
      </c>
      <c r="C9912" s="93" t="s">
        <v>8098</v>
      </c>
      <c r="D9912" s="191" t="n">
        <v>420.42</v>
      </c>
    </row>
    <row r="9913" customFormat="false" ht="25.5" hidden="false" customHeight="false" outlineLevel="0" collapsed="false">
      <c r="A9913" s="189" t="n">
        <v>95110</v>
      </c>
      <c r="B9913" s="190" t="s">
        <v>10556</v>
      </c>
      <c r="C9913" s="93" t="s">
        <v>8098</v>
      </c>
      <c r="D9913" s="191" t="n">
        <v>5714.28</v>
      </c>
    </row>
    <row r="9914" customFormat="false" ht="25.5" hidden="false" customHeight="false" outlineLevel="0" collapsed="false">
      <c r="A9914" s="189" t="n">
        <v>95118</v>
      </c>
      <c r="B9914" s="190" t="s">
        <v>10557</v>
      </c>
      <c r="C9914" s="93" t="s">
        <v>8178</v>
      </c>
      <c r="D9914" s="191" t="n">
        <v>8990</v>
      </c>
    </row>
    <row r="9915" customFormat="false" ht="25.5" hidden="false" customHeight="false" outlineLevel="0" collapsed="false">
      <c r="A9915" s="189" t="n">
        <v>95118</v>
      </c>
      <c r="B9915" s="190" t="s">
        <v>10557</v>
      </c>
      <c r="C9915" s="93" t="s">
        <v>8178</v>
      </c>
      <c r="D9915" s="191" t="n">
        <v>8990</v>
      </c>
    </row>
    <row r="9916" customFormat="false" ht="25.5" hidden="false" customHeight="false" outlineLevel="0" collapsed="false">
      <c r="A9916" s="189" t="n">
        <v>95120</v>
      </c>
      <c r="B9916" s="190" t="s">
        <v>10558</v>
      </c>
      <c r="C9916" s="93" t="s">
        <v>166</v>
      </c>
      <c r="D9916" s="191" t="n">
        <v>62.31</v>
      </c>
    </row>
    <row r="9917" customFormat="false" ht="12.75" hidden="false" customHeight="false" outlineLevel="0" collapsed="false">
      <c r="A9917" s="189" t="n">
        <v>95126</v>
      </c>
      <c r="B9917" s="190" t="s">
        <v>10559</v>
      </c>
      <c r="C9917" s="93" t="s">
        <v>38</v>
      </c>
      <c r="D9917" s="191" t="n">
        <v>100</v>
      </c>
    </row>
    <row r="9918" customFormat="false" ht="12.75" hidden="false" customHeight="false" outlineLevel="0" collapsed="false">
      <c r="A9918" s="189" t="n">
        <v>95127</v>
      </c>
      <c r="B9918" s="190" t="s">
        <v>10560</v>
      </c>
      <c r="C9918" s="93" t="s">
        <v>38</v>
      </c>
      <c r="D9918" s="191" t="n">
        <v>150</v>
      </c>
    </row>
    <row r="9919" customFormat="false" ht="25.5" hidden="false" customHeight="false" outlineLevel="0" collapsed="false">
      <c r="A9919" s="189" t="n">
        <v>95128</v>
      </c>
      <c r="B9919" s="190" t="s">
        <v>10561</v>
      </c>
      <c r="C9919" s="93" t="s">
        <v>38</v>
      </c>
      <c r="D9919" s="191" t="n">
        <v>5000</v>
      </c>
    </row>
    <row r="9920" customFormat="false" ht="12.75" hidden="false" customHeight="false" outlineLevel="0" collapsed="false">
      <c r="A9920" s="189" t="n">
        <v>95130</v>
      </c>
      <c r="B9920" s="190" t="s">
        <v>10562</v>
      </c>
      <c r="C9920" s="93" t="s">
        <v>38</v>
      </c>
      <c r="D9920" s="191" t="n">
        <v>17082.03</v>
      </c>
    </row>
    <row r="9921" customFormat="false" ht="38.25" hidden="false" customHeight="false" outlineLevel="0" collapsed="false">
      <c r="A9921" s="189" t="n">
        <v>95131</v>
      </c>
      <c r="B9921" s="190" t="s">
        <v>10563</v>
      </c>
      <c r="C9921" s="93" t="s">
        <v>27</v>
      </c>
      <c r="D9921" s="191" t="n">
        <v>22.93</v>
      </c>
    </row>
    <row r="9922" customFormat="false" ht="25.5" hidden="false" customHeight="false" outlineLevel="0" collapsed="false">
      <c r="A9922" s="189" t="n">
        <v>95132</v>
      </c>
      <c r="B9922" s="190" t="s">
        <v>10564</v>
      </c>
      <c r="C9922" s="93" t="s">
        <v>19</v>
      </c>
      <c r="D9922" s="191" t="n">
        <v>11.47</v>
      </c>
    </row>
    <row r="9923" customFormat="false" ht="25.5" hidden="false" customHeight="false" outlineLevel="0" collapsed="false">
      <c r="A9923" s="189" t="n">
        <v>95133</v>
      </c>
      <c r="B9923" s="190" t="s">
        <v>10565</v>
      </c>
      <c r="C9923" s="93" t="s">
        <v>19</v>
      </c>
      <c r="D9923" s="191" t="n">
        <v>15.29</v>
      </c>
    </row>
    <row r="9924" customFormat="false" ht="51" hidden="false" customHeight="false" outlineLevel="0" collapsed="false">
      <c r="A9924" s="189" t="n">
        <v>95134</v>
      </c>
      <c r="B9924" s="190" t="s">
        <v>10566</v>
      </c>
      <c r="C9924" s="93" t="s">
        <v>19</v>
      </c>
      <c r="D9924" s="191" t="n">
        <v>40.4</v>
      </c>
    </row>
    <row r="9925" customFormat="false" ht="25.5" hidden="false" customHeight="false" outlineLevel="0" collapsed="false">
      <c r="A9925" s="189" t="n">
        <v>95153</v>
      </c>
      <c r="B9925" s="190" t="s">
        <v>10567</v>
      </c>
      <c r="C9925" s="93" t="s">
        <v>8178</v>
      </c>
      <c r="D9925" s="191" t="n">
        <v>251.47</v>
      </c>
    </row>
    <row r="9926" customFormat="false" ht="25.5" hidden="false" customHeight="false" outlineLevel="0" collapsed="false">
      <c r="A9926" s="189" t="n">
        <v>95165</v>
      </c>
      <c r="B9926" s="190" t="s">
        <v>10568</v>
      </c>
      <c r="C9926" s="93" t="s">
        <v>59</v>
      </c>
      <c r="D9926" s="191" t="n">
        <v>176.11</v>
      </c>
    </row>
    <row r="9927" customFormat="false" ht="51" hidden="false" customHeight="false" outlineLevel="0" collapsed="false">
      <c r="A9927" s="189" t="n">
        <v>95176</v>
      </c>
      <c r="B9927" s="190" t="s">
        <v>10569</v>
      </c>
      <c r="C9927" s="93" t="s">
        <v>38</v>
      </c>
      <c r="D9927" s="191" t="n">
        <v>1103.57</v>
      </c>
    </row>
    <row r="9928" customFormat="false" ht="51" hidden="false" customHeight="false" outlineLevel="0" collapsed="false">
      <c r="A9928" s="189" t="n">
        <v>95177</v>
      </c>
      <c r="B9928" s="190" t="s">
        <v>10570</v>
      </c>
      <c r="C9928" s="93" t="s">
        <v>38</v>
      </c>
      <c r="D9928" s="191" t="n">
        <v>1390.3</v>
      </c>
    </row>
    <row r="9929" customFormat="false" ht="12.75" hidden="false" customHeight="false" outlineLevel="0" collapsed="false">
      <c r="A9929" s="189" t="n">
        <v>95180</v>
      </c>
      <c r="B9929" s="190" t="s">
        <v>10571</v>
      </c>
      <c r="C9929" s="93" t="s">
        <v>38</v>
      </c>
      <c r="D9929" s="191" t="n">
        <v>725.6</v>
      </c>
    </row>
    <row r="9930" customFormat="false" ht="25.5" hidden="false" customHeight="false" outlineLevel="0" collapsed="false">
      <c r="A9930" s="189" t="n">
        <v>95181</v>
      </c>
      <c r="B9930" s="190" t="s">
        <v>10572</v>
      </c>
      <c r="C9930" s="93" t="s">
        <v>38</v>
      </c>
      <c r="D9930" s="191" t="n">
        <v>30.17</v>
      </c>
    </row>
    <row r="9931" customFormat="false" ht="25.5" hidden="false" customHeight="false" outlineLevel="0" collapsed="false">
      <c r="A9931" s="189" t="n">
        <v>95182</v>
      </c>
      <c r="B9931" s="190" t="s">
        <v>10573</v>
      </c>
      <c r="C9931" s="93" t="s">
        <v>27</v>
      </c>
      <c r="D9931" s="191" t="n">
        <v>286.45</v>
      </c>
    </row>
    <row r="9932" customFormat="false" ht="38.25" hidden="false" customHeight="false" outlineLevel="0" collapsed="false">
      <c r="A9932" s="189" t="n">
        <v>95184</v>
      </c>
      <c r="B9932" s="190" t="s">
        <v>10574</v>
      </c>
      <c r="C9932" s="93" t="s">
        <v>38</v>
      </c>
      <c r="D9932" s="191" t="n">
        <v>1874.75</v>
      </c>
    </row>
    <row r="9933" customFormat="false" ht="38.25" hidden="false" customHeight="false" outlineLevel="0" collapsed="false">
      <c r="A9933" s="189" t="n">
        <v>95185</v>
      </c>
      <c r="B9933" s="190" t="s">
        <v>10575</v>
      </c>
      <c r="C9933" s="93" t="s">
        <v>38</v>
      </c>
      <c r="D9933" s="191" t="n">
        <v>796.32</v>
      </c>
    </row>
    <row r="9934" customFormat="false" ht="63.75" hidden="false" customHeight="false" outlineLevel="0" collapsed="false">
      <c r="A9934" s="189" t="n">
        <v>95186</v>
      </c>
      <c r="B9934" s="199" t="s">
        <v>10576</v>
      </c>
      <c r="C9934" s="93" t="s">
        <v>38</v>
      </c>
      <c r="D9934" s="191" t="n">
        <v>1823.82</v>
      </c>
    </row>
    <row r="9935" customFormat="false" ht="63.75" hidden="false" customHeight="false" outlineLevel="0" collapsed="false">
      <c r="A9935" s="189" t="n">
        <v>95187</v>
      </c>
      <c r="B9935" s="199" t="s">
        <v>10577</v>
      </c>
      <c r="C9935" s="93" t="s">
        <v>38</v>
      </c>
      <c r="D9935" s="191" t="n">
        <v>13564.38</v>
      </c>
    </row>
    <row r="9936" customFormat="false" ht="63.75" hidden="false" customHeight="false" outlineLevel="0" collapsed="false">
      <c r="A9936" s="189" t="n">
        <v>95189</v>
      </c>
      <c r="B9936" s="199" t="s">
        <v>10578</v>
      </c>
      <c r="C9936" s="93" t="s">
        <v>38</v>
      </c>
      <c r="D9936" s="191" t="n">
        <v>211.87</v>
      </c>
    </row>
    <row r="9937" customFormat="false" ht="63.75" hidden="false" customHeight="false" outlineLevel="0" collapsed="false">
      <c r="A9937" s="189" t="n">
        <v>95190</v>
      </c>
      <c r="B9937" s="199" t="s">
        <v>10579</v>
      </c>
      <c r="C9937" s="93" t="s">
        <v>38</v>
      </c>
      <c r="D9937" s="191" t="n">
        <v>2210.17</v>
      </c>
    </row>
    <row r="9938" customFormat="false" ht="89.25" hidden="false" customHeight="false" outlineLevel="0" collapsed="false">
      <c r="A9938" s="189" t="n">
        <v>95191</v>
      </c>
      <c r="B9938" s="199" t="s">
        <v>10580</v>
      </c>
      <c r="C9938" s="93" t="s">
        <v>38</v>
      </c>
      <c r="D9938" s="191" t="n">
        <v>12293.41</v>
      </c>
    </row>
    <row r="9939" customFormat="false" ht="38.25" hidden="false" customHeight="false" outlineLevel="0" collapsed="false">
      <c r="A9939" s="189" t="n">
        <v>95192</v>
      </c>
      <c r="B9939" s="190" t="s">
        <v>10581</v>
      </c>
      <c r="C9939" s="93" t="s">
        <v>38</v>
      </c>
      <c r="D9939" s="191" t="n">
        <v>286.37</v>
      </c>
    </row>
    <row r="9940" customFormat="false" ht="38.25" hidden="false" customHeight="false" outlineLevel="0" collapsed="false">
      <c r="A9940" s="189" t="n">
        <v>95204</v>
      </c>
      <c r="B9940" s="190" t="s">
        <v>10582</v>
      </c>
      <c r="C9940" s="93" t="s">
        <v>59</v>
      </c>
      <c r="D9940" s="191" t="n">
        <v>281.03</v>
      </c>
    </row>
    <row r="9941" customFormat="false" ht="51" hidden="false" customHeight="false" outlineLevel="0" collapsed="false">
      <c r="A9941" s="189" t="n">
        <v>95205</v>
      </c>
      <c r="B9941" s="190" t="s">
        <v>10583</v>
      </c>
      <c r="C9941" s="93" t="s">
        <v>19</v>
      </c>
      <c r="D9941" s="191" t="n">
        <v>311.73</v>
      </c>
    </row>
    <row r="9942" customFormat="false" ht="63.75" hidden="false" customHeight="false" outlineLevel="0" collapsed="false">
      <c r="A9942" s="189" t="n">
        <v>95207</v>
      </c>
      <c r="B9942" s="199" t="s">
        <v>10584</v>
      </c>
      <c r="C9942" s="93" t="s">
        <v>38</v>
      </c>
      <c r="D9942" s="191" t="n">
        <v>11112.27</v>
      </c>
    </row>
    <row r="9943" customFormat="false" ht="51" hidden="false" customHeight="false" outlineLevel="0" collapsed="false">
      <c r="A9943" s="189" t="n">
        <v>95208</v>
      </c>
      <c r="B9943" s="190" t="s">
        <v>10585</v>
      </c>
      <c r="C9943" s="93" t="s">
        <v>38</v>
      </c>
      <c r="D9943" s="191" t="n">
        <v>1197.53</v>
      </c>
    </row>
    <row r="9944" customFormat="false" ht="51" hidden="false" customHeight="false" outlineLevel="0" collapsed="false">
      <c r="A9944" s="189" t="n">
        <v>95209</v>
      </c>
      <c r="B9944" s="190" t="s">
        <v>10586</v>
      </c>
      <c r="C9944" s="93" t="s">
        <v>38</v>
      </c>
      <c r="D9944" s="191" t="n">
        <v>4856.64</v>
      </c>
    </row>
    <row r="9945" customFormat="false" ht="38.25" hidden="false" customHeight="false" outlineLevel="0" collapsed="false">
      <c r="A9945" s="189" t="n">
        <v>95210</v>
      </c>
      <c r="B9945" s="190" t="s">
        <v>10587</v>
      </c>
      <c r="C9945" s="93" t="s">
        <v>38</v>
      </c>
      <c r="D9945" s="191" t="n">
        <v>7306.28</v>
      </c>
    </row>
    <row r="9946" customFormat="false" ht="25.5" hidden="false" customHeight="false" outlineLevel="0" collapsed="false">
      <c r="A9946" s="189" t="n">
        <v>95212</v>
      </c>
      <c r="B9946" s="190" t="s">
        <v>10588</v>
      </c>
      <c r="C9946" s="93" t="s">
        <v>38</v>
      </c>
      <c r="D9946" s="191" t="n">
        <v>1686.03</v>
      </c>
    </row>
    <row r="9947" customFormat="false" ht="51" hidden="false" customHeight="false" outlineLevel="0" collapsed="false">
      <c r="A9947" s="189" t="n">
        <v>95217</v>
      </c>
      <c r="B9947" s="190" t="s">
        <v>10589</v>
      </c>
      <c r="C9947" s="93" t="s">
        <v>38</v>
      </c>
      <c r="D9947" s="191" t="n">
        <v>909.27</v>
      </c>
    </row>
    <row r="9948" customFormat="false" ht="38.25" hidden="false" customHeight="false" outlineLevel="0" collapsed="false">
      <c r="A9948" s="189" t="n">
        <v>95236</v>
      </c>
      <c r="B9948" s="190" t="s">
        <v>10590</v>
      </c>
      <c r="C9948" s="93" t="s">
        <v>59</v>
      </c>
      <c r="D9948" s="191" t="n">
        <v>215.76</v>
      </c>
    </row>
    <row r="9949" customFormat="false" ht="25.5" hidden="false" customHeight="false" outlineLevel="0" collapsed="false">
      <c r="A9949" s="189" t="n">
        <v>95237</v>
      </c>
      <c r="B9949" s="190" t="s">
        <v>10591</v>
      </c>
      <c r="C9949" s="93" t="s">
        <v>59</v>
      </c>
      <c r="D9949" s="191" t="n">
        <v>244.87</v>
      </c>
    </row>
    <row r="9950" customFormat="false" ht="51" hidden="false" customHeight="false" outlineLevel="0" collapsed="false">
      <c r="A9950" s="189" t="n">
        <v>95238</v>
      </c>
      <c r="B9950" s="190" t="s">
        <v>10592</v>
      </c>
      <c r="C9950" s="93" t="s">
        <v>59</v>
      </c>
      <c r="D9950" s="191" t="n">
        <v>2163.6</v>
      </c>
    </row>
    <row r="9951" customFormat="false" ht="51" hidden="false" customHeight="false" outlineLevel="0" collapsed="false">
      <c r="A9951" s="189" t="n">
        <v>95239</v>
      </c>
      <c r="B9951" s="190" t="s">
        <v>10593</v>
      </c>
      <c r="C9951" s="93" t="s">
        <v>38</v>
      </c>
      <c r="D9951" s="191" t="n">
        <v>417.52</v>
      </c>
    </row>
    <row r="9952" customFormat="false" ht="38.25" hidden="false" customHeight="false" outlineLevel="0" collapsed="false">
      <c r="A9952" s="189" t="n">
        <v>95240</v>
      </c>
      <c r="B9952" s="190" t="s">
        <v>10594</v>
      </c>
      <c r="C9952" s="93" t="s">
        <v>38</v>
      </c>
      <c r="D9952" s="191" t="n">
        <v>457.93</v>
      </c>
    </row>
    <row r="9953" customFormat="false" ht="25.5" hidden="false" customHeight="false" outlineLevel="0" collapsed="false">
      <c r="A9953" s="189" t="n">
        <v>95241</v>
      </c>
      <c r="B9953" s="190" t="s">
        <v>10595</v>
      </c>
      <c r="C9953" s="93" t="s">
        <v>38</v>
      </c>
      <c r="D9953" s="191" t="n">
        <v>1347.46</v>
      </c>
    </row>
    <row r="9954" customFormat="false" ht="25.5" hidden="false" customHeight="false" outlineLevel="0" collapsed="false">
      <c r="A9954" s="189" t="n">
        <v>95242</v>
      </c>
      <c r="B9954" s="190" t="s">
        <v>10596</v>
      </c>
      <c r="C9954" s="93" t="s">
        <v>38</v>
      </c>
      <c r="D9954" s="191" t="n">
        <v>328.72</v>
      </c>
    </row>
    <row r="9955" customFormat="false" ht="51" hidden="false" customHeight="false" outlineLevel="0" collapsed="false">
      <c r="A9955" s="189" t="n">
        <v>95243</v>
      </c>
      <c r="B9955" s="190" t="s">
        <v>10597</v>
      </c>
      <c r="C9955" s="93" t="s">
        <v>38</v>
      </c>
      <c r="D9955" s="191" t="n">
        <v>194.82</v>
      </c>
    </row>
    <row r="9956" customFormat="false" ht="51" hidden="false" customHeight="false" outlineLevel="0" collapsed="false">
      <c r="A9956" s="189" t="n">
        <v>95244</v>
      </c>
      <c r="B9956" s="190" t="s">
        <v>10598</v>
      </c>
      <c r="C9956" s="93" t="s">
        <v>38</v>
      </c>
      <c r="D9956" s="191" t="n">
        <v>376.25</v>
      </c>
    </row>
    <row r="9957" customFormat="false" ht="51" hidden="false" customHeight="false" outlineLevel="0" collapsed="false">
      <c r="A9957" s="189" t="n">
        <v>95245</v>
      </c>
      <c r="B9957" s="190" t="s">
        <v>10599</v>
      </c>
      <c r="C9957" s="93" t="s">
        <v>38</v>
      </c>
      <c r="D9957" s="191" t="n">
        <v>376.25</v>
      </c>
    </row>
    <row r="9958" customFormat="false" ht="38.25" hidden="false" customHeight="false" outlineLevel="0" collapsed="false">
      <c r="A9958" s="189" t="n">
        <v>95246</v>
      </c>
      <c r="B9958" s="190" t="s">
        <v>10600</v>
      </c>
      <c r="C9958" s="93" t="s">
        <v>59</v>
      </c>
      <c r="D9958" s="191" t="n">
        <v>151.31</v>
      </c>
    </row>
    <row r="9959" customFormat="false" ht="51" hidden="false" customHeight="false" outlineLevel="0" collapsed="false">
      <c r="A9959" s="189" t="n">
        <v>95247</v>
      </c>
      <c r="B9959" s="190" t="s">
        <v>10601</v>
      </c>
      <c r="C9959" s="93" t="s">
        <v>38</v>
      </c>
      <c r="D9959" s="191" t="n">
        <v>241.75</v>
      </c>
    </row>
    <row r="9960" customFormat="false" ht="38.25" hidden="false" customHeight="false" outlineLevel="0" collapsed="false">
      <c r="A9960" s="189" t="n">
        <v>95248</v>
      </c>
      <c r="B9960" s="190" t="s">
        <v>10602</v>
      </c>
      <c r="C9960" s="93" t="s">
        <v>59</v>
      </c>
      <c r="D9960" s="191" t="n">
        <v>66.96</v>
      </c>
    </row>
    <row r="9961" customFormat="false" ht="25.5" hidden="false" customHeight="false" outlineLevel="0" collapsed="false">
      <c r="A9961" s="189" t="n">
        <v>95249</v>
      </c>
      <c r="B9961" s="190" t="s">
        <v>10603</v>
      </c>
      <c r="C9961" s="93" t="s">
        <v>38</v>
      </c>
      <c r="D9961" s="191" t="n">
        <v>37.77</v>
      </c>
    </row>
    <row r="9962" customFormat="false" ht="25.5" hidden="false" customHeight="false" outlineLevel="0" collapsed="false">
      <c r="A9962" s="189" t="n">
        <v>95250</v>
      </c>
      <c r="B9962" s="190" t="s">
        <v>10604</v>
      </c>
      <c r="C9962" s="93" t="s">
        <v>38</v>
      </c>
      <c r="D9962" s="191" t="n">
        <v>371.3</v>
      </c>
    </row>
    <row r="9963" customFormat="false" ht="25.5" hidden="false" customHeight="false" outlineLevel="0" collapsed="false">
      <c r="A9963" s="189" t="n">
        <v>95251</v>
      </c>
      <c r="B9963" s="190" t="s">
        <v>10605</v>
      </c>
      <c r="C9963" s="93" t="s">
        <v>19</v>
      </c>
      <c r="D9963" s="191" t="n">
        <v>26.76</v>
      </c>
    </row>
    <row r="9964" customFormat="false" ht="38.25" hidden="false" customHeight="false" outlineLevel="0" collapsed="false">
      <c r="A9964" s="189" t="n">
        <v>95252</v>
      </c>
      <c r="B9964" s="190" t="s">
        <v>10606</v>
      </c>
      <c r="C9964" s="93" t="s">
        <v>38</v>
      </c>
      <c r="D9964" s="191" t="n">
        <v>786.57</v>
      </c>
    </row>
    <row r="9965" customFormat="false" ht="38.25" hidden="false" customHeight="false" outlineLevel="0" collapsed="false">
      <c r="A9965" s="189" t="n">
        <v>95253</v>
      </c>
      <c r="B9965" s="190" t="s">
        <v>10607</v>
      </c>
      <c r="C9965" s="93" t="s">
        <v>38</v>
      </c>
      <c r="D9965" s="191" t="n">
        <v>76.47</v>
      </c>
    </row>
    <row r="9966" customFormat="false" ht="25.5" hidden="false" customHeight="false" outlineLevel="0" collapsed="false">
      <c r="A9966" s="189" t="n">
        <v>95254</v>
      </c>
      <c r="B9966" s="190" t="s">
        <v>10608</v>
      </c>
      <c r="C9966" s="93" t="s">
        <v>27</v>
      </c>
      <c r="D9966" s="191" t="n">
        <v>1314.93</v>
      </c>
    </row>
    <row r="9967" customFormat="false" ht="38.25" hidden="false" customHeight="false" outlineLevel="0" collapsed="false">
      <c r="A9967" s="189" t="n">
        <v>95255</v>
      </c>
      <c r="B9967" s="190" t="s">
        <v>10609</v>
      </c>
      <c r="C9967" s="93" t="s">
        <v>38</v>
      </c>
      <c r="D9967" s="191" t="n">
        <v>1107.9</v>
      </c>
    </row>
    <row r="9968" customFormat="false" ht="25.5" hidden="false" customHeight="false" outlineLevel="0" collapsed="false">
      <c r="A9968" s="189" t="n">
        <v>95265</v>
      </c>
      <c r="B9968" s="190" t="s">
        <v>10610</v>
      </c>
      <c r="C9968" s="93" t="s">
        <v>59</v>
      </c>
      <c r="D9968" s="191" t="n">
        <v>65.1</v>
      </c>
    </row>
    <row r="9969" customFormat="false" ht="51" hidden="false" customHeight="false" outlineLevel="0" collapsed="false">
      <c r="A9969" s="189" t="n">
        <v>95339</v>
      </c>
      <c r="B9969" s="190" t="s">
        <v>9128</v>
      </c>
      <c r="C9969" s="93" t="s">
        <v>38</v>
      </c>
      <c r="D9969" s="191" t="n">
        <v>1744.87</v>
      </c>
    </row>
    <row r="9970" customFormat="false" ht="38.25" hidden="false" customHeight="false" outlineLevel="0" collapsed="false">
      <c r="A9970" s="189" t="n">
        <v>95340</v>
      </c>
      <c r="B9970" s="190" t="s">
        <v>10611</v>
      </c>
      <c r="C9970" s="93" t="s">
        <v>38</v>
      </c>
      <c r="D9970" s="191" t="n">
        <v>129.45</v>
      </c>
    </row>
    <row r="9971" customFormat="false" ht="51" hidden="false" customHeight="false" outlineLevel="0" collapsed="false">
      <c r="A9971" s="189" t="n">
        <v>95341</v>
      </c>
      <c r="B9971" s="190" t="s">
        <v>10612</v>
      </c>
      <c r="C9971" s="93" t="s">
        <v>19</v>
      </c>
      <c r="D9971" s="191" t="n">
        <v>292.16</v>
      </c>
    </row>
    <row r="9972" customFormat="false" ht="38.25" hidden="false" customHeight="false" outlineLevel="0" collapsed="false">
      <c r="A9972" s="189" t="n">
        <v>95342</v>
      </c>
      <c r="B9972" s="190" t="s">
        <v>10613</v>
      </c>
      <c r="C9972" s="93" t="s">
        <v>59</v>
      </c>
      <c r="D9972" s="191" t="n">
        <v>303.84</v>
      </c>
    </row>
    <row r="9973" customFormat="false" ht="25.5" hidden="false" customHeight="false" outlineLevel="0" collapsed="false">
      <c r="A9973" s="189" t="n">
        <v>95354</v>
      </c>
      <c r="B9973" s="190" t="s">
        <v>10614</v>
      </c>
      <c r="C9973" s="93" t="s">
        <v>38</v>
      </c>
      <c r="D9973" s="191" t="n">
        <v>117.29</v>
      </c>
    </row>
    <row r="9974" customFormat="false" ht="38.25" hidden="false" customHeight="false" outlineLevel="0" collapsed="false">
      <c r="A9974" s="189" t="n">
        <v>95355</v>
      </c>
      <c r="B9974" s="190" t="s">
        <v>10615</v>
      </c>
      <c r="C9974" s="93" t="s">
        <v>19</v>
      </c>
      <c r="D9974" s="191" t="n">
        <v>1138.92</v>
      </c>
    </row>
    <row r="9975" customFormat="false" ht="25.5" hidden="false" customHeight="false" outlineLevel="0" collapsed="false">
      <c r="A9975" s="189" t="n">
        <v>95375</v>
      </c>
      <c r="B9975" s="190" t="s">
        <v>10616</v>
      </c>
      <c r="C9975" s="93" t="s">
        <v>38</v>
      </c>
      <c r="D9975" s="191" t="n">
        <v>600.56</v>
      </c>
    </row>
    <row r="9976" customFormat="false" ht="25.5" hidden="false" customHeight="false" outlineLevel="0" collapsed="false">
      <c r="A9976" s="189" t="n">
        <v>95376</v>
      </c>
      <c r="B9976" s="190" t="s">
        <v>10617</v>
      </c>
      <c r="C9976" s="93" t="s">
        <v>38</v>
      </c>
      <c r="D9976" s="191" t="n">
        <v>982.79</v>
      </c>
    </row>
    <row r="9977" customFormat="false" ht="38.25" hidden="false" customHeight="false" outlineLevel="0" collapsed="false">
      <c r="A9977" s="189" t="n">
        <v>95377</v>
      </c>
      <c r="B9977" s="190" t="s">
        <v>10618</v>
      </c>
      <c r="C9977" s="93" t="s">
        <v>38</v>
      </c>
      <c r="D9977" s="191" t="n">
        <v>73.18</v>
      </c>
    </row>
    <row r="9978" customFormat="false" ht="25.5" hidden="false" customHeight="false" outlineLevel="0" collapsed="false">
      <c r="A9978" s="189" t="n">
        <v>95378</v>
      </c>
      <c r="B9978" s="190" t="s">
        <v>10619</v>
      </c>
      <c r="C9978" s="93" t="s">
        <v>38</v>
      </c>
      <c r="D9978" s="191" t="n">
        <v>159430.38</v>
      </c>
    </row>
    <row r="9979" customFormat="false" ht="12.75" hidden="false" customHeight="false" outlineLevel="0" collapsed="false">
      <c r="A9979" s="189" t="n">
        <v>95379</v>
      </c>
      <c r="B9979" s="190" t="s">
        <v>10620</v>
      </c>
      <c r="C9979" s="93" t="s">
        <v>38</v>
      </c>
      <c r="D9979" s="191" t="n">
        <v>52.29</v>
      </c>
    </row>
    <row r="9980" customFormat="false" ht="12.75" hidden="false" customHeight="false" outlineLevel="0" collapsed="false">
      <c r="A9980" s="189" t="n">
        <v>95380</v>
      </c>
      <c r="B9980" s="190" t="s">
        <v>10621</v>
      </c>
      <c r="C9980" s="93" t="s">
        <v>38</v>
      </c>
      <c r="D9980" s="191" t="n">
        <v>4186.98</v>
      </c>
    </row>
    <row r="9981" customFormat="false" ht="25.5" hidden="false" customHeight="false" outlineLevel="0" collapsed="false">
      <c r="A9981" s="189" t="n">
        <v>95381</v>
      </c>
      <c r="B9981" s="190" t="s">
        <v>10622</v>
      </c>
      <c r="C9981" s="93" t="s">
        <v>59</v>
      </c>
      <c r="D9981" s="191" t="n">
        <v>71.81</v>
      </c>
    </row>
    <row r="9982" customFormat="false" ht="12.75" hidden="false" customHeight="false" outlineLevel="0" collapsed="false">
      <c r="A9982" s="189" t="n">
        <v>95382</v>
      </c>
      <c r="B9982" s="190" t="s">
        <v>10623</v>
      </c>
      <c r="C9982" s="93" t="s">
        <v>38</v>
      </c>
      <c r="D9982" s="191" t="n">
        <v>47.05</v>
      </c>
    </row>
    <row r="9983" customFormat="false" ht="25.5" hidden="false" customHeight="false" outlineLevel="0" collapsed="false">
      <c r="A9983" s="189" t="n">
        <v>95386</v>
      </c>
      <c r="B9983" s="190" t="s">
        <v>10624</v>
      </c>
      <c r="C9983" s="93" t="s">
        <v>38</v>
      </c>
      <c r="D9983" s="191" t="n">
        <v>9733.73</v>
      </c>
    </row>
    <row r="9984" customFormat="false" ht="25.5" hidden="false" customHeight="false" outlineLevel="0" collapsed="false">
      <c r="A9984" s="189" t="n">
        <v>95387</v>
      </c>
      <c r="B9984" s="190" t="s">
        <v>10625</v>
      </c>
      <c r="C9984" s="93" t="s">
        <v>38</v>
      </c>
      <c r="D9984" s="191" t="n">
        <v>25082.01</v>
      </c>
    </row>
    <row r="9985" customFormat="false" ht="25.5" hidden="false" customHeight="false" outlineLevel="0" collapsed="false">
      <c r="A9985" s="189" t="n">
        <v>95388</v>
      </c>
      <c r="B9985" s="190" t="s">
        <v>10626</v>
      </c>
      <c r="C9985" s="93" t="s">
        <v>38</v>
      </c>
      <c r="D9985" s="191" t="n">
        <v>1201.39</v>
      </c>
    </row>
    <row r="9986" customFormat="false" ht="25.5" hidden="false" customHeight="false" outlineLevel="0" collapsed="false">
      <c r="A9986" s="189" t="n">
        <v>95389</v>
      </c>
      <c r="B9986" s="190" t="s">
        <v>10627</v>
      </c>
      <c r="C9986" s="93" t="s">
        <v>38</v>
      </c>
      <c r="D9986" s="191" t="n">
        <v>62.98</v>
      </c>
    </row>
    <row r="9987" customFormat="false" ht="38.25" hidden="false" customHeight="false" outlineLevel="0" collapsed="false">
      <c r="A9987" s="189" t="n">
        <v>95390</v>
      </c>
      <c r="B9987" s="190" t="s">
        <v>10628</v>
      </c>
      <c r="C9987" s="93" t="s">
        <v>38</v>
      </c>
      <c r="D9987" s="191" t="n">
        <v>58.7</v>
      </c>
    </row>
    <row r="9988" customFormat="false" ht="51" hidden="false" customHeight="false" outlineLevel="0" collapsed="false">
      <c r="A9988" s="189" t="n">
        <v>95391</v>
      </c>
      <c r="B9988" s="190" t="s">
        <v>10629</v>
      </c>
      <c r="C9988" s="93" t="s">
        <v>27</v>
      </c>
      <c r="D9988" s="191" t="n">
        <v>294.43</v>
      </c>
    </row>
    <row r="9989" customFormat="false" ht="76.5" hidden="false" customHeight="false" outlineLevel="0" collapsed="false">
      <c r="A9989" s="189" t="n">
        <v>95394</v>
      </c>
      <c r="B9989" s="199" t="s">
        <v>10630</v>
      </c>
      <c r="C9989" s="93" t="s">
        <v>38</v>
      </c>
      <c r="D9989" s="191" t="n">
        <v>4038.15</v>
      </c>
    </row>
    <row r="9990" customFormat="false" ht="76.5" hidden="false" customHeight="false" outlineLevel="0" collapsed="false">
      <c r="A9990" s="189" t="n">
        <v>95395</v>
      </c>
      <c r="B9990" s="199" t="s">
        <v>10631</v>
      </c>
      <c r="C9990" s="93" t="s">
        <v>38</v>
      </c>
      <c r="D9990" s="191" t="n">
        <v>7170.74</v>
      </c>
    </row>
    <row r="9991" customFormat="false" ht="76.5" hidden="false" customHeight="false" outlineLevel="0" collapsed="false">
      <c r="A9991" s="189" t="n">
        <v>95396</v>
      </c>
      <c r="B9991" s="199" t="s">
        <v>10632</v>
      </c>
      <c r="C9991" s="93" t="s">
        <v>38</v>
      </c>
      <c r="D9991" s="191" t="n">
        <v>3281.14</v>
      </c>
    </row>
    <row r="9992" customFormat="false" ht="12.75" hidden="false" customHeight="false" outlineLevel="0" collapsed="false">
      <c r="A9992" s="189" t="n">
        <v>95397</v>
      </c>
      <c r="B9992" s="190" t="s">
        <v>10633</v>
      </c>
      <c r="C9992" s="93" t="s">
        <v>38</v>
      </c>
      <c r="D9992" s="191" t="n">
        <v>363.87</v>
      </c>
    </row>
    <row r="9993" customFormat="false" ht="38.25" hidden="false" customHeight="false" outlineLevel="0" collapsed="false">
      <c r="A9993" s="189" t="n">
        <v>95398</v>
      </c>
      <c r="B9993" s="190" t="s">
        <v>10634</v>
      </c>
      <c r="C9993" s="93" t="s">
        <v>38</v>
      </c>
      <c r="D9993" s="191" t="n">
        <v>55.02</v>
      </c>
    </row>
    <row r="9994" customFormat="false" ht="12.75" hidden="false" customHeight="false" outlineLevel="0" collapsed="false">
      <c r="A9994" s="189" t="n">
        <v>95414</v>
      </c>
      <c r="B9994" s="190" t="s">
        <v>10635</v>
      </c>
      <c r="C9994" s="93" t="s">
        <v>59</v>
      </c>
      <c r="D9994" s="191" t="n">
        <v>446.14</v>
      </c>
    </row>
    <row r="9995" customFormat="false" ht="25.5" hidden="false" customHeight="false" outlineLevel="0" collapsed="false">
      <c r="A9995" s="189" t="n">
        <v>95415</v>
      </c>
      <c r="B9995" s="190" t="s">
        <v>10636</v>
      </c>
      <c r="C9995" s="93" t="s">
        <v>38</v>
      </c>
      <c r="D9995" s="191" t="n">
        <v>11082.11</v>
      </c>
    </row>
    <row r="9996" customFormat="false" ht="25.5" hidden="false" customHeight="false" outlineLevel="0" collapsed="false">
      <c r="A9996" s="189" t="n">
        <v>95416</v>
      </c>
      <c r="B9996" s="190" t="s">
        <v>10637</v>
      </c>
      <c r="C9996" s="93" t="s">
        <v>38</v>
      </c>
      <c r="D9996" s="191" t="n">
        <v>11851.95</v>
      </c>
    </row>
    <row r="9997" customFormat="false" ht="38.25" hidden="false" customHeight="false" outlineLevel="0" collapsed="false">
      <c r="A9997" s="189" t="n">
        <v>95417</v>
      </c>
      <c r="B9997" s="190" t="s">
        <v>10638</v>
      </c>
      <c r="C9997" s="93" t="s">
        <v>38</v>
      </c>
      <c r="D9997" s="191" t="n">
        <v>2020.24</v>
      </c>
    </row>
    <row r="9998" customFormat="false" ht="38.25" hidden="false" customHeight="false" outlineLevel="0" collapsed="false">
      <c r="A9998" s="189" t="n">
        <v>95418</v>
      </c>
      <c r="B9998" s="190" t="s">
        <v>10639</v>
      </c>
      <c r="C9998" s="93" t="s">
        <v>38</v>
      </c>
      <c r="D9998" s="191" t="n">
        <v>1959.97</v>
      </c>
    </row>
    <row r="9999" customFormat="false" ht="51" hidden="false" customHeight="false" outlineLevel="0" collapsed="false">
      <c r="A9999" s="189" t="n">
        <v>95419</v>
      </c>
      <c r="B9999" s="190" t="s">
        <v>10640</v>
      </c>
      <c r="C9999" s="93" t="s">
        <v>38</v>
      </c>
      <c r="D9999" s="191" t="n">
        <v>420.77</v>
      </c>
    </row>
    <row r="10000" customFormat="false" ht="63.75" hidden="false" customHeight="false" outlineLevel="0" collapsed="false">
      <c r="A10000" s="189" t="n">
        <v>95420</v>
      </c>
      <c r="B10000" s="199" t="s">
        <v>10641</v>
      </c>
      <c r="C10000" s="93" t="s">
        <v>38</v>
      </c>
      <c r="D10000" s="191" t="n">
        <v>380.72</v>
      </c>
    </row>
    <row r="10001" customFormat="false" ht="51" hidden="false" customHeight="false" outlineLevel="0" collapsed="false">
      <c r="A10001" s="189" t="n">
        <v>95421</v>
      </c>
      <c r="B10001" s="190" t="s">
        <v>10642</v>
      </c>
      <c r="C10001" s="93" t="s">
        <v>19</v>
      </c>
      <c r="D10001" s="191" t="n">
        <v>83.56</v>
      </c>
    </row>
    <row r="10002" customFormat="false" ht="38.25" hidden="false" customHeight="false" outlineLevel="0" collapsed="false">
      <c r="A10002" s="189" t="n">
        <v>95423</v>
      </c>
      <c r="B10002" s="190" t="s">
        <v>10643</v>
      </c>
      <c r="C10002" s="93" t="s">
        <v>10644</v>
      </c>
      <c r="D10002" s="191" t="n">
        <v>105.45</v>
      </c>
    </row>
    <row r="10003" customFormat="false" ht="38.25" hidden="false" customHeight="false" outlineLevel="0" collapsed="false">
      <c r="A10003" s="189" t="n">
        <v>95424</v>
      </c>
      <c r="B10003" s="190" t="s">
        <v>10645</v>
      </c>
      <c r="C10003" s="93" t="s">
        <v>10644</v>
      </c>
      <c r="D10003" s="191" t="n">
        <v>220.02</v>
      </c>
    </row>
    <row r="10004" customFormat="false" ht="38.25" hidden="false" customHeight="false" outlineLevel="0" collapsed="false">
      <c r="A10004" s="189" t="n">
        <v>95425</v>
      </c>
      <c r="B10004" s="190" t="s">
        <v>10646</v>
      </c>
      <c r="C10004" s="93" t="s">
        <v>10644</v>
      </c>
      <c r="D10004" s="191" t="n">
        <v>220.02</v>
      </c>
    </row>
    <row r="10005" customFormat="false" ht="25.5" hidden="false" customHeight="false" outlineLevel="0" collapsed="false">
      <c r="A10005" s="189" t="n">
        <v>95426</v>
      </c>
      <c r="B10005" s="190" t="s">
        <v>10647</v>
      </c>
      <c r="C10005" s="93" t="s">
        <v>10644</v>
      </c>
      <c r="D10005" s="191" t="n">
        <v>105.45</v>
      </c>
    </row>
    <row r="10006" customFormat="false" ht="25.5" hidden="false" customHeight="false" outlineLevel="0" collapsed="false">
      <c r="A10006" s="189" t="n">
        <v>95427</v>
      </c>
      <c r="B10006" s="190" t="s">
        <v>10648</v>
      </c>
      <c r="C10006" s="93" t="s">
        <v>10644</v>
      </c>
      <c r="D10006" s="191" t="n">
        <v>281.17</v>
      </c>
    </row>
    <row r="10007" customFormat="false" ht="38.25" hidden="false" customHeight="false" outlineLevel="0" collapsed="false">
      <c r="A10007" s="189" t="n">
        <v>95428</v>
      </c>
      <c r="B10007" s="190" t="s">
        <v>10649</v>
      </c>
      <c r="C10007" s="93" t="s">
        <v>10650</v>
      </c>
      <c r="D10007" s="191" t="n">
        <v>348.85</v>
      </c>
    </row>
    <row r="10008" customFormat="false" ht="38.25" hidden="false" customHeight="false" outlineLevel="0" collapsed="false">
      <c r="A10008" s="189" t="n">
        <v>95429</v>
      </c>
      <c r="B10008" s="190" t="s">
        <v>10651</v>
      </c>
      <c r="C10008" s="93" t="s">
        <v>10650</v>
      </c>
      <c r="D10008" s="191" t="n">
        <v>570.38</v>
      </c>
    </row>
    <row r="10009" customFormat="false" ht="38.25" hidden="false" customHeight="false" outlineLevel="0" collapsed="false">
      <c r="A10009" s="189" t="n">
        <v>95430</v>
      </c>
      <c r="B10009" s="190" t="s">
        <v>10652</v>
      </c>
      <c r="C10009" s="93" t="s">
        <v>10644</v>
      </c>
      <c r="D10009" s="191" t="n">
        <v>220.02</v>
      </c>
    </row>
    <row r="10010" customFormat="false" ht="51" hidden="false" customHeight="false" outlineLevel="0" collapsed="false">
      <c r="A10010" s="189" t="n">
        <v>95431</v>
      </c>
      <c r="B10010" s="190" t="s">
        <v>10653</v>
      </c>
      <c r="C10010" s="93" t="s">
        <v>19</v>
      </c>
      <c r="D10010" s="191" t="n">
        <v>364.02</v>
      </c>
    </row>
    <row r="10011" customFormat="false" ht="25.5" hidden="false" customHeight="false" outlineLevel="0" collapsed="false">
      <c r="A10011" s="189" t="n">
        <v>95432</v>
      </c>
      <c r="B10011" s="190" t="s">
        <v>10654</v>
      </c>
      <c r="C10011" s="93" t="s">
        <v>59</v>
      </c>
      <c r="D10011" s="191" t="n">
        <v>161.22</v>
      </c>
    </row>
    <row r="10012" customFormat="false" ht="25.5" hidden="false" customHeight="false" outlineLevel="0" collapsed="false">
      <c r="A10012" s="189" t="n">
        <v>95433</v>
      </c>
      <c r="B10012" s="190" t="s">
        <v>10655</v>
      </c>
      <c r="C10012" s="93" t="s">
        <v>59</v>
      </c>
      <c r="D10012" s="191" t="n">
        <v>230.24</v>
      </c>
    </row>
    <row r="10013" customFormat="false" ht="38.25" hidden="false" customHeight="false" outlineLevel="0" collapsed="false">
      <c r="A10013" s="189" t="n">
        <v>95434</v>
      </c>
      <c r="B10013" s="190" t="s">
        <v>10656</v>
      </c>
      <c r="C10013" s="93" t="s">
        <v>59</v>
      </c>
      <c r="D10013" s="191" t="n">
        <v>220.77</v>
      </c>
    </row>
    <row r="10014" customFormat="false" ht="38.25" hidden="false" customHeight="false" outlineLevel="0" collapsed="false">
      <c r="A10014" s="189" t="n">
        <v>95435</v>
      </c>
      <c r="B10014" s="190" t="s">
        <v>10657</v>
      </c>
      <c r="C10014" s="93" t="s">
        <v>59</v>
      </c>
      <c r="D10014" s="191" t="n">
        <v>165.14</v>
      </c>
    </row>
    <row r="10015" customFormat="false" ht="51" hidden="false" customHeight="false" outlineLevel="0" collapsed="false">
      <c r="A10015" s="189" t="n">
        <v>95436</v>
      </c>
      <c r="B10015" s="190" t="s">
        <v>10658</v>
      </c>
      <c r="C10015" s="93" t="s">
        <v>19</v>
      </c>
      <c r="D10015" s="191" t="n">
        <v>298.85</v>
      </c>
    </row>
    <row r="10016" customFormat="false" ht="25.5" hidden="false" customHeight="false" outlineLevel="0" collapsed="false">
      <c r="A10016" s="189" t="n">
        <v>95437</v>
      </c>
      <c r="B10016" s="190" t="s">
        <v>10659</v>
      </c>
      <c r="C10016" s="93" t="s">
        <v>19</v>
      </c>
      <c r="D10016" s="191" t="n">
        <v>129.22</v>
      </c>
    </row>
    <row r="10017" customFormat="false" ht="25.5" hidden="false" customHeight="false" outlineLevel="0" collapsed="false">
      <c r="A10017" s="189" t="n">
        <v>95438</v>
      </c>
      <c r="B10017" s="190" t="s">
        <v>10660</v>
      </c>
      <c r="C10017" s="93" t="s">
        <v>27</v>
      </c>
      <c r="D10017" s="191" t="n">
        <v>124.69</v>
      </c>
    </row>
    <row r="10018" customFormat="false" ht="38.25" hidden="false" customHeight="false" outlineLevel="0" collapsed="false">
      <c r="A10018" s="189" t="n">
        <v>95439</v>
      </c>
      <c r="B10018" s="190" t="s">
        <v>10661</v>
      </c>
      <c r="C10018" s="93" t="s">
        <v>19</v>
      </c>
      <c r="D10018" s="191" t="n">
        <v>80.44</v>
      </c>
    </row>
    <row r="10019" customFormat="false" ht="38.25" hidden="false" customHeight="false" outlineLevel="0" collapsed="false">
      <c r="A10019" s="189" t="n">
        <v>95440</v>
      </c>
      <c r="B10019" s="190" t="s">
        <v>10662</v>
      </c>
      <c r="C10019" s="93" t="s">
        <v>59</v>
      </c>
      <c r="D10019" s="191" t="n">
        <v>109.42</v>
      </c>
    </row>
    <row r="10020" customFormat="false" ht="63.75" hidden="false" customHeight="false" outlineLevel="0" collapsed="false">
      <c r="A10020" s="189" t="n">
        <v>95441</v>
      </c>
      <c r="B10020" s="199" t="s">
        <v>10663</v>
      </c>
      <c r="C10020" s="93" t="s">
        <v>59</v>
      </c>
      <c r="D10020" s="191" t="n">
        <v>1852.23</v>
      </c>
    </row>
    <row r="10021" customFormat="false" ht="89.25" hidden="false" customHeight="false" outlineLevel="0" collapsed="false">
      <c r="A10021" s="189" t="n">
        <v>95442</v>
      </c>
      <c r="B10021" s="199" t="s">
        <v>10664</v>
      </c>
      <c r="C10021" s="93" t="s">
        <v>59</v>
      </c>
      <c r="D10021" s="191" t="n">
        <v>586.07</v>
      </c>
    </row>
    <row r="10022" customFormat="false" ht="38.25" hidden="false" customHeight="false" outlineLevel="0" collapsed="false">
      <c r="A10022" s="189" t="n">
        <v>95464</v>
      </c>
      <c r="B10022" s="190" t="s">
        <v>10665</v>
      </c>
      <c r="C10022" s="93" t="s">
        <v>38</v>
      </c>
      <c r="D10022" s="191" t="n">
        <v>2867.57</v>
      </c>
    </row>
    <row r="10023" customFormat="false" ht="12.75" hidden="false" customHeight="false" outlineLevel="0" collapsed="false">
      <c r="A10023" s="189" t="n">
        <v>95465</v>
      </c>
      <c r="B10023" s="190" t="s">
        <v>10666</v>
      </c>
      <c r="C10023" s="93" t="s">
        <v>38</v>
      </c>
      <c r="D10023" s="191" t="n">
        <v>2103.53</v>
      </c>
    </row>
    <row r="10024" customFormat="false" ht="25.5" hidden="false" customHeight="false" outlineLevel="0" collapsed="false">
      <c r="A10024" s="189" t="n">
        <v>95466</v>
      </c>
      <c r="B10024" s="190" t="s">
        <v>10667</v>
      </c>
      <c r="C10024" s="93" t="s">
        <v>38</v>
      </c>
      <c r="D10024" s="191" t="n">
        <v>24282.72</v>
      </c>
    </row>
    <row r="10025" customFormat="false" ht="25.5" hidden="false" customHeight="false" outlineLevel="0" collapsed="false">
      <c r="A10025" s="189" t="n">
        <v>95467</v>
      </c>
      <c r="B10025" s="190" t="s">
        <v>10668</v>
      </c>
      <c r="C10025" s="93" t="s">
        <v>38</v>
      </c>
      <c r="D10025" s="191" t="n">
        <v>2729.84</v>
      </c>
    </row>
    <row r="10026" customFormat="false" ht="12.75" hidden="false" customHeight="false" outlineLevel="0" collapsed="false">
      <c r="A10026" s="189" t="n">
        <v>95468</v>
      </c>
      <c r="B10026" s="190" t="s">
        <v>10669</v>
      </c>
      <c r="C10026" s="93" t="s">
        <v>38</v>
      </c>
      <c r="D10026" s="191" t="n">
        <v>395.53</v>
      </c>
    </row>
    <row r="10027" customFormat="false" ht="12.75" hidden="false" customHeight="false" outlineLevel="0" collapsed="false">
      <c r="A10027" s="189" t="n">
        <v>95469</v>
      </c>
      <c r="B10027" s="190" t="s">
        <v>10670</v>
      </c>
      <c r="C10027" s="93" t="s">
        <v>38</v>
      </c>
      <c r="D10027" s="191" t="n">
        <v>237.32</v>
      </c>
    </row>
    <row r="10028" customFormat="false" ht="38.25" hidden="false" customHeight="false" outlineLevel="0" collapsed="false">
      <c r="A10028" s="189" t="n">
        <v>95490</v>
      </c>
      <c r="B10028" s="190" t="s">
        <v>10671</v>
      </c>
      <c r="C10028" s="93" t="s">
        <v>38</v>
      </c>
      <c r="D10028" s="191" t="n">
        <v>3065.85</v>
      </c>
    </row>
    <row r="10029" customFormat="false" ht="38.25" hidden="false" customHeight="false" outlineLevel="0" collapsed="false">
      <c r="A10029" s="189" t="n">
        <v>95495</v>
      </c>
      <c r="B10029" s="190" t="s">
        <v>10672</v>
      </c>
      <c r="C10029" s="93" t="s">
        <v>19</v>
      </c>
      <c r="D10029" s="191" t="n">
        <v>17.03</v>
      </c>
    </row>
    <row r="10030" customFormat="false" ht="51" hidden="false" customHeight="false" outlineLevel="0" collapsed="false">
      <c r="A10030" s="189" t="n">
        <v>95496</v>
      </c>
      <c r="B10030" s="190" t="s">
        <v>10673</v>
      </c>
      <c r="C10030" s="93" t="s">
        <v>38</v>
      </c>
      <c r="D10030" s="191" t="n">
        <v>1618.66</v>
      </c>
    </row>
    <row r="10031" customFormat="false" ht="89.25" hidden="false" customHeight="false" outlineLevel="0" collapsed="false">
      <c r="A10031" s="189" t="n">
        <v>95497</v>
      </c>
      <c r="B10031" s="199" t="s">
        <v>10674</v>
      </c>
      <c r="C10031" s="93" t="s">
        <v>38</v>
      </c>
      <c r="D10031" s="191" t="n">
        <v>1818.8</v>
      </c>
    </row>
    <row r="10032" customFormat="false" ht="63.75" hidden="false" customHeight="false" outlineLevel="0" collapsed="false">
      <c r="A10032" s="189" t="n">
        <v>95498</v>
      </c>
      <c r="B10032" s="199" t="s">
        <v>10675</v>
      </c>
      <c r="C10032" s="93" t="s">
        <v>19</v>
      </c>
      <c r="D10032" s="191" t="n">
        <v>777.25</v>
      </c>
    </row>
    <row r="10033" customFormat="false" ht="51" hidden="false" customHeight="false" outlineLevel="0" collapsed="false">
      <c r="A10033" s="189" t="n">
        <v>95499</v>
      </c>
      <c r="B10033" s="190" t="s">
        <v>10676</v>
      </c>
      <c r="C10033" s="93" t="s">
        <v>19</v>
      </c>
      <c r="D10033" s="191" t="n">
        <v>737.03</v>
      </c>
    </row>
    <row r="10034" customFormat="false" ht="63.75" hidden="false" customHeight="false" outlineLevel="0" collapsed="false">
      <c r="A10034" s="189" t="n">
        <v>95500</v>
      </c>
      <c r="B10034" s="199" t="s">
        <v>10677</v>
      </c>
      <c r="C10034" s="93" t="s">
        <v>19</v>
      </c>
      <c r="D10034" s="191" t="n">
        <v>2282.9</v>
      </c>
    </row>
    <row r="10035" customFormat="false" ht="38.25" hidden="false" customHeight="false" outlineLevel="0" collapsed="false">
      <c r="A10035" s="189" t="n">
        <v>95512</v>
      </c>
      <c r="B10035" s="190" t="s">
        <v>10678</v>
      </c>
      <c r="C10035" s="93" t="s">
        <v>38</v>
      </c>
      <c r="D10035" s="191" t="n">
        <v>206160.12</v>
      </c>
    </row>
    <row r="10036" customFormat="false" ht="25.5" hidden="false" customHeight="false" outlineLevel="0" collapsed="false">
      <c r="A10036" s="189" t="n">
        <v>95519</v>
      </c>
      <c r="B10036" s="190" t="s">
        <v>10679</v>
      </c>
      <c r="C10036" s="93" t="s">
        <v>38</v>
      </c>
      <c r="D10036" s="191" t="n">
        <v>144731.93</v>
      </c>
    </row>
    <row r="10037" customFormat="false" ht="38.25" hidden="false" customHeight="false" outlineLevel="0" collapsed="false">
      <c r="A10037" s="189" t="n">
        <v>95521</v>
      </c>
      <c r="B10037" s="190" t="s">
        <v>10680</v>
      </c>
      <c r="C10037" s="93" t="s">
        <v>19</v>
      </c>
      <c r="D10037" s="191" t="n">
        <v>63.08</v>
      </c>
    </row>
    <row r="10038" customFormat="false" ht="38.25" hidden="false" customHeight="false" outlineLevel="0" collapsed="false">
      <c r="A10038" s="189" t="n">
        <v>95549</v>
      </c>
      <c r="B10038" s="190" t="s">
        <v>10681</v>
      </c>
      <c r="C10038" s="93" t="s">
        <v>38</v>
      </c>
      <c r="D10038" s="191" t="n">
        <v>546.6</v>
      </c>
    </row>
    <row r="10039" customFormat="false" ht="38.25" hidden="false" customHeight="false" outlineLevel="0" collapsed="false">
      <c r="A10039" s="189" t="n">
        <v>95550</v>
      </c>
      <c r="B10039" s="190" t="s">
        <v>10682</v>
      </c>
      <c r="C10039" s="93" t="s">
        <v>38</v>
      </c>
      <c r="D10039" s="191" t="n">
        <v>301.59</v>
      </c>
    </row>
    <row r="10040" customFormat="false" ht="38.25" hidden="false" customHeight="false" outlineLevel="0" collapsed="false">
      <c r="A10040" s="189" t="n">
        <v>95551</v>
      </c>
      <c r="B10040" s="190" t="s">
        <v>10683</v>
      </c>
      <c r="C10040" s="93" t="s">
        <v>38</v>
      </c>
      <c r="D10040" s="191" t="n">
        <v>351.24</v>
      </c>
    </row>
    <row r="10041" customFormat="false" ht="38.25" hidden="false" customHeight="false" outlineLevel="0" collapsed="false">
      <c r="A10041" s="189" t="n">
        <v>95552</v>
      </c>
      <c r="B10041" s="190" t="s">
        <v>10684</v>
      </c>
      <c r="C10041" s="93" t="s">
        <v>38</v>
      </c>
      <c r="D10041" s="191" t="n">
        <v>768.77</v>
      </c>
    </row>
    <row r="10042" customFormat="false" ht="25.5" hidden="false" customHeight="false" outlineLevel="0" collapsed="false">
      <c r="A10042" s="189" t="n">
        <v>95553</v>
      </c>
      <c r="B10042" s="190" t="s">
        <v>10685</v>
      </c>
      <c r="C10042" s="93" t="s">
        <v>622</v>
      </c>
      <c r="D10042" s="191" t="n">
        <v>1710.74</v>
      </c>
    </row>
    <row r="10043" customFormat="false" ht="63.75" hidden="false" customHeight="false" outlineLevel="0" collapsed="false">
      <c r="A10043" s="189" t="n">
        <v>95558</v>
      </c>
      <c r="B10043" s="199" t="s">
        <v>10686</v>
      </c>
      <c r="C10043" s="93" t="s">
        <v>38</v>
      </c>
      <c r="D10043" s="191" t="n">
        <v>1558.63</v>
      </c>
    </row>
    <row r="10044" customFormat="false" ht="63.75" hidden="false" customHeight="false" outlineLevel="0" collapsed="false">
      <c r="A10044" s="189" t="n">
        <v>95559</v>
      </c>
      <c r="B10044" s="199" t="s">
        <v>10687</v>
      </c>
      <c r="C10044" s="93" t="s">
        <v>38</v>
      </c>
      <c r="D10044" s="191" t="n">
        <v>3177.47</v>
      </c>
    </row>
    <row r="10045" customFormat="false" ht="63.75" hidden="false" customHeight="false" outlineLevel="0" collapsed="false">
      <c r="A10045" s="189" t="n">
        <v>95560</v>
      </c>
      <c r="B10045" s="199" t="s">
        <v>10688</v>
      </c>
      <c r="C10045" s="93" t="s">
        <v>38</v>
      </c>
      <c r="D10045" s="191" t="n">
        <v>3217.58</v>
      </c>
    </row>
    <row r="10046" customFormat="false" ht="63.75" hidden="false" customHeight="false" outlineLevel="0" collapsed="false">
      <c r="A10046" s="189" t="n">
        <v>95561</v>
      </c>
      <c r="B10046" s="199" t="s">
        <v>10689</v>
      </c>
      <c r="C10046" s="93" t="s">
        <v>38</v>
      </c>
      <c r="D10046" s="191" t="n">
        <v>2709.01</v>
      </c>
    </row>
    <row r="10047" customFormat="false" ht="63.75" hidden="false" customHeight="false" outlineLevel="0" collapsed="false">
      <c r="A10047" s="189" t="n">
        <v>95562</v>
      </c>
      <c r="B10047" s="199" t="s">
        <v>10690</v>
      </c>
      <c r="C10047" s="93" t="s">
        <v>38</v>
      </c>
      <c r="D10047" s="191" t="n">
        <v>3806.54</v>
      </c>
    </row>
    <row r="10048" customFormat="false" ht="38.25" hidden="false" customHeight="false" outlineLevel="0" collapsed="false">
      <c r="A10048" s="189" t="n">
        <v>95563</v>
      </c>
      <c r="B10048" s="190" t="s">
        <v>10691</v>
      </c>
      <c r="C10048" s="93" t="s">
        <v>38</v>
      </c>
      <c r="D10048" s="191" t="n">
        <v>2467.47</v>
      </c>
    </row>
    <row r="10049" customFormat="false" ht="38.25" hidden="false" customHeight="false" outlineLevel="0" collapsed="false">
      <c r="A10049" s="189" t="n">
        <v>95564</v>
      </c>
      <c r="B10049" s="190" t="s">
        <v>10692</v>
      </c>
      <c r="C10049" s="93" t="s">
        <v>38</v>
      </c>
      <c r="D10049" s="191" t="n">
        <v>1879.44</v>
      </c>
    </row>
    <row r="10050" customFormat="false" ht="38.25" hidden="false" customHeight="false" outlineLevel="0" collapsed="false">
      <c r="A10050" s="189" t="n">
        <v>95565</v>
      </c>
      <c r="B10050" s="190" t="s">
        <v>10693</v>
      </c>
      <c r="C10050" s="93" t="s">
        <v>38</v>
      </c>
      <c r="D10050" s="191" t="n">
        <v>2867.8</v>
      </c>
    </row>
    <row r="10051" customFormat="false" ht="38.25" hidden="false" customHeight="false" outlineLevel="0" collapsed="false">
      <c r="A10051" s="189" t="n">
        <v>95566</v>
      </c>
      <c r="B10051" s="190" t="s">
        <v>10694</v>
      </c>
      <c r="C10051" s="93" t="s">
        <v>38</v>
      </c>
      <c r="D10051" s="191" t="n">
        <v>3167.54</v>
      </c>
    </row>
    <row r="10052" customFormat="false" ht="51" hidden="false" customHeight="false" outlineLevel="0" collapsed="false">
      <c r="A10052" s="189" t="n">
        <v>95567</v>
      </c>
      <c r="B10052" s="190" t="s">
        <v>10695</v>
      </c>
      <c r="C10052" s="93" t="s">
        <v>38</v>
      </c>
      <c r="D10052" s="191" t="n">
        <v>385.59</v>
      </c>
    </row>
    <row r="10053" customFormat="false" ht="25.5" hidden="false" customHeight="false" outlineLevel="0" collapsed="false">
      <c r="A10053" s="189" t="n">
        <v>95568</v>
      </c>
      <c r="B10053" s="190" t="s">
        <v>10696</v>
      </c>
      <c r="C10053" s="93" t="s">
        <v>38</v>
      </c>
      <c r="D10053" s="191" t="n">
        <v>1224.57</v>
      </c>
    </row>
    <row r="10054" customFormat="false" ht="25.5" hidden="false" customHeight="false" outlineLevel="0" collapsed="false">
      <c r="A10054" s="189" t="n">
        <v>95569</v>
      </c>
      <c r="B10054" s="190" t="s">
        <v>10697</v>
      </c>
      <c r="C10054" s="93" t="s">
        <v>38</v>
      </c>
      <c r="D10054" s="191" t="n">
        <v>4999.37</v>
      </c>
    </row>
    <row r="10055" customFormat="false" ht="25.5" hidden="false" customHeight="false" outlineLevel="0" collapsed="false">
      <c r="A10055" s="189" t="n">
        <v>95570</v>
      </c>
      <c r="B10055" s="190" t="s">
        <v>10698</v>
      </c>
      <c r="C10055" s="93" t="s">
        <v>38</v>
      </c>
      <c r="D10055" s="191" t="n">
        <v>180.32</v>
      </c>
    </row>
    <row r="10056" customFormat="false" ht="38.25" hidden="false" customHeight="false" outlineLevel="0" collapsed="false">
      <c r="A10056" s="189" t="n">
        <v>95571</v>
      </c>
      <c r="B10056" s="190" t="s">
        <v>10699</v>
      </c>
      <c r="C10056" s="93" t="s">
        <v>38</v>
      </c>
      <c r="D10056" s="191" t="n">
        <v>862.72</v>
      </c>
    </row>
    <row r="10057" customFormat="false" ht="38.25" hidden="false" customHeight="false" outlineLevel="0" collapsed="false">
      <c r="A10057" s="189" t="n">
        <v>95572</v>
      </c>
      <c r="B10057" s="190" t="s">
        <v>10700</v>
      </c>
      <c r="C10057" s="93" t="s">
        <v>59</v>
      </c>
      <c r="D10057" s="191" t="n">
        <v>29.91</v>
      </c>
    </row>
    <row r="10058" customFormat="false" ht="38.25" hidden="false" customHeight="false" outlineLevel="0" collapsed="false">
      <c r="A10058" s="189" t="n">
        <v>95573</v>
      </c>
      <c r="B10058" s="190" t="s">
        <v>10701</v>
      </c>
      <c r="C10058" s="93" t="s">
        <v>19</v>
      </c>
      <c r="D10058" s="191" t="n">
        <v>214.98</v>
      </c>
    </row>
    <row r="10059" customFormat="false" ht="51" hidden="false" customHeight="false" outlineLevel="0" collapsed="false">
      <c r="A10059" s="189" t="n">
        <v>95574</v>
      </c>
      <c r="B10059" s="190" t="s">
        <v>10702</v>
      </c>
      <c r="C10059" s="93" t="s">
        <v>38</v>
      </c>
      <c r="D10059" s="191" t="n">
        <v>1129.15</v>
      </c>
    </row>
    <row r="10060" customFormat="false" ht="38.25" hidden="false" customHeight="false" outlineLevel="0" collapsed="false">
      <c r="A10060" s="189" t="n">
        <v>95586</v>
      </c>
      <c r="B10060" s="190" t="s">
        <v>10703</v>
      </c>
      <c r="C10060" s="93" t="s">
        <v>19</v>
      </c>
      <c r="D10060" s="191" t="n">
        <v>116</v>
      </c>
    </row>
    <row r="10061" customFormat="false" ht="25.5" hidden="false" customHeight="false" outlineLevel="0" collapsed="false">
      <c r="A10061" s="189" t="n">
        <v>95587</v>
      </c>
      <c r="B10061" s="190" t="s">
        <v>10704</v>
      </c>
      <c r="C10061" s="93" t="s">
        <v>38</v>
      </c>
      <c r="D10061" s="191" t="n">
        <v>1254.13</v>
      </c>
    </row>
    <row r="10062" customFormat="false" ht="25.5" hidden="false" customHeight="false" outlineLevel="0" collapsed="false">
      <c r="A10062" s="189" t="n">
        <v>95588</v>
      </c>
      <c r="B10062" s="190" t="s">
        <v>10705</v>
      </c>
      <c r="C10062" s="93" t="s">
        <v>38</v>
      </c>
      <c r="D10062" s="191" t="n">
        <v>1285.53</v>
      </c>
    </row>
    <row r="10063" customFormat="false" ht="25.5" hidden="false" customHeight="false" outlineLevel="0" collapsed="false">
      <c r="A10063" s="189" t="n">
        <v>95589</v>
      </c>
      <c r="B10063" s="190" t="s">
        <v>10706</v>
      </c>
      <c r="C10063" s="93" t="s">
        <v>38</v>
      </c>
      <c r="D10063" s="191" t="n">
        <v>1383.53</v>
      </c>
    </row>
    <row r="10064" customFormat="false" ht="12.75" hidden="false" customHeight="false" outlineLevel="0" collapsed="false">
      <c r="A10064" s="189" t="n">
        <v>95590</v>
      </c>
      <c r="B10064" s="190" t="s">
        <v>10707</v>
      </c>
      <c r="C10064" s="93" t="s">
        <v>38</v>
      </c>
      <c r="D10064" s="191" t="n">
        <v>229.9</v>
      </c>
    </row>
    <row r="10065" customFormat="false" ht="12.75" hidden="false" customHeight="false" outlineLevel="0" collapsed="false">
      <c r="A10065" s="189" t="n">
        <v>95591</v>
      </c>
      <c r="B10065" s="190" t="s">
        <v>10708</v>
      </c>
      <c r="C10065" s="93" t="s">
        <v>38</v>
      </c>
      <c r="D10065" s="191" t="n">
        <v>167.78</v>
      </c>
    </row>
    <row r="10066" customFormat="false" ht="51" hidden="false" customHeight="false" outlineLevel="0" collapsed="false">
      <c r="A10066" s="189" t="n">
        <v>95592</v>
      </c>
      <c r="B10066" s="190" t="s">
        <v>10709</v>
      </c>
      <c r="C10066" s="93" t="s">
        <v>38</v>
      </c>
      <c r="D10066" s="191" t="n">
        <v>2263.79</v>
      </c>
    </row>
    <row r="10067" customFormat="false" ht="38.25" hidden="false" customHeight="false" outlineLevel="0" collapsed="false">
      <c r="A10067" s="189" t="n">
        <v>95593</v>
      </c>
      <c r="B10067" s="190" t="s">
        <v>10710</v>
      </c>
      <c r="C10067" s="93" t="s">
        <v>19</v>
      </c>
      <c r="D10067" s="191" t="n">
        <v>154.15</v>
      </c>
    </row>
    <row r="10068" customFormat="false" ht="12.75" hidden="false" customHeight="false" outlineLevel="0" collapsed="false">
      <c r="A10068" s="189" t="n">
        <v>95597</v>
      </c>
      <c r="B10068" s="190" t="s">
        <v>10711</v>
      </c>
      <c r="C10068" s="93" t="s">
        <v>38</v>
      </c>
      <c r="D10068" s="191" t="n">
        <v>1678.05</v>
      </c>
    </row>
    <row r="10069" customFormat="false" ht="25.5" hidden="false" customHeight="false" outlineLevel="0" collapsed="false">
      <c r="A10069" s="189" t="n">
        <v>95598</v>
      </c>
      <c r="B10069" s="190" t="s">
        <v>10712</v>
      </c>
      <c r="C10069" s="93" t="s">
        <v>38</v>
      </c>
      <c r="D10069" s="191" t="n">
        <v>5544.16</v>
      </c>
    </row>
    <row r="10070" customFormat="false" ht="25.5" hidden="false" customHeight="false" outlineLevel="0" collapsed="false">
      <c r="A10070" s="189" t="n">
        <v>95599</v>
      </c>
      <c r="B10070" s="190" t="s">
        <v>10713</v>
      </c>
      <c r="C10070" s="93" t="s">
        <v>38</v>
      </c>
      <c r="D10070" s="191" t="n">
        <v>68.99</v>
      </c>
    </row>
    <row r="10071" customFormat="false" ht="38.25" hidden="false" customHeight="false" outlineLevel="0" collapsed="false">
      <c r="A10071" s="189" t="n">
        <v>95600</v>
      </c>
      <c r="B10071" s="190" t="s">
        <v>10714</v>
      </c>
      <c r="C10071" s="93" t="s">
        <v>38</v>
      </c>
      <c r="D10071" s="191" t="n">
        <v>1096.42</v>
      </c>
    </row>
    <row r="10072" customFormat="false" ht="38.25" hidden="false" customHeight="false" outlineLevel="0" collapsed="false">
      <c r="A10072" s="189" t="n">
        <v>95602</v>
      </c>
      <c r="B10072" s="190" t="s">
        <v>10715</v>
      </c>
      <c r="C10072" s="93" t="s">
        <v>59</v>
      </c>
      <c r="D10072" s="191" t="n">
        <v>496.66</v>
      </c>
    </row>
    <row r="10073" customFormat="false" ht="12.75" hidden="false" customHeight="false" outlineLevel="0" collapsed="false">
      <c r="A10073" s="189" t="n">
        <v>95603</v>
      </c>
      <c r="B10073" s="190" t="s">
        <v>10716</v>
      </c>
      <c r="C10073" s="93" t="s">
        <v>38</v>
      </c>
      <c r="D10073" s="191" t="n">
        <v>476.26</v>
      </c>
    </row>
    <row r="10074" customFormat="false" ht="12.75" hidden="false" customHeight="false" outlineLevel="0" collapsed="false">
      <c r="A10074" s="189" t="n">
        <v>95604</v>
      </c>
      <c r="B10074" s="190" t="s">
        <v>10717</v>
      </c>
      <c r="C10074" s="93" t="s">
        <v>38</v>
      </c>
      <c r="D10074" s="191" t="n">
        <v>26.16</v>
      </c>
    </row>
    <row r="10075" customFormat="false" ht="25.5" hidden="false" customHeight="false" outlineLevel="0" collapsed="false">
      <c r="A10075" s="189" t="n">
        <v>95605</v>
      </c>
      <c r="B10075" s="190" t="s">
        <v>10718</v>
      </c>
      <c r="C10075" s="93" t="s">
        <v>10719</v>
      </c>
      <c r="D10075" s="191" t="n">
        <v>4500</v>
      </c>
    </row>
    <row r="10076" customFormat="false" ht="25.5" hidden="false" customHeight="false" outlineLevel="0" collapsed="false">
      <c r="A10076" s="189" t="n">
        <v>95606</v>
      </c>
      <c r="B10076" s="190" t="s">
        <v>10720</v>
      </c>
      <c r="C10076" s="93" t="s">
        <v>10719</v>
      </c>
      <c r="D10076" s="191" t="n">
        <v>3500</v>
      </c>
    </row>
    <row r="10077" customFormat="false" ht="25.5" hidden="false" customHeight="false" outlineLevel="0" collapsed="false">
      <c r="A10077" s="189" t="n">
        <v>95607</v>
      </c>
      <c r="B10077" s="190" t="s">
        <v>10721</v>
      </c>
      <c r="C10077" s="93" t="s">
        <v>59</v>
      </c>
      <c r="D10077" s="191" t="n">
        <v>401.8</v>
      </c>
    </row>
    <row r="10078" customFormat="false" ht="25.5" hidden="false" customHeight="false" outlineLevel="0" collapsed="false">
      <c r="A10078" s="189" t="n">
        <v>95609</v>
      </c>
      <c r="B10078" s="190" t="s">
        <v>10722</v>
      </c>
      <c r="C10078" s="93" t="s">
        <v>38</v>
      </c>
      <c r="D10078" s="191" t="n">
        <v>1205.33</v>
      </c>
    </row>
    <row r="10079" customFormat="false" ht="140.25" hidden="false" customHeight="false" outlineLevel="0" collapsed="false">
      <c r="A10079" s="189" t="n">
        <v>95610</v>
      </c>
      <c r="B10079" s="199" t="s">
        <v>10723</v>
      </c>
      <c r="C10079" s="93" t="s">
        <v>38</v>
      </c>
      <c r="D10079" s="191" t="n">
        <v>63296.61</v>
      </c>
    </row>
    <row r="10080" customFormat="false" ht="25.5" hidden="false" customHeight="false" outlineLevel="0" collapsed="false">
      <c r="A10080" s="189" t="n">
        <v>95611</v>
      </c>
      <c r="B10080" s="190" t="s">
        <v>10724</v>
      </c>
      <c r="C10080" s="93" t="s">
        <v>38</v>
      </c>
      <c r="D10080" s="191" t="n">
        <v>17800</v>
      </c>
    </row>
    <row r="10081" customFormat="false" ht="12.75" hidden="false" customHeight="false" outlineLevel="0" collapsed="false">
      <c r="A10081" s="189" t="n">
        <v>95612</v>
      </c>
      <c r="B10081" s="190" t="s">
        <v>10725</v>
      </c>
      <c r="C10081" s="93" t="s">
        <v>38</v>
      </c>
      <c r="D10081" s="191" t="n">
        <v>1550</v>
      </c>
    </row>
    <row r="10082" customFormat="false" ht="25.5" hidden="false" customHeight="false" outlineLevel="0" collapsed="false">
      <c r="A10082" s="189" t="n">
        <v>95613</v>
      </c>
      <c r="B10082" s="190" t="s">
        <v>10726</v>
      </c>
      <c r="C10082" s="93" t="s">
        <v>19</v>
      </c>
      <c r="D10082" s="191" t="n">
        <v>225.87</v>
      </c>
    </row>
    <row r="10083" customFormat="false" ht="25.5" hidden="false" customHeight="false" outlineLevel="0" collapsed="false">
      <c r="A10083" s="189" t="n">
        <v>95673</v>
      </c>
      <c r="B10083" s="190" t="s">
        <v>10727</v>
      </c>
      <c r="C10083" s="93" t="s">
        <v>59</v>
      </c>
      <c r="D10083" s="191" t="n">
        <v>268.4</v>
      </c>
    </row>
    <row r="10084" customFormat="false" ht="25.5" hidden="false" customHeight="false" outlineLevel="0" collapsed="false">
      <c r="A10084" s="189" t="n">
        <v>95674</v>
      </c>
      <c r="B10084" s="190" t="s">
        <v>10728</v>
      </c>
      <c r="C10084" s="93" t="s">
        <v>38</v>
      </c>
      <c r="D10084" s="191" t="n">
        <v>151.94</v>
      </c>
    </row>
    <row r="10085" customFormat="false" ht="25.5" hidden="false" customHeight="false" outlineLevel="0" collapsed="false">
      <c r="A10085" s="189" t="n">
        <v>95675</v>
      </c>
      <c r="B10085" s="190" t="s">
        <v>10729</v>
      </c>
      <c r="C10085" s="93" t="s">
        <v>59</v>
      </c>
      <c r="D10085" s="191" t="n">
        <v>156.04</v>
      </c>
    </row>
    <row r="10086" customFormat="false" ht="12.75" hidden="false" customHeight="false" outlineLevel="0" collapsed="false">
      <c r="A10086" s="189" t="n">
        <v>95676</v>
      </c>
      <c r="B10086" s="190" t="s">
        <v>10730</v>
      </c>
      <c r="C10086" s="93" t="s">
        <v>38</v>
      </c>
      <c r="D10086" s="191" t="n">
        <v>801.72</v>
      </c>
    </row>
    <row r="10087" customFormat="false" ht="63.75" hidden="false" customHeight="false" outlineLevel="0" collapsed="false">
      <c r="A10087" s="189" t="n">
        <v>95677</v>
      </c>
      <c r="B10087" s="199" t="s">
        <v>10731</v>
      </c>
      <c r="C10087" s="93" t="s">
        <v>38</v>
      </c>
      <c r="D10087" s="191" t="n">
        <v>345.93</v>
      </c>
    </row>
    <row r="10088" customFormat="false" ht="51" hidden="false" customHeight="false" outlineLevel="0" collapsed="false">
      <c r="A10088" s="189" t="n">
        <v>95678</v>
      </c>
      <c r="B10088" s="190" t="s">
        <v>10732</v>
      </c>
      <c r="C10088" s="93" t="s">
        <v>38</v>
      </c>
      <c r="D10088" s="191" t="n">
        <v>307.81</v>
      </c>
    </row>
    <row r="10089" customFormat="false" ht="51" hidden="false" customHeight="false" outlineLevel="0" collapsed="false">
      <c r="A10089" s="189" t="n">
        <v>95697</v>
      </c>
      <c r="B10089" s="190" t="s">
        <v>10733</v>
      </c>
      <c r="C10089" s="93" t="s">
        <v>38</v>
      </c>
      <c r="D10089" s="191" t="n">
        <v>4466.77</v>
      </c>
    </row>
    <row r="10090" customFormat="false" ht="38.25" hidden="false" customHeight="false" outlineLevel="0" collapsed="false">
      <c r="A10090" s="189" t="n">
        <v>95698</v>
      </c>
      <c r="B10090" s="190" t="s">
        <v>10734</v>
      </c>
      <c r="C10090" s="93" t="s">
        <v>38</v>
      </c>
      <c r="D10090" s="191" t="n">
        <v>804.91</v>
      </c>
    </row>
    <row r="10091" customFormat="false" ht="38.25" hidden="false" customHeight="false" outlineLevel="0" collapsed="false">
      <c r="A10091" s="189" t="n">
        <v>95699</v>
      </c>
      <c r="B10091" s="190" t="s">
        <v>10735</v>
      </c>
      <c r="C10091" s="93" t="s">
        <v>38</v>
      </c>
      <c r="D10091" s="191" t="n">
        <v>84796.61</v>
      </c>
    </row>
    <row r="10092" customFormat="false" ht="25.5" hidden="false" customHeight="false" outlineLevel="0" collapsed="false">
      <c r="A10092" s="189" t="n">
        <v>95705</v>
      </c>
      <c r="B10092" s="190" t="s">
        <v>10736</v>
      </c>
      <c r="C10092" s="93" t="s">
        <v>38</v>
      </c>
      <c r="D10092" s="191" t="n">
        <v>193.15</v>
      </c>
    </row>
    <row r="10093" customFormat="false" ht="12.75" hidden="false" customHeight="false" outlineLevel="0" collapsed="false">
      <c r="A10093" s="189" t="n">
        <v>95706</v>
      </c>
      <c r="B10093" s="190" t="s">
        <v>10737</v>
      </c>
      <c r="C10093" s="93" t="s">
        <v>38</v>
      </c>
      <c r="D10093" s="191" t="n">
        <v>22.38</v>
      </c>
    </row>
    <row r="10094" customFormat="false" ht="25.5" hidden="false" customHeight="false" outlineLevel="0" collapsed="false">
      <c r="A10094" s="189" t="n">
        <v>95707</v>
      </c>
      <c r="B10094" s="190" t="s">
        <v>10738</v>
      </c>
      <c r="C10094" s="93" t="s">
        <v>38</v>
      </c>
      <c r="D10094" s="191" t="n">
        <v>69.94</v>
      </c>
    </row>
    <row r="10095" customFormat="false" ht="25.5" hidden="false" customHeight="false" outlineLevel="0" collapsed="false">
      <c r="A10095" s="189" t="n">
        <v>95708</v>
      </c>
      <c r="B10095" s="190" t="s">
        <v>10739</v>
      </c>
      <c r="C10095" s="93" t="s">
        <v>38</v>
      </c>
      <c r="D10095" s="191" t="n">
        <v>197.62</v>
      </c>
    </row>
    <row r="10096" customFormat="false" ht="12.75" hidden="false" customHeight="false" outlineLevel="0" collapsed="false">
      <c r="A10096" s="189" t="n">
        <v>95709</v>
      </c>
      <c r="B10096" s="190" t="s">
        <v>10740</v>
      </c>
      <c r="C10096" s="93" t="s">
        <v>38</v>
      </c>
      <c r="D10096" s="191" t="n">
        <v>114.78</v>
      </c>
    </row>
    <row r="10097" customFormat="false" ht="25.5" hidden="false" customHeight="false" outlineLevel="0" collapsed="false">
      <c r="A10097" s="189" t="n">
        <v>95710</v>
      </c>
      <c r="B10097" s="190" t="s">
        <v>10741</v>
      </c>
      <c r="C10097" s="93" t="s">
        <v>38</v>
      </c>
      <c r="D10097" s="191" t="n">
        <v>205.8</v>
      </c>
    </row>
    <row r="10098" customFormat="false" ht="38.25" hidden="false" customHeight="false" outlineLevel="0" collapsed="false">
      <c r="A10098" s="189" t="n">
        <v>95729</v>
      </c>
      <c r="B10098" s="190" t="s">
        <v>10742</v>
      </c>
      <c r="C10098" s="93" t="s">
        <v>38</v>
      </c>
      <c r="D10098" s="191" t="n">
        <v>409</v>
      </c>
    </row>
    <row r="10099" customFormat="false" ht="51" hidden="false" customHeight="false" outlineLevel="0" collapsed="false">
      <c r="A10099" s="189" t="n">
        <v>95730</v>
      </c>
      <c r="B10099" s="190" t="s">
        <v>10743</v>
      </c>
      <c r="C10099" s="93" t="s">
        <v>19</v>
      </c>
      <c r="D10099" s="191" t="n">
        <v>106.21</v>
      </c>
    </row>
    <row r="10100" customFormat="false" ht="38.25" hidden="false" customHeight="false" outlineLevel="0" collapsed="false">
      <c r="A10100" s="189" t="n">
        <v>95731</v>
      </c>
      <c r="B10100" s="190" t="s">
        <v>10744</v>
      </c>
      <c r="C10100" s="93" t="s">
        <v>59</v>
      </c>
      <c r="D10100" s="191" t="n">
        <v>245.81</v>
      </c>
    </row>
    <row r="10101" customFormat="false" ht="25.5" hidden="false" customHeight="false" outlineLevel="0" collapsed="false">
      <c r="A10101" s="189" t="n">
        <v>95732</v>
      </c>
      <c r="B10101" s="190" t="s">
        <v>10745</v>
      </c>
      <c r="C10101" s="93" t="s">
        <v>59</v>
      </c>
      <c r="D10101" s="191" t="n">
        <v>145.59</v>
      </c>
    </row>
    <row r="10102" customFormat="false" ht="76.5" hidden="false" customHeight="false" outlineLevel="0" collapsed="false">
      <c r="A10102" s="189" t="n">
        <v>95733</v>
      </c>
      <c r="B10102" s="199" t="s">
        <v>10746</v>
      </c>
      <c r="C10102" s="93" t="s">
        <v>59</v>
      </c>
      <c r="D10102" s="191" t="n">
        <v>2306.6</v>
      </c>
    </row>
    <row r="10103" customFormat="false" ht="63.75" hidden="false" customHeight="false" outlineLevel="0" collapsed="false">
      <c r="A10103" s="189" t="n">
        <v>95734</v>
      </c>
      <c r="B10103" s="199" t="s">
        <v>10747</v>
      </c>
      <c r="C10103" s="93" t="s">
        <v>38</v>
      </c>
      <c r="D10103" s="191" t="n">
        <v>2281</v>
      </c>
    </row>
    <row r="10104" customFormat="false" ht="38.25" hidden="false" customHeight="false" outlineLevel="0" collapsed="false">
      <c r="A10104" s="189" t="n">
        <v>95735</v>
      </c>
      <c r="B10104" s="190" t="s">
        <v>10748</v>
      </c>
      <c r="C10104" s="93" t="s">
        <v>38</v>
      </c>
      <c r="D10104" s="191" t="n">
        <v>509.45</v>
      </c>
    </row>
    <row r="10105" customFormat="false" ht="25.5" hidden="false" customHeight="false" outlineLevel="0" collapsed="false">
      <c r="A10105" s="189" t="n">
        <v>95736</v>
      </c>
      <c r="B10105" s="190" t="s">
        <v>10749</v>
      </c>
      <c r="C10105" s="93" t="s">
        <v>19</v>
      </c>
      <c r="D10105" s="191" t="n">
        <v>15.35</v>
      </c>
    </row>
    <row r="10106" customFormat="false" ht="38.25" hidden="false" customHeight="false" outlineLevel="0" collapsed="false">
      <c r="A10106" s="189" t="n">
        <v>95741</v>
      </c>
      <c r="B10106" s="190" t="s">
        <v>10750</v>
      </c>
      <c r="C10106" s="93" t="s">
        <v>38</v>
      </c>
      <c r="D10106" s="191" t="n">
        <v>954.32</v>
      </c>
    </row>
    <row r="10107" customFormat="false" ht="38.25" hidden="false" customHeight="false" outlineLevel="0" collapsed="false">
      <c r="A10107" s="189" t="n">
        <v>95742</v>
      </c>
      <c r="B10107" s="190" t="s">
        <v>10751</v>
      </c>
      <c r="C10107" s="93" t="s">
        <v>19</v>
      </c>
      <c r="D10107" s="191" t="n">
        <v>45.76</v>
      </c>
    </row>
    <row r="10108" customFormat="false" ht="38.25" hidden="false" customHeight="false" outlineLevel="0" collapsed="false">
      <c r="A10108" s="189" t="n">
        <v>95744</v>
      </c>
      <c r="B10108" s="190" t="s">
        <v>10752</v>
      </c>
      <c r="C10108" s="93" t="s">
        <v>38</v>
      </c>
      <c r="D10108" s="191" t="n">
        <v>153.54</v>
      </c>
    </row>
    <row r="10109" customFormat="false" ht="38.25" hidden="false" customHeight="false" outlineLevel="0" collapsed="false">
      <c r="A10109" s="189" t="n">
        <v>95745</v>
      </c>
      <c r="B10109" s="190" t="s">
        <v>10753</v>
      </c>
      <c r="C10109" s="93" t="s">
        <v>38</v>
      </c>
      <c r="D10109" s="191" t="n">
        <v>187.08</v>
      </c>
    </row>
    <row r="10110" customFormat="false" ht="38.25" hidden="false" customHeight="false" outlineLevel="0" collapsed="false">
      <c r="A10110" s="189" t="n">
        <v>95746</v>
      </c>
      <c r="B10110" s="190" t="s">
        <v>10754</v>
      </c>
      <c r="C10110" s="93" t="s">
        <v>19</v>
      </c>
      <c r="D10110" s="191" t="n">
        <v>67.34</v>
      </c>
    </row>
    <row r="10111" customFormat="false" ht="38.25" hidden="false" customHeight="false" outlineLevel="0" collapsed="false">
      <c r="A10111" s="189" t="n">
        <v>95747</v>
      </c>
      <c r="B10111" s="190" t="s">
        <v>10755</v>
      </c>
      <c r="C10111" s="93" t="s">
        <v>49</v>
      </c>
      <c r="D10111" s="191" t="n">
        <v>111.9</v>
      </c>
    </row>
    <row r="10112" customFormat="false" ht="38.25" hidden="false" customHeight="false" outlineLevel="0" collapsed="false">
      <c r="A10112" s="189" t="n">
        <v>95748</v>
      </c>
      <c r="B10112" s="190" t="s">
        <v>10756</v>
      </c>
      <c r="C10112" s="93" t="s">
        <v>38</v>
      </c>
      <c r="D10112" s="191" t="n">
        <v>263.42</v>
      </c>
    </row>
    <row r="10113" customFormat="false" ht="38.25" hidden="false" customHeight="false" outlineLevel="0" collapsed="false">
      <c r="A10113" s="189" t="n">
        <v>95749</v>
      </c>
      <c r="B10113" s="190" t="s">
        <v>10757</v>
      </c>
      <c r="C10113" s="93" t="s">
        <v>38</v>
      </c>
      <c r="D10113" s="191" t="n">
        <v>674.27</v>
      </c>
    </row>
    <row r="10114" customFormat="false" ht="38.25" hidden="false" customHeight="false" outlineLevel="0" collapsed="false">
      <c r="A10114" s="189" t="n">
        <v>95749</v>
      </c>
      <c r="B10114" s="190" t="s">
        <v>10757</v>
      </c>
      <c r="C10114" s="93" t="s">
        <v>38</v>
      </c>
      <c r="D10114" s="191" t="n">
        <v>674.27</v>
      </c>
    </row>
    <row r="10115" customFormat="false" ht="38.25" hidden="false" customHeight="false" outlineLevel="0" collapsed="false">
      <c r="A10115" s="189" t="n">
        <v>95750</v>
      </c>
      <c r="B10115" s="190" t="s">
        <v>10758</v>
      </c>
      <c r="C10115" s="93" t="s">
        <v>38</v>
      </c>
      <c r="D10115" s="191" t="n">
        <v>197.77</v>
      </c>
    </row>
    <row r="10116" customFormat="false" ht="51" hidden="false" customHeight="false" outlineLevel="0" collapsed="false">
      <c r="A10116" s="189" t="n">
        <v>95751</v>
      </c>
      <c r="B10116" s="190" t="s">
        <v>10759</v>
      </c>
      <c r="C10116" s="93" t="s">
        <v>27</v>
      </c>
      <c r="D10116" s="191" t="n">
        <v>218.3</v>
      </c>
    </row>
    <row r="10117" customFormat="false" ht="25.5" hidden="false" customHeight="false" outlineLevel="0" collapsed="false">
      <c r="A10117" s="189" t="n">
        <v>95752</v>
      </c>
      <c r="B10117" s="190" t="s">
        <v>10760</v>
      </c>
      <c r="C10117" s="93" t="s">
        <v>27</v>
      </c>
      <c r="D10117" s="191" t="n">
        <v>305.13</v>
      </c>
    </row>
    <row r="10118" customFormat="false" ht="51" hidden="false" customHeight="false" outlineLevel="0" collapsed="false">
      <c r="A10118" s="189" t="n">
        <v>95753</v>
      </c>
      <c r="B10118" s="190" t="s">
        <v>10761</v>
      </c>
      <c r="C10118" s="93" t="s">
        <v>59</v>
      </c>
      <c r="D10118" s="191" t="n">
        <v>35.17</v>
      </c>
    </row>
    <row r="10119" customFormat="false" ht="51" hidden="false" customHeight="false" outlineLevel="0" collapsed="false">
      <c r="A10119" s="189" t="n">
        <v>95758</v>
      </c>
      <c r="B10119" s="190" t="s">
        <v>10762</v>
      </c>
      <c r="C10119" s="93" t="s">
        <v>38</v>
      </c>
      <c r="D10119" s="191" t="n">
        <v>8250.05</v>
      </c>
    </row>
    <row r="10120" customFormat="false" ht="25.5" hidden="false" customHeight="false" outlineLevel="0" collapsed="false">
      <c r="A10120" s="189" t="n">
        <v>95762</v>
      </c>
      <c r="B10120" s="190" t="s">
        <v>10763</v>
      </c>
      <c r="C10120" s="93" t="s">
        <v>19</v>
      </c>
      <c r="D10120" s="191" t="n">
        <v>43.93</v>
      </c>
    </row>
    <row r="10121" customFormat="false" ht="25.5" hidden="false" customHeight="false" outlineLevel="0" collapsed="false">
      <c r="A10121" s="189" t="n">
        <v>95763</v>
      </c>
      <c r="B10121" s="190" t="s">
        <v>10764</v>
      </c>
      <c r="C10121" s="93" t="s">
        <v>19</v>
      </c>
      <c r="D10121" s="191" t="n">
        <v>95.24</v>
      </c>
    </row>
    <row r="10122" customFormat="false" ht="63.75" hidden="false" customHeight="false" outlineLevel="0" collapsed="false">
      <c r="A10122" s="189" t="n">
        <v>95764</v>
      </c>
      <c r="B10122" s="199" t="s">
        <v>10765</v>
      </c>
      <c r="C10122" s="93" t="s">
        <v>38</v>
      </c>
      <c r="D10122" s="191" t="n">
        <v>2375.85</v>
      </c>
    </row>
    <row r="10123" customFormat="false" ht="51" hidden="false" customHeight="false" outlineLevel="0" collapsed="false">
      <c r="A10123" s="189" t="n">
        <v>95768</v>
      </c>
      <c r="B10123" s="190" t="s">
        <v>10766</v>
      </c>
      <c r="C10123" s="93" t="s">
        <v>38</v>
      </c>
      <c r="D10123" s="191" t="n">
        <v>1564.36</v>
      </c>
    </row>
    <row r="10124" customFormat="false" ht="25.5" hidden="false" customHeight="false" outlineLevel="0" collapsed="false">
      <c r="A10124" s="189" t="n">
        <v>95774</v>
      </c>
      <c r="B10124" s="190" t="s">
        <v>10767</v>
      </c>
      <c r="C10124" s="93" t="s">
        <v>59</v>
      </c>
      <c r="D10124" s="191" t="n">
        <v>7.3</v>
      </c>
    </row>
    <row r="10125" customFormat="false" ht="165.75" hidden="false" customHeight="false" outlineLevel="0" collapsed="false">
      <c r="A10125" s="189" t="n">
        <v>95786</v>
      </c>
      <c r="B10125" s="199" t="s">
        <v>10768</v>
      </c>
      <c r="C10125" s="93" t="s">
        <v>19</v>
      </c>
      <c r="D10125" s="191" t="n">
        <v>559.51</v>
      </c>
    </row>
    <row r="10126" customFormat="false" ht="25.5" hidden="false" customHeight="false" outlineLevel="0" collapsed="false">
      <c r="A10126" s="189" t="n">
        <v>95799</v>
      </c>
      <c r="B10126" s="190" t="s">
        <v>10769</v>
      </c>
      <c r="C10126" s="93" t="s">
        <v>27</v>
      </c>
      <c r="D10126" s="191" t="n">
        <v>151.79</v>
      </c>
    </row>
    <row r="10127" customFormat="false" ht="25.5" hidden="false" customHeight="false" outlineLevel="0" collapsed="false">
      <c r="A10127" s="189" t="n">
        <v>95800</v>
      </c>
      <c r="B10127" s="190" t="s">
        <v>10770</v>
      </c>
      <c r="C10127" s="93" t="s">
        <v>38</v>
      </c>
      <c r="D10127" s="191" t="n">
        <v>56</v>
      </c>
    </row>
    <row r="10128" customFormat="false" ht="12.75" hidden="false" customHeight="false" outlineLevel="0" collapsed="false">
      <c r="A10128" s="189" t="n">
        <v>95801</v>
      </c>
      <c r="B10128" s="190" t="s">
        <v>10771</v>
      </c>
      <c r="C10128" s="93" t="s">
        <v>38</v>
      </c>
      <c r="D10128" s="191" t="n">
        <v>11.14</v>
      </c>
    </row>
    <row r="10129" customFormat="false" ht="25.5" hidden="false" customHeight="false" outlineLevel="0" collapsed="false">
      <c r="A10129" s="189" t="n">
        <v>95802</v>
      </c>
      <c r="B10129" s="190" t="s">
        <v>10772</v>
      </c>
      <c r="C10129" s="93" t="s">
        <v>38</v>
      </c>
      <c r="D10129" s="191" t="n">
        <v>312.08</v>
      </c>
    </row>
    <row r="10130" customFormat="false" ht="25.5" hidden="false" customHeight="false" outlineLevel="0" collapsed="false">
      <c r="A10130" s="189" t="n">
        <v>95803</v>
      </c>
      <c r="B10130" s="190" t="s">
        <v>10773</v>
      </c>
      <c r="C10130" s="93" t="s">
        <v>38</v>
      </c>
      <c r="D10130" s="191" t="n">
        <v>50.56</v>
      </c>
    </row>
    <row r="10131" customFormat="false" ht="25.5" hidden="false" customHeight="false" outlineLevel="0" collapsed="false">
      <c r="A10131" s="189" t="n">
        <v>95819</v>
      </c>
      <c r="B10131" s="190" t="s">
        <v>10774</v>
      </c>
      <c r="C10131" s="93" t="s">
        <v>59</v>
      </c>
      <c r="D10131" s="191" t="n">
        <v>115.17</v>
      </c>
    </row>
    <row r="10132" customFormat="false" ht="38.25" hidden="false" customHeight="false" outlineLevel="0" collapsed="false">
      <c r="A10132" s="189" t="n">
        <v>95827</v>
      </c>
      <c r="B10132" s="190" t="s">
        <v>10775</v>
      </c>
      <c r="C10132" s="93" t="s">
        <v>166</v>
      </c>
      <c r="D10132" s="191" t="n">
        <v>30.72</v>
      </c>
    </row>
    <row r="10133" customFormat="false" ht="38.25" hidden="false" customHeight="false" outlineLevel="0" collapsed="false">
      <c r="A10133" s="189" t="n">
        <v>95828</v>
      </c>
      <c r="B10133" s="190" t="s">
        <v>10776</v>
      </c>
      <c r="C10133" s="93" t="s">
        <v>59</v>
      </c>
      <c r="D10133" s="191" t="n">
        <v>331.56</v>
      </c>
    </row>
    <row r="10134" customFormat="false" ht="38.25" hidden="false" customHeight="false" outlineLevel="0" collapsed="false">
      <c r="A10134" s="189" t="n">
        <v>95829</v>
      </c>
      <c r="B10134" s="190" t="s">
        <v>10777</v>
      </c>
      <c r="C10134" s="93" t="s">
        <v>59</v>
      </c>
      <c r="D10134" s="191" t="n">
        <v>154.09</v>
      </c>
    </row>
    <row r="10135" customFormat="false" ht="25.5" hidden="false" customHeight="false" outlineLevel="0" collapsed="false">
      <c r="A10135" s="189" t="n">
        <v>95830</v>
      </c>
      <c r="B10135" s="190" t="s">
        <v>10778</v>
      </c>
      <c r="C10135" s="93" t="s">
        <v>38</v>
      </c>
      <c r="D10135" s="191" t="n">
        <v>293.22</v>
      </c>
    </row>
    <row r="10136" customFormat="false" ht="38.25" hidden="false" customHeight="false" outlineLevel="0" collapsed="false">
      <c r="A10136" s="189" t="n">
        <v>95831</v>
      </c>
      <c r="B10136" s="190" t="s">
        <v>10779</v>
      </c>
      <c r="C10136" s="93" t="s">
        <v>38</v>
      </c>
      <c r="D10136" s="191" t="n">
        <v>2202.19</v>
      </c>
    </row>
    <row r="10137" customFormat="false" ht="38.25" hidden="false" customHeight="false" outlineLevel="0" collapsed="false">
      <c r="A10137" s="189" t="n">
        <v>95832</v>
      </c>
      <c r="B10137" s="190" t="s">
        <v>10780</v>
      </c>
      <c r="C10137" s="93" t="s">
        <v>19</v>
      </c>
      <c r="D10137" s="191" t="n">
        <v>772.77</v>
      </c>
    </row>
    <row r="10138" customFormat="false" ht="25.5" hidden="false" customHeight="false" outlineLevel="0" collapsed="false">
      <c r="A10138" s="189" t="n">
        <v>95833</v>
      </c>
      <c r="B10138" s="190" t="s">
        <v>10781</v>
      </c>
      <c r="C10138" s="93" t="s">
        <v>38</v>
      </c>
      <c r="D10138" s="191" t="n">
        <v>960.97</v>
      </c>
    </row>
    <row r="10139" customFormat="false" ht="38.25" hidden="false" customHeight="false" outlineLevel="0" collapsed="false">
      <c r="A10139" s="189" t="n">
        <v>95834</v>
      </c>
      <c r="B10139" s="190" t="s">
        <v>10782</v>
      </c>
      <c r="C10139" s="93" t="s">
        <v>38</v>
      </c>
      <c r="D10139" s="191" t="n">
        <v>793.81</v>
      </c>
    </row>
    <row r="10140" customFormat="false" ht="38.25" hidden="false" customHeight="false" outlineLevel="0" collapsed="false">
      <c r="A10140" s="189" t="n">
        <v>95835</v>
      </c>
      <c r="B10140" s="190" t="s">
        <v>10783</v>
      </c>
      <c r="C10140" s="93" t="s">
        <v>38</v>
      </c>
      <c r="D10140" s="191" t="n">
        <v>1635.89</v>
      </c>
    </row>
    <row r="10141" customFormat="false" ht="38.25" hidden="false" customHeight="false" outlineLevel="0" collapsed="false">
      <c r="A10141" s="189" t="n">
        <v>95836</v>
      </c>
      <c r="B10141" s="190" t="s">
        <v>10784</v>
      </c>
      <c r="C10141" s="93" t="s">
        <v>19</v>
      </c>
      <c r="D10141" s="191" t="n">
        <v>61.16</v>
      </c>
    </row>
    <row r="10142" customFormat="false" ht="38.25" hidden="false" customHeight="false" outlineLevel="0" collapsed="false">
      <c r="A10142" s="189" t="n">
        <v>95837</v>
      </c>
      <c r="B10142" s="190" t="s">
        <v>10785</v>
      </c>
      <c r="C10142" s="93" t="s">
        <v>19</v>
      </c>
      <c r="D10142" s="191" t="n">
        <v>928.55</v>
      </c>
    </row>
    <row r="10143" customFormat="false" ht="38.25" hidden="false" customHeight="false" outlineLevel="0" collapsed="false">
      <c r="A10143" s="189" t="n">
        <v>95838</v>
      </c>
      <c r="B10143" s="190" t="s">
        <v>10786</v>
      </c>
      <c r="C10143" s="93" t="s">
        <v>59</v>
      </c>
      <c r="D10143" s="191" t="n">
        <v>33.57</v>
      </c>
    </row>
    <row r="10144" customFormat="false" ht="38.25" hidden="false" customHeight="false" outlineLevel="0" collapsed="false">
      <c r="A10144" s="189" t="n">
        <v>95839</v>
      </c>
      <c r="B10144" s="190" t="s">
        <v>10787</v>
      </c>
      <c r="C10144" s="93" t="s">
        <v>59</v>
      </c>
      <c r="D10144" s="191" t="n">
        <v>49.69</v>
      </c>
    </row>
    <row r="10145" customFormat="false" ht="38.25" hidden="false" customHeight="false" outlineLevel="0" collapsed="false">
      <c r="A10145" s="189" t="n">
        <v>95840</v>
      </c>
      <c r="B10145" s="190" t="s">
        <v>10788</v>
      </c>
      <c r="C10145" s="93" t="s">
        <v>59</v>
      </c>
      <c r="D10145" s="191" t="n">
        <v>310.31</v>
      </c>
    </row>
    <row r="10146" customFormat="false" ht="38.25" hidden="false" customHeight="false" outlineLevel="0" collapsed="false">
      <c r="A10146" s="189" t="n">
        <v>95841</v>
      </c>
      <c r="B10146" s="190" t="s">
        <v>10789</v>
      </c>
      <c r="C10146" s="93" t="s">
        <v>38</v>
      </c>
      <c r="D10146" s="191" t="n">
        <v>1599.99</v>
      </c>
    </row>
    <row r="10147" customFormat="false" ht="38.25" hidden="false" customHeight="false" outlineLevel="0" collapsed="false">
      <c r="A10147" s="189" t="n">
        <v>95842</v>
      </c>
      <c r="B10147" s="190" t="s">
        <v>10790</v>
      </c>
      <c r="C10147" s="93" t="s">
        <v>59</v>
      </c>
      <c r="D10147" s="191" t="n">
        <v>159.82</v>
      </c>
    </row>
    <row r="10148" customFormat="false" ht="38.25" hidden="false" customHeight="false" outlineLevel="0" collapsed="false">
      <c r="A10148" s="189" t="n">
        <v>95843</v>
      </c>
      <c r="B10148" s="190" t="s">
        <v>10791</v>
      </c>
      <c r="C10148" s="93" t="s">
        <v>19</v>
      </c>
      <c r="D10148" s="191" t="n">
        <v>362.03</v>
      </c>
    </row>
    <row r="10149" customFormat="false" ht="51" hidden="false" customHeight="false" outlineLevel="0" collapsed="false">
      <c r="A10149" s="189" t="n">
        <v>95846</v>
      </c>
      <c r="B10149" s="190" t="s">
        <v>10792</v>
      </c>
      <c r="C10149" s="93" t="s">
        <v>19</v>
      </c>
      <c r="D10149" s="191" t="n">
        <v>117.8</v>
      </c>
    </row>
    <row r="10150" customFormat="false" ht="38.25" hidden="false" customHeight="false" outlineLevel="0" collapsed="false">
      <c r="A10150" s="189" t="n">
        <v>95847</v>
      </c>
      <c r="B10150" s="190" t="s">
        <v>10793</v>
      </c>
      <c r="C10150" s="93" t="s">
        <v>59</v>
      </c>
      <c r="D10150" s="191" t="n">
        <v>73.11</v>
      </c>
    </row>
    <row r="10151" customFormat="false" ht="89.25" hidden="false" customHeight="false" outlineLevel="0" collapsed="false">
      <c r="A10151" s="189" t="n">
        <v>95849</v>
      </c>
      <c r="B10151" s="199" t="s">
        <v>10794</v>
      </c>
      <c r="C10151" s="93" t="s">
        <v>19</v>
      </c>
      <c r="D10151" s="191" t="n">
        <v>290.52</v>
      </c>
    </row>
    <row r="10152" customFormat="false" ht="25.5" hidden="false" customHeight="false" outlineLevel="0" collapsed="false">
      <c r="A10152" s="189" t="n">
        <v>95850</v>
      </c>
      <c r="B10152" s="190" t="s">
        <v>10795</v>
      </c>
      <c r="C10152" s="93" t="s">
        <v>19</v>
      </c>
      <c r="D10152" s="191" t="n">
        <v>50.15</v>
      </c>
    </row>
    <row r="10153" customFormat="false" ht="25.5" hidden="false" customHeight="false" outlineLevel="0" collapsed="false">
      <c r="A10153" s="189" t="n">
        <v>95851</v>
      </c>
      <c r="B10153" s="190" t="s">
        <v>10796</v>
      </c>
      <c r="C10153" s="93" t="s">
        <v>59</v>
      </c>
      <c r="D10153" s="191" t="n">
        <v>206</v>
      </c>
    </row>
    <row r="10154" customFormat="false" ht="25.5" hidden="false" customHeight="false" outlineLevel="0" collapsed="false">
      <c r="A10154" s="189" t="n">
        <v>95897</v>
      </c>
      <c r="B10154" s="190" t="s">
        <v>10797</v>
      </c>
      <c r="C10154" s="93" t="s">
        <v>49</v>
      </c>
      <c r="D10154" s="191" t="n">
        <v>270.66</v>
      </c>
    </row>
    <row r="10155" customFormat="false" ht="12.75" hidden="false" customHeight="false" outlineLevel="0" collapsed="false">
      <c r="A10155" s="189" t="n">
        <v>95900</v>
      </c>
      <c r="B10155" s="190" t="s">
        <v>10798</v>
      </c>
      <c r="C10155" s="93" t="s">
        <v>38</v>
      </c>
      <c r="D10155" s="191" t="n">
        <v>1007.59</v>
      </c>
    </row>
    <row r="10156" customFormat="false" ht="25.5" hidden="false" customHeight="false" outlineLevel="0" collapsed="false">
      <c r="A10156" s="189" t="n">
        <v>95901</v>
      </c>
      <c r="B10156" s="190" t="s">
        <v>10799</v>
      </c>
      <c r="C10156" s="93" t="s">
        <v>59</v>
      </c>
      <c r="D10156" s="191" t="n">
        <v>24.67</v>
      </c>
    </row>
    <row r="10157" customFormat="false" ht="76.5" hidden="false" customHeight="false" outlineLevel="0" collapsed="false">
      <c r="A10157" s="189" t="n">
        <v>95911</v>
      </c>
      <c r="B10157" s="199" t="s">
        <v>10800</v>
      </c>
      <c r="C10157" s="93" t="s">
        <v>38</v>
      </c>
      <c r="D10157" s="191" t="n">
        <v>16052.14</v>
      </c>
    </row>
    <row r="10158" customFormat="false" ht="38.25" hidden="false" customHeight="false" outlineLevel="0" collapsed="false">
      <c r="A10158" s="189" t="n">
        <v>95921</v>
      </c>
      <c r="B10158" s="190" t="s">
        <v>10801</v>
      </c>
      <c r="C10158" s="93" t="s">
        <v>38</v>
      </c>
      <c r="D10158" s="191" t="n">
        <v>24.5</v>
      </c>
    </row>
    <row r="10159" customFormat="false" ht="12.75" hidden="false" customHeight="false" outlineLevel="0" collapsed="false">
      <c r="A10159" s="189" t="n">
        <v>95922</v>
      </c>
      <c r="B10159" s="190" t="s">
        <v>10802</v>
      </c>
      <c r="C10159" s="93" t="s">
        <v>38</v>
      </c>
      <c r="D10159" s="191" t="n">
        <v>23.86</v>
      </c>
    </row>
    <row r="10160" customFormat="false" ht="51" hidden="false" customHeight="false" outlineLevel="0" collapsed="false">
      <c r="A10160" s="189" t="n">
        <v>96001</v>
      </c>
      <c r="B10160" s="190" t="s">
        <v>10803</v>
      </c>
      <c r="C10160" s="93" t="s">
        <v>59</v>
      </c>
      <c r="D10160" s="191" t="n">
        <v>812.09</v>
      </c>
    </row>
    <row r="10161" customFormat="false" ht="25.5" hidden="false" customHeight="false" outlineLevel="0" collapsed="false">
      <c r="A10161" s="189" t="n">
        <v>96002</v>
      </c>
      <c r="B10161" s="190" t="s">
        <v>10804</v>
      </c>
      <c r="C10161" s="93" t="s">
        <v>59</v>
      </c>
      <c r="D10161" s="191" t="n">
        <v>292.29</v>
      </c>
    </row>
    <row r="10162" customFormat="false" ht="25.5" hidden="false" customHeight="false" outlineLevel="0" collapsed="false">
      <c r="A10162" s="189" t="n">
        <v>96003</v>
      </c>
      <c r="B10162" s="190" t="s">
        <v>10805</v>
      </c>
      <c r="C10162" s="93" t="s">
        <v>59</v>
      </c>
      <c r="D10162" s="191" t="n">
        <v>491.66</v>
      </c>
    </row>
    <row r="10163" customFormat="false" ht="38.25" hidden="false" customHeight="false" outlineLevel="0" collapsed="false">
      <c r="A10163" s="189" t="n">
        <v>96004</v>
      </c>
      <c r="B10163" s="190" t="s">
        <v>10806</v>
      </c>
      <c r="C10163" s="93" t="s">
        <v>59</v>
      </c>
      <c r="D10163" s="191" t="n">
        <v>47.07</v>
      </c>
    </row>
    <row r="10164" customFormat="false" ht="25.5" hidden="false" customHeight="false" outlineLevel="0" collapsed="false">
      <c r="A10164" s="189" t="n">
        <v>96005</v>
      </c>
      <c r="B10164" s="190" t="s">
        <v>10807</v>
      </c>
      <c r="C10164" s="93" t="s">
        <v>19</v>
      </c>
      <c r="D10164" s="191" t="n">
        <v>228</v>
      </c>
    </row>
    <row r="10165" customFormat="false" ht="25.5" hidden="false" customHeight="false" outlineLevel="0" collapsed="false">
      <c r="A10165" s="189" t="n">
        <v>96006</v>
      </c>
      <c r="B10165" s="190" t="s">
        <v>10808</v>
      </c>
      <c r="C10165" s="93" t="s">
        <v>38</v>
      </c>
      <c r="D10165" s="191" t="n">
        <v>1630.64</v>
      </c>
    </row>
    <row r="10166" customFormat="false" ht="25.5" hidden="false" customHeight="false" outlineLevel="0" collapsed="false">
      <c r="A10166" s="189" t="n">
        <v>96007</v>
      </c>
      <c r="B10166" s="190" t="s">
        <v>10809</v>
      </c>
      <c r="C10166" s="93" t="s">
        <v>38</v>
      </c>
      <c r="D10166" s="191" t="n">
        <v>337.02</v>
      </c>
    </row>
    <row r="10167" customFormat="false" ht="25.5" hidden="false" customHeight="false" outlineLevel="0" collapsed="false">
      <c r="A10167" s="189" t="n">
        <v>96008</v>
      </c>
      <c r="B10167" s="190" t="s">
        <v>10810</v>
      </c>
      <c r="C10167" s="93" t="s">
        <v>38</v>
      </c>
      <c r="D10167" s="191" t="n">
        <v>187.02</v>
      </c>
    </row>
    <row r="10168" customFormat="false" ht="25.5" hidden="false" customHeight="false" outlineLevel="0" collapsed="false">
      <c r="A10168" s="189" t="n">
        <v>96009</v>
      </c>
      <c r="B10168" s="190" t="s">
        <v>10811</v>
      </c>
      <c r="C10168" s="93" t="s">
        <v>38</v>
      </c>
      <c r="D10168" s="191" t="n">
        <v>156.64</v>
      </c>
    </row>
    <row r="10169" customFormat="false" ht="51" hidden="false" customHeight="false" outlineLevel="0" collapsed="false">
      <c r="A10169" s="189" t="n">
        <v>96010</v>
      </c>
      <c r="B10169" s="190" t="s">
        <v>10812</v>
      </c>
      <c r="C10169" s="93" t="s">
        <v>27</v>
      </c>
      <c r="D10169" s="191" t="n">
        <v>552.96</v>
      </c>
    </row>
    <row r="10170" customFormat="false" ht="25.5" hidden="false" customHeight="false" outlineLevel="0" collapsed="false">
      <c r="A10170" s="189" t="n">
        <v>96011</v>
      </c>
      <c r="B10170" s="190" t="s">
        <v>10813</v>
      </c>
      <c r="C10170" s="93" t="s">
        <v>38</v>
      </c>
      <c r="D10170" s="191" t="n">
        <v>124660.77</v>
      </c>
    </row>
    <row r="10171" customFormat="false" ht="25.5" hidden="false" customHeight="false" outlineLevel="0" collapsed="false">
      <c r="A10171" s="189" t="n">
        <v>96012</v>
      </c>
      <c r="B10171" s="190" t="s">
        <v>10814</v>
      </c>
      <c r="C10171" s="93" t="s">
        <v>622</v>
      </c>
      <c r="D10171" s="191" t="n">
        <v>9136.15</v>
      </c>
    </row>
    <row r="10172" customFormat="false" ht="25.5" hidden="false" customHeight="false" outlineLevel="0" collapsed="false">
      <c r="A10172" s="189" t="n">
        <v>96013</v>
      </c>
      <c r="B10172" s="190" t="s">
        <v>10815</v>
      </c>
      <c r="C10172" s="93" t="s">
        <v>27</v>
      </c>
      <c r="D10172" s="191" t="n">
        <v>346.75</v>
      </c>
    </row>
    <row r="10173" customFormat="false" ht="25.5" hidden="false" customHeight="false" outlineLevel="0" collapsed="false">
      <c r="A10173" s="189" t="n">
        <v>96014</v>
      </c>
      <c r="B10173" s="190" t="s">
        <v>10816</v>
      </c>
      <c r="C10173" s="93" t="s">
        <v>27</v>
      </c>
      <c r="D10173" s="191" t="n">
        <v>355.28</v>
      </c>
    </row>
    <row r="10174" customFormat="false" ht="25.5" hidden="false" customHeight="false" outlineLevel="0" collapsed="false">
      <c r="A10174" s="189" t="n">
        <v>96015</v>
      </c>
      <c r="B10174" s="190" t="s">
        <v>10817</v>
      </c>
      <c r="C10174" s="93" t="s">
        <v>27</v>
      </c>
      <c r="D10174" s="191" t="n">
        <v>372.36</v>
      </c>
    </row>
    <row r="10175" customFormat="false" ht="38.25" hidden="false" customHeight="false" outlineLevel="0" collapsed="false">
      <c r="A10175" s="189" t="n">
        <v>96016</v>
      </c>
      <c r="B10175" s="190" t="s">
        <v>10818</v>
      </c>
      <c r="C10175" s="93" t="s">
        <v>59</v>
      </c>
      <c r="D10175" s="191" t="n">
        <v>92.4</v>
      </c>
    </row>
    <row r="10176" customFormat="false" ht="25.5" hidden="false" customHeight="false" outlineLevel="0" collapsed="false">
      <c r="A10176" s="189" t="n">
        <v>96017</v>
      </c>
      <c r="B10176" s="190" t="s">
        <v>10819</v>
      </c>
      <c r="C10176" s="93" t="s">
        <v>8178</v>
      </c>
      <c r="D10176" s="191" t="n">
        <v>169.57</v>
      </c>
    </row>
    <row r="10177" customFormat="false" ht="25.5" hidden="false" customHeight="false" outlineLevel="0" collapsed="false">
      <c r="A10177" s="189" t="n">
        <v>96018</v>
      </c>
      <c r="B10177" s="190" t="s">
        <v>10820</v>
      </c>
      <c r="C10177" s="93" t="s">
        <v>38</v>
      </c>
      <c r="D10177" s="191" t="n">
        <v>169.58</v>
      </c>
    </row>
    <row r="10178" customFormat="false" ht="25.5" hidden="false" customHeight="false" outlineLevel="0" collapsed="false">
      <c r="A10178" s="189" t="n">
        <v>96019</v>
      </c>
      <c r="B10178" s="190" t="s">
        <v>10821</v>
      </c>
      <c r="C10178" s="93" t="s">
        <v>19</v>
      </c>
      <c r="D10178" s="191" t="n">
        <v>57.48</v>
      </c>
    </row>
    <row r="10179" customFormat="false" ht="25.5" hidden="false" customHeight="false" outlineLevel="0" collapsed="false">
      <c r="A10179" s="189" t="n">
        <v>96020</v>
      </c>
      <c r="B10179" s="190" t="s">
        <v>10822</v>
      </c>
      <c r="C10179" s="93" t="s">
        <v>38</v>
      </c>
      <c r="D10179" s="191" t="n">
        <v>153.6</v>
      </c>
    </row>
    <row r="10180" customFormat="false" ht="25.5" hidden="false" customHeight="false" outlineLevel="0" collapsed="false">
      <c r="A10180" s="189" t="n">
        <v>96021</v>
      </c>
      <c r="B10180" s="190" t="s">
        <v>10823</v>
      </c>
      <c r="C10180" s="93" t="s">
        <v>8098</v>
      </c>
      <c r="D10180" s="191" t="n">
        <v>415.31</v>
      </c>
    </row>
    <row r="10181" customFormat="false" ht="51" hidden="false" customHeight="false" outlineLevel="0" collapsed="false">
      <c r="A10181" s="189" t="n">
        <v>96022</v>
      </c>
      <c r="B10181" s="190" t="s">
        <v>10824</v>
      </c>
      <c r="C10181" s="93" t="s">
        <v>8127</v>
      </c>
      <c r="D10181" s="191" t="n">
        <v>15.13</v>
      </c>
    </row>
    <row r="10182" customFormat="false" ht="38.25" hidden="false" customHeight="false" outlineLevel="0" collapsed="false">
      <c r="A10182" s="189" t="n">
        <v>96023</v>
      </c>
      <c r="B10182" s="190" t="s">
        <v>10825</v>
      </c>
      <c r="C10182" s="93" t="s">
        <v>38</v>
      </c>
      <c r="D10182" s="191" t="n">
        <v>664.49</v>
      </c>
    </row>
    <row r="10183" customFormat="false" ht="25.5" hidden="false" customHeight="false" outlineLevel="0" collapsed="false">
      <c r="A10183" s="189" t="n">
        <v>96024</v>
      </c>
      <c r="B10183" s="190" t="s">
        <v>10826</v>
      </c>
      <c r="C10183" s="93" t="s">
        <v>8098</v>
      </c>
      <c r="D10183" s="191" t="n">
        <v>305.79</v>
      </c>
    </row>
    <row r="10184" customFormat="false" ht="38.25" hidden="false" customHeight="false" outlineLevel="0" collapsed="false">
      <c r="A10184" s="189" t="n">
        <v>96025</v>
      </c>
      <c r="B10184" s="190" t="s">
        <v>10827</v>
      </c>
      <c r="C10184" s="93" t="s">
        <v>38</v>
      </c>
      <c r="D10184" s="191" t="n">
        <v>316.42</v>
      </c>
    </row>
    <row r="10185" customFormat="false" ht="25.5" hidden="false" customHeight="false" outlineLevel="0" collapsed="false">
      <c r="A10185" s="189" t="n">
        <v>96026</v>
      </c>
      <c r="B10185" s="190" t="s">
        <v>10828</v>
      </c>
      <c r="C10185" s="93" t="s">
        <v>38</v>
      </c>
      <c r="D10185" s="191" t="n">
        <v>526.85</v>
      </c>
    </row>
    <row r="10186" customFormat="false" ht="25.5" hidden="false" customHeight="false" outlineLevel="0" collapsed="false">
      <c r="A10186" s="189" t="n">
        <v>96027</v>
      </c>
      <c r="B10186" s="190" t="s">
        <v>10829</v>
      </c>
      <c r="C10186" s="93" t="s">
        <v>59</v>
      </c>
      <c r="D10186" s="191" t="n">
        <v>15.82</v>
      </c>
    </row>
    <row r="10187" customFormat="false" ht="25.5" hidden="false" customHeight="false" outlineLevel="0" collapsed="false">
      <c r="A10187" s="189" t="n">
        <v>96028</v>
      </c>
      <c r="B10187" s="190" t="s">
        <v>10830</v>
      </c>
      <c r="C10187" s="93" t="s">
        <v>19</v>
      </c>
      <c r="D10187" s="191" t="n">
        <v>22.36</v>
      </c>
    </row>
    <row r="10188" customFormat="false" ht="38.25" hidden="false" customHeight="false" outlineLevel="0" collapsed="false">
      <c r="A10188" s="189" t="n">
        <v>96029</v>
      </c>
      <c r="B10188" s="190" t="s">
        <v>10831</v>
      </c>
      <c r="C10188" s="93" t="s">
        <v>8087</v>
      </c>
      <c r="D10188" s="191" t="n">
        <v>42.5</v>
      </c>
    </row>
    <row r="10189" customFormat="false" ht="63.75" hidden="false" customHeight="false" outlineLevel="0" collapsed="false">
      <c r="A10189" s="189" t="n">
        <v>96030</v>
      </c>
      <c r="B10189" s="199" t="s">
        <v>10832</v>
      </c>
      <c r="C10189" s="93" t="s">
        <v>19</v>
      </c>
      <c r="D10189" s="191" t="n">
        <v>1474.88</v>
      </c>
    </row>
    <row r="10190" customFormat="false" ht="51" hidden="false" customHeight="false" outlineLevel="0" collapsed="false">
      <c r="A10190" s="189" t="n">
        <v>96031</v>
      </c>
      <c r="B10190" s="190" t="s">
        <v>10833</v>
      </c>
      <c r="C10190" s="93" t="s">
        <v>19</v>
      </c>
      <c r="D10190" s="191" t="n">
        <v>1117.99</v>
      </c>
    </row>
    <row r="10191" customFormat="false" ht="63.75" hidden="false" customHeight="false" outlineLevel="0" collapsed="false">
      <c r="A10191" s="189" t="n">
        <v>96032</v>
      </c>
      <c r="B10191" s="199" t="s">
        <v>10834</v>
      </c>
      <c r="C10191" s="93" t="s">
        <v>19</v>
      </c>
      <c r="D10191" s="191" t="n">
        <v>1147.51</v>
      </c>
    </row>
    <row r="10192" customFormat="false" ht="63.75" hidden="false" customHeight="false" outlineLevel="0" collapsed="false">
      <c r="A10192" s="189" t="n">
        <v>96033</v>
      </c>
      <c r="B10192" s="190" t="s">
        <v>10835</v>
      </c>
      <c r="C10192" s="93" t="s">
        <v>19</v>
      </c>
      <c r="D10192" s="191" t="n">
        <v>1101.81</v>
      </c>
    </row>
    <row r="10193" customFormat="false" ht="51" hidden="false" customHeight="false" outlineLevel="0" collapsed="false">
      <c r="A10193" s="189" t="n">
        <v>96035</v>
      </c>
      <c r="B10193" s="190" t="s">
        <v>10836</v>
      </c>
      <c r="C10193" s="93" t="s">
        <v>8087</v>
      </c>
      <c r="D10193" s="191" t="n">
        <v>886.3</v>
      </c>
    </row>
    <row r="10194" customFormat="false" ht="38.25" hidden="false" customHeight="false" outlineLevel="0" collapsed="false">
      <c r="A10194" s="189" t="n">
        <v>96037</v>
      </c>
      <c r="B10194" s="190" t="s">
        <v>10837</v>
      </c>
      <c r="C10194" s="93" t="s">
        <v>19</v>
      </c>
      <c r="D10194" s="191" t="n">
        <v>943.04</v>
      </c>
    </row>
    <row r="10195" customFormat="false" ht="25.5" hidden="false" customHeight="false" outlineLevel="0" collapsed="false">
      <c r="A10195" s="189" t="n">
        <v>96038</v>
      </c>
      <c r="B10195" s="190" t="s">
        <v>10838</v>
      </c>
      <c r="C10195" s="93" t="s">
        <v>797</v>
      </c>
      <c r="D10195" s="191" t="n">
        <v>55.39</v>
      </c>
    </row>
    <row r="10196" customFormat="false" ht="38.25" hidden="false" customHeight="false" outlineLevel="0" collapsed="false">
      <c r="A10196" s="189" t="n">
        <v>96039</v>
      </c>
      <c r="B10196" s="190" t="s">
        <v>10839</v>
      </c>
      <c r="C10196" s="93" t="s">
        <v>38</v>
      </c>
      <c r="D10196" s="191" t="n">
        <v>204.31</v>
      </c>
    </row>
    <row r="10197" customFormat="false" ht="38.25" hidden="false" customHeight="false" outlineLevel="0" collapsed="false">
      <c r="A10197" s="189" t="n">
        <v>96040</v>
      </c>
      <c r="B10197" s="190" t="s">
        <v>10840</v>
      </c>
      <c r="C10197" s="93" t="s">
        <v>38</v>
      </c>
      <c r="D10197" s="191" t="n">
        <v>204.31</v>
      </c>
    </row>
    <row r="10198" customFormat="false" ht="102" hidden="false" customHeight="false" outlineLevel="0" collapsed="false">
      <c r="A10198" s="189" t="n">
        <v>96041</v>
      </c>
      <c r="B10198" s="199" t="s">
        <v>10841</v>
      </c>
      <c r="C10198" s="93" t="s">
        <v>38</v>
      </c>
      <c r="D10198" s="191" t="n">
        <v>387525.16</v>
      </c>
    </row>
    <row r="10199" customFormat="false" ht="38.25" hidden="false" customHeight="false" outlineLevel="0" collapsed="false">
      <c r="A10199" s="189" t="n">
        <v>96044</v>
      </c>
      <c r="B10199" s="190" t="s">
        <v>10842</v>
      </c>
      <c r="C10199" s="93" t="s">
        <v>49</v>
      </c>
      <c r="D10199" s="191" t="n">
        <v>615.56</v>
      </c>
    </row>
    <row r="10200" customFormat="false" ht="25.5" hidden="false" customHeight="false" outlineLevel="0" collapsed="false">
      <c r="A10200" s="189" t="n">
        <v>96045</v>
      </c>
      <c r="B10200" s="190" t="s">
        <v>10843</v>
      </c>
      <c r="C10200" s="93" t="s">
        <v>38</v>
      </c>
      <c r="D10200" s="191" t="n">
        <v>755.34</v>
      </c>
    </row>
    <row r="10201" customFormat="false" ht="12.75" hidden="false" customHeight="false" outlineLevel="0" collapsed="false">
      <c r="A10201" s="189" t="n">
        <v>96046</v>
      </c>
      <c r="B10201" s="190" t="s">
        <v>10844</v>
      </c>
      <c r="C10201" s="93" t="s">
        <v>59</v>
      </c>
      <c r="D10201" s="191" t="n">
        <v>55.39</v>
      </c>
    </row>
    <row r="10202" customFormat="false" ht="25.5" hidden="false" customHeight="false" outlineLevel="0" collapsed="false">
      <c r="A10202" s="189" t="n">
        <v>96047</v>
      </c>
      <c r="B10202" s="190" t="s">
        <v>10845</v>
      </c>
      <c r="C10202" s="93" t="s">
        <v>8098</v>
      </c>
      <c r="D10202" s="191" t="n">
        <v>4059.13</v>
      </c>
    </row>
    <row r="10203" customFormat="false" ht="25.5" hidden="false" customHeight="false" outlineLevel="0" collapsed="false">
      <c r="A10203" s="189" t="n">
        <v>96048</v>
      </c>
      <c r="B10203" s="190" t="s">
        <v>10846</v>
      </c>
      <c r="C10203" s="93" t="s">
        <v>8098</v>
      </c>
      <c r="D10203" s="191" t="n">
        <v>101.44</v>
      </c>
    </row>
    <row r="10204" customFormat="false" ht="51" hidden="false" customHeight="false" outlineLevel="0" collapsed="false">
      <c r="A10204" s="189" t="n">
        <v>96052</v>
      </c>
      <c r="B10204" s="190" t="s">
        <v>10847</v>
      </c>
      <c r="C10204" s="93" t="s">
        <v>59</v>
      </c>
      <c r="D10204" s="191" t="n">
        <v>42.47</v>
      </c>
    </row>
    <row r="10205" customFormat="false" ht="51" hidden="false" customHeight="false" outlineLevel="0" collapsed="false">
      <c r="A10205" s="189" t="n">
        <v>96053</v>
      </c>
      <c r="B10205" s="190" t="s">
        <v>10848</v>
      </c>
      <c r="C10205" s="93" t="s">
        <v>59</v>
      </c>
      <c r="D10205" s="191" t="n">
        <v>35.33</v>
      </c>
    </row>
    <row r="10206" customFormat="false" ht="38.25" hidden="false" customHeight="false" outlineLevel="0" collapsed="false">
      <c r="A10206" s="189" t="n">
        <v>96064</v>
      </c>
      <c r="B10206" s="190" t="s">
        <v>10849</v>
      </c>
      <c r="C10206" s="93" t="s">
        <v>38</v>
      </c>
      <c r="D10206" s="191" t="n">
        <v>2971.5</v>
      </c>
    </row>
    <row r="10207" customFormat="false" ht="38.25" hidden="false" customHeight="false" outlineLevel="0" collapsed="false">
      <c r="A10207" s="189" t="n">
        <v>96065</v>
      </c>
      <c r="B10207" s="190" t="s">
        <v>10850</v>
      </c>
      <c r="C10207" s="93" t="s">
        <v>38</v>
      </c>
      <c r="D10207" s="191" t="n">
        <v>2030.4</v>
      </c>
    </row>
    <row r="10208" customFormat="false" ht="25.5" hidden="false" customHeight="false" outlineLevel="0" collapsed="false">
      <c r="A10208" s="189" t="n">
        <v>96066</v>
      </c>
      <c r="B10208" s="190" t="s">
        <v>10851</v>
      </c>
      <c r="C10208" s="93" t="s">
        <v>38</v>
      </c>
      <c r="D10208" s="191" t="n">
        <v>2868.91</v>
      </c>
    </row>
    <row r="10209" customFormat="false" ht="25.5" hidden="false" customHeight="false" outlineLevel="0" collapsed="false">
      <c r="A10209" s="189" t="n">
        <v>96086</v>
      </c>
      <c r="B10209" s="190" t="s">
        <v>10852</v>
      </c>
      <c r="C10209" s="93" t="s">
        <v>38</v>
      </c>
      <c r="D10209" s="191" t="n">
        <v>186.83</v>
      </c>
    </row>
    <row r="10210" customFormat="false" ht="25.5" hidden="false" customHeight="false" outlineLevel="0" collapsed="false">
      <c r="A10210" s="189" t="n">
        <v>96087</v>
      </c>
      <c r="B10210" s="190" t="s">
        <v>10853</v>
      </c>
      <c r="C10210" s="93" t="s">
        <v>38</v>
      </c>
      <c r="D10210" s="191" t="n">
        <v>158.57</v>
      </c>
    </row>
    <row r="10211" customFormat="false" ht="25.5" hidden="false" customHeight="false" outlineLevel="0" collapsed="false">
      <c r="A10211" s="189" t="n">
        <v>96095</v>
      </c>
      <c r="B10211" s="190" t="s">
        <v>10854</v>
      </c>
      <c r="C10211" s="93" t="s">
        <v>166</v>
      </c>
      <c r="D10211" s="191" t="n">
        <v>2.64</v>
      </c>
    </row>
    <row r="10212" customFormat="false" ht="25.5" hidden="false" customHeight="false" outlineLevel="0" collapsed="false">
      <c r="A10212" s="189" t="n">
        <v>96096</v>
      </c>
      <c r="B10212" s="190" t="s">
        <v>10855</v>
      </c>
      <c r="C10212" s="93" t="s">
        <v>59</v>
      </c>
      <c r="D10212" s="191" t="n">
        <v>56.84</v>
      </c>
    </row>
    <row r="10213" customFormat="false" ht="38.25" hidden="false" customHeight="false" outlineLevel="0" collapsed="false">
      <c r="A10213" s="189" t="n">
        <v>96097</v>
      </c>
      <c r="B10213" s="190" t="s">
        <v>10856</v>
      </c>
      <c r="C10213" s="93" t="s">
        <v>8098</v>
      </c>
      <c r="D10213" s="191" t="n">
        <v>89.7</v>
      </c>
    </row>
    <row r="10214" customFormat="false" ht="38.25" hidden="false" customHeight="false" outlineLevel="0" collapsed="false">
      <c r="A10214" s="189" t="n">
        <v>96101</v>
      </c>
      <c r="B10214" s="190" t="s">
        <v>10857</v>
      </c>
      <c r="C10214" s="93" t="s">
        <v>38</v>
      </c>
      <c r="D10214" s="191" t="n">
        <v>655.43</v>
      </c>
    </row>
    <row r="10215" customFormat="false" ht="25.5" hidden="false" customHeight="false" outlineLevel="0" collapsed="false">
      <c r="A10215" s="189" t="n">
        <v>96146</v>
      </c>
      <c r="B10215" s="190" t="s">
        <v>10858</v>
      </c>
      <c r="C10215" s="93" t="s">
        <v>38</v>
      </c>
      <c r="D10215" s="191" t="n">
        <v>2132.85</v>
      </c>
    </row>
    <row r="10216" customFormat="false" ht="25.5" hidden="false" customHeight="false" outlineLevel="0" collapsed="false">
      <c r="A10216" s="189" t="n">
        <v>96147</v>
      </c>
      <c r="B10216" s="190" t="s">
        <v>10859</v>
      </c>
      <c r="C10216" s="93" t="s">
        <v>38</v>
      </c>
      <c r="D10216" s="191" t="n">
        <v>2672.01</v>
      </c>
    </row>
    <row r="10217" customFormat="false" ht="12.75" hidden="false" customHeight="false" outlineLevel="0" collapsed="false">
      <c r="A10217" s="189" t="n">
        <v>96148</v>
      </c>
      <c r="B10217" s="190" t="s">
        <v>10860</v>
      </c>
      <c r="C10217" s="93" t="s">
        <v>38</v>
      </c>
      <c r="D10217" s="191" t="n">
        <v>493.66</v>
      </c>
    </row>
    <row r="10218" customFormat="false" ht="12.75" hidden="false" customHeight="false" outlineLevel="0" collapsed="false">
      <c r="A10218" s="189" t="n">
        <v>96149</v>
      </c>
      <c r="B10218" s="190" t="s">
        <v>10861</v>
      </c>
      <c r="C10218" s="93" t="s">
        <v>38</v>
      </c>
      <c r="D10218" s="191" t="n">
        <v>1726.22</v>
      </c>
    </row>
    <row r="10219" customFormat="false" ht="51" hidden="false" customHeight="false" outlineLevel="0" collapsed="false">
      <c r="A10219" s="189" t="n">
        <v>96150</v>
      </c>
      <c r="B10219" s="190" t="s">
        <v>10862</v>
      </c>
      <c r="C10219" s="93" t="s">
        <v>38</v>
      </c>
      <c r="D10219" s="191" t="n">
        <v>1914.2</v>
      </c>
    </row>
    <row r="10220" customFormat="false" ht="25.5" hidden="false" customHeight="false" outlineLevel="0" collapsed="false">
      <c r="A10220" s="189" t="n">
        <v>96151</v>
      </c>
      <c r="B10220" s="190" t="s">
        <v>10863</v>
      </c>
      <c r="C10220" s="93" t="s">
        <v>38</v>
      </c>
      <c r="D10220" s="191" t="n">
        <v>1649.78</v>
      </c>
    </row>
    <row r="10221" customFormat="false" ht="51" hidden="false" customHeight="false" outlineLevel="0" collapsed="false">
      <c r="A10221" s="189" t="n">
        <v>96247</v>
      </c>
      <c r="B10221" s="190" t="s">
        <v>10864</v>
      </c>
      <c r="C10221" s="93" t="s">
        <v>38</v>
      </c>
      <c r="D10221" s="191" t="n">
        <v>12536.03</v>
      </c>
    </row>
    <row r="10222" customFormat="false" ht="38.25" hidden="false" customHeight="false" outlineLevel="0" collapsed="false">
      <c r="A10222" s="189" t="n">
        <v>96248</v>
      </c>
      <c r="B10222" s="190" t="s">
        <v>10865</v>
      </c>
      <c r="C10222" s="93" t="s">
        <v>38</v>
      </c>
      <c r="D10222" s="191" t="n">
        <v>15669.42</v>
      </c>
    </row>
    <row r="10223" customFormat="false" ht="25.5" hidden="false" customHeight="false" outlineLevel="0" collapsed="false">
      <c r="A10223" s="189" t="n">
        <v>96249</v>
      </c>
      <c r="B10223" s="190" t="s">
        <v>10866</v>
      </c>
      <c r="C10223" s="93" t="s">
        <v>38</v>
      </c>
      <c r="D10223" s="191" t="n">
        <v>12197.65</v>
      </c>
    </row>
    <row r="10224" customFormat="false" ht="204" hidden="false" customHeight="false" outlineLevel="0" collapsed="false">
      <c r="A10224" s="189" t="n">
        <v>96280</v>
      </c>
      <c r="B10224" s="199" t="s">
        <v>10867</v>
      </c>
      <c r="C10224" s="93" t="s">
        <v>9333</v>
      </c>
      <c r="D10224" s="191" t="n">
        <v>243307.94</v>
      </c>
    </row>
    <row r="10225" customFormat="false" ht="63.75" hidden="false" customHeight="false" outlineLevel="0" collapsed="false">
      <c r="A10225" s="189" t="n">
        <v>96281</v>
      </c>
      <c r="B10225" s="199" t="s">
        <v>10868</v>
      </c>
      <c r="C10225" s="93" t="s">
        <v>622</v>
      </c>
      <c r="D10225" s="191" t="n">
        <v>246638.33</v>
      </c>
    </row>
    <row r="10226" customFormat="false" ht="76.5" hidden="false" customHeight="false" outlineLevel="0" collapsed="false">
      <c r="A10226" s="189" t="n">
        <v>96290</v>
      </c>
      <c r="B10226" s="199" t="s">
        <v>10869</v>
      </c>
      <c r="C10226" s="93" t="s">
        <v>59</v>
      </c>
      <c r="D10226" s="191" t="n">
        <v>140.23</v>
      </c>
    </row>
    <row r="10227" customFormat="false" ht="25.5" hidden="false" customHeight="false" outlineLevel="0" collapsed="false">
      <c r="A10227" s="189" t="n">
        <v>96318</v>
      </c>
      <c r="B10227" s="190" t="s">
        <v>10870</v>
      </c>
      <c r="C10227" s="93" t="s">
        <v>38</v>
      </c>
      <c r="D10227" s="191" t="n">
        <v>1008.14</v>
      </c>
    </row>
    <row r="10228" customFormat="false" ht="63.75" hidden="false" customHeight="false" outlineLevel="0" collapsed="false">
      <c r="A10228" s="189" t="n">
        <v>96423</v>
      </c>
      <c r="B10228" s="199" t="s">
        <v>10871</v>
      </c>
      <c r="C10228" s="93" t="s">
        <v>19</v>
      </c>
      <c r="D10228" s="191" t="n">
        <v>124.15</v>
      </c>
    </row>
    <row r="10229" customFormat="false" ht="76.5" hidden="false" customHeight="false" outlineLevel="0" collapsed="false">
      <c r="A10229" s="189" t="n">
        <v>96424</v>
      </c>
      <c r="B10229" s="199" t="s">
        <v>10872</v>
      </c>
      <c r="C10229" s="93" t="s">
        <v>19</v>
      </c>
      <c r="D10229" s="191" t="n">
        <v>331.76</v>
      </c>
    </row>
    <row r="10230" customFormat="false" ht="63.75" hidden="false" customHeight="false" outlineLevel="0" collapsed="false">
      <c r="A10230" s="189" t="n">
        <v>96425</v>
      </c>
      <c r="B10230" s="190" t="s">
        <v>10873</v>
      </c>
      <c r="C10230" s="93" t="s">
        <v>19</v>
      </c>
      <c r="D10230" s="191" t="n">
        <v>236.34</v>
      </c>
    </row>
    <row r="10231" customFormat="false" ht="76.5" hidden="false" customHeight="false" outlineLevel="0" collapsed="false">
      <c r="A10231" s="189" t="n">
        <v>96426</v>
      </c>
      <c r="B10231" s="199" t="s">
        <v>10874</v>
      </c>
      <c r="C10231" s="93" t="s">
        <v>19</v>
      </c>
      <c r="D10231" s="191" t="n">
        <v>79.44</v>
      </c>
    </row>
    <row r="10232" customFormat="false" ht="25.5" hidden="false" customHeight="false" outlineLevel="0" collapsed="false">
      <c r="A10232" s="189" t="n">
        <v>96427</v>
      </c>
      <c r="B10232" s="190" t="s">
        <v>10875</v>
      </c>
      <c r="C10232" s="93" t="s">
        <v>19</v>
      </c>
      <c r="D10232" s="191" t="n">
        <v>31.37</v>
      </c>
    </row>
    <row r="10233" customFormat="false" ht="25.5" hidden="false" customHeight="false" outlineLevel="0" collapsed="false">
      <c r="A10233" s="189" t="n">
        <v>96428</v>
      </c>
      <c r="B10233" s="190" t="s">
        <v>10876</v>
      </c>
      <c r="C10233" s="93" t="s">
        <v>19</v>
      </c>
      <c r="D10233" s="191" t="n">
        <v>31.87</v>
      </c>
    </row>
    <row r="10234" customFormat="false" ht="38.25" hidden="false" customHeight="false" outlineLevel="0" collapsed="false">
      <c r="A10234" s="189" t="n">
        <v>96448</v>
      </c>
      <c r="B10234" s="190" t="s">
        <v>10877</v>
      </c>
      <c r="C10234" s="93" t="s">
        <v>59</v>
      </c>
      <c r="D10234" s="191" t="n">
        <v>77.62</v>
      </c>
    </row>
    <row r="10235" customFormat="false" ht="25.5" hidden="false" customHeight="false" outlineLevel="0" collapsed="false">
      <c r="A10235" s="189" t="n">
        <v>96465</v>
      </c>
      <c r="B10235" s="190" t="s">
        <v>10878</v>
      </c>
      <c r="C10235" s="93" t="s">
        <v>38</v>
      </c>
      <c r="D10235" s="191" t="n">
        <v>2974.17</v>
      </c>
    </row>
    <row r="10236" customFormat="false" ht="38.25" hidden="false" customHeight="false" outlineLevel="0" collapsed="false">
      <c r="A10236" s="189" t="n">
        <v>96466</v>
      </c>
      <c r="B10236" s="190" t="s">
        <v>10879</v>
      </c>
      <c r="C10236" s="93" t="s">
        <v>38</v>
      </c>
      <c r="D10236" s="191" t="n">
        <v>100.62</v>
      </c>
    </row>
    <row r="10237" customFormat="false" ht="38.25" hidden="false" customHeight="false" outlineLevel="0" collapsed="false">
      <c r="A10237" s="189" t="n">
        <v>96467</v>
      </c>
      <c r="B10237" s="190" t="s">
        <v>10880</v>
      </c>
      <c r="C10237" s="93" t="s">
        <v>38</v>
      </c>
      <c r="D10237" s="191" t="n">
        <v>96.62</v>
      </c>
    </row>
    <row r="10238" customFormat="false" ht="38.25" hidden="false" customHeight="false" outlineLevel="0" collapsed="false">
      <c r="A10238" s="189" t="n">
        <v>96468</v>
      </c>
      <c r="B10238" s="190" t="s">
        <v>10881</v>
      </c>
      <c r="C10238" s="93" t="s">
        <v>38</v>
      </c>
      <c r="D10238" s="191" t="n">
        <v>659.09</v>
      </c>
    </row>
    <row r="10239" customFormat="false" ht="12.75" hidden="false" customHeight="false" outlineLevel="0" collapsed="false">
      <c r="A10239" s="189" t="n">
        <v>96469</v>
      </c>
      <c r="B10239" s="190" t="s">
        <v>10882</v>
      </c>
      <c r="C10239" s="93" t="s">
        <v>38</v>
      </c>
      <c r="D10239" s="191" t="n">
        <v>430.13</v>
      </c>
    </row>
    <row r="10240" customFormat="false" ht="12.75" hidden="false" customHeight="false" outlineLevel="0" collapsed="false">
      <c r="A10240" s="189" t="n">
        <v>96470</v>
      </c>
      <c r="B10240" s="190" t="s">
        <v>10883</v>
      </c>
      <c r="C10240" s="93" t="s">
        <v>38</v>
      </c>
      <c r="D10240" s="191" t="n">
        <v>439.13</v>
      </c>
    </row>
    <row r="10241" customFormat="false" ht="12.75" hidden="false" customHeight="false" outlineLevel="0" collapsed="false">
      <c r="A10241" s="189" t="n">
        <v>96471</v>
      </c>
      <c r="B10241" s="190" t="s">
        <v>10884</v>
      </c>
      <c r="C10241" s="93" t="s">
        <v>38</v>
      </c>
      <c r="D10241" s="191" t="n">
        <v>224</v>
      </c>
    </row>
    <row r="10242" customFormat="false" ht="25.5" hidden="false" customHeight="false" outlineLevel="0" collapsed="false">
      <c r="A10242" s="189" t="n">
        <v>96472</v>
      </c>
      <c r="B10242" s="190" t="s">
        <v>10885</v>
      </c>
      <c r="C10242" s="93" t="s">
        <v>38</v>
      </c>
      <c r="D10242" s="191" t="n">
        <v>627.13</v>
      </c>
    </row>
    <row r="10243" customFormat="false" ht="12.75" hidden="false" customHeight="false" outlineLevel="0" collapsed="false">
      <c r="A10243" s="189" t="n">
        <v>96473</v>
      </c>
      <c r="B10243" s="190" t="s">
        <v>10886</v>
      </c>
      <c r="C10243" s="93" t="s">
        <v>38</v>
      </c>
      <c r="D10243" s="191" t="n">
        <v>394.13</v>
      </c>
    </row>
    <row r="10244" customFormat="false" ht="25.5" hidden="false" customHeight="false" outlineLevel="0" collapsed="false">
      <c r="A10244" s="189" t="n">
        <v>96474</v>
      </c>
      <c r="B10244" s="190" t="s">
        <v>10887</v>
      </c>
      <c r="C10244" s="93" t="s">
        <v>38</v>
      </c>
      <c r="D10244" s="191" t="n">
        <v>160</v>
      </c>
    </row>
    <row r="10245" customFormat="false" ht="12.75" hidden="false" customHeight="false" outlineLevel="0" collapsed="false">
      <c r="A10245" s="189" t="n">
        <v>96475</v>
      </c>
      <c r="B10245" s="190" t="s">
        <v>10888</v>
      </c>
      <c r="C10245" s="93" t="s">
        <v>38</v>
      </c>
      <c r="D10245" s="191" t="n">
        <v>99.23</v>
      </c>
    </row>
    <row r="10246" customFormat="false" ht="25.5" hidden="false" customHeight="false" outlineLevel="0" collapsed="false">
      <c r="A10246" s="189" t="n">
        <v>96476</v>
      </c>
      <c r="B10246" s="190" t="s">
        <v>10889</v>
      </c>
      <c r="C10246" s="93" t="s">
        <v>38</v>
      </c>
      <c r="D10246" s="191" t="n">
        <v>104.45</v>
      </c>
    </row>
    <row r="10247" customFormat="false" ht="25.5" hidden="false" customHeight="false" outlineLevel="0" collapsed="false">
      <c r="A10247" s="189" t="n">
        <v>96477</v>
      </c>
      <c r="B10247" s="190" t="s">
        <v>10890</v>
      </c>
      <c r="C10247" s="93" t="s">
        <v>38</v>
      </c>
      <c r="D10247" s="191" t="n">
        <v>83.13</v>
      </c>
    </row>
    <row r="10248" customFormat="false" ht="25.5" hidden="false" customHeight="false" outlineLevel="0" collapsed="false">
      <c r="A10248" s="189" t="n">
        <v>96478</v>
      </c>
      <c r="B10248" s="190" t="s">
        <v>10891</v>
      </c>
      <c r="C10248" s="93" t="s">
        <v>38</v>
      </c>
      <c r="D10248" s="191" t="n">
        <v>402.26</v>
      </c>
    </row>
    <row r="10249" customFormat="false" ht="12.75" hidden="false" customHeight="false" outlineLevel="0" collapsed="false">
      <c r="A10249" s="189" t="n">
        <v>96479</v>
      </c>
      <c r="B10249" s="190" t="s">
        <v>10892</v>
      </c>
      <c r="C10249" s="93" t="s">
        <v>38</v>
      </c>
      <c r="D10249" s="191" t="n">
        <v>67.45</v>
      </c>
    </row>
    <row r="10250" customFormat="false" ht="25.5" hidden="false" customHeight="false" outlineLevel="0" collapsed="false">
      <c r="A10250" s="189" t="n">
        <v>96480</v>
      </c>
      <c r="B10250" s="190" t="s">
        <v>10893</v>
      </c>
      <c r="C10250" s="93" t="s">
        <v>38</v>
      </c>
      <c r="D10250" s="191" t="n">
        <v>1332.99</v>
      </c>
    </row>
    <row r="10251" customFormat="false" ht="12.75" hidden="false" customHeight="false" outlineLevel="0" collapsed="false">
      <c r="A10251" s="189" t="n">
        <v>96481</v>
      </c>
      <c r="B10251" s="190" t="s">
        <v>10894</v>
      </c>
      <c r="C10251" s="93" t="s">
        <v>38</v>
      </c>
      <c r="D10251" s="191" t="n">
        <v>110.15</v>
      </c>
    </row>
    <row r="10252" customFormat="false" ht="25.5" hidden="false" customHeight="false" outlineLevel="0" collapsed="false">
      <c r="A10252" s="189" t="n">
        <v>96482</v>
      </c>
      <c r="B10252" s="190" t="s">
        <v>10895</v>
      </c>
      <c r="C10252" s="93" t="s">
        <v>38</v>
      </c>
      <c r="D10252" s="191" t="n">
        <v>126.64</v>
      </c>
    </row>
    <row r="10253" customFormat="false" ht="12.75" hidden="false" customHeight="false" outlineLevel="0" collapsed="false">
      <c r="A10253" s="189" t="n">
        <v>96483</v>
      </c>
      <c r="B10253" s="190" t="s">
        <v>10896</v>
      </c>
      <c r="C10253" s="93" t="s">
        <v>38</v>
      </c>
      <c r="D10253" s="191" t="n">
        <v>88.23</v>
      </c>
    </row>
    <row r="10254" customFormat="false" ht="12.75" hidden="false" customHeight="false" outlineLevel="0" collapsed="false">
      <c r="A10254" s="189" t="n">
        <v>96484</v>
      </c>
      <c r="B10254" s="190" t="s">
        <v>10897</v>
      </c>
      <c r="C10254" s="93" t="s">
        <v>38</v>
      </c>
      <c r="D10254" s="191" t="n">
        <v>228.68</v>
      </c>
    </row>
    <row r="10255" customFormat="false" ht="25.5" hidden="false" customHeight="false" outlineLevel="0" collapsed="false">
      <c r="A10255" s="189" t="n">
        <v>96485</v>
      </c>
      <c r="B10255" s="190" t="s">
        <v>10898</v>
      </c>
      <c r="C10255" s="93" t="s">
        <v>38</v>
      </c>
      <c r="D10255" s="191" t="n">
        <v>82.64</v>
      </c>
    </row>
    <row r="10256" customFormat="false" ht="25.5" hidden="false" customHeight="false" outlineLevel="0" collapsed="false">
      <c r="A10256" s="189" t="n">
        <v>96486</v>
      </c>
      <c r="B10256" s="190" t="s">
        <v>10899</v>
      </c>
      <c r="C10256" s="93" t="s">
        <v>38</v>
      </c>
      <c r="D10256" s="191" t="n">
        <v>179</v>
      </c>
    </row>
    <row r="10257" customFormat="false" ht="25.5" hidden="false" customHeight="false" outlineLevel="0" collapsed="false">
      <c r="A10257" s="189" t="n">
        <v>96487</v>
      </c>
      <c r="B10257" s="190" t="s">
        <v>10900</v>
      </c>
      <c r="C10257" s="93" t="s">
        <v>38</v>
      </c>
      <c r="D10257" s="191" t="n">
        <v>75.23</v>
      </c>
    </row>
    <row r="10258" customFormat="false" ht="12.75" hidden="false" customHeight="false" outlineLevel="0" collapsed="false">
      <c r="A10258" s="189" t="n">
        <v>96488</v>
      </c>
      <c r="B10258" s="190" t="s">
        <v>10901</v>
      </c>
      <c r="C10258" s="93" t="s">
        <v>38</v>
      </c>
      <c r="D10258" s="191" t="n">
        <v>163.45</v>
      </c>
    </row>
    <row r="10259" customFormat="false" ht="12.75" hidden="false" customHeight="false" outlineLevel="0" collapsed="false">
      <c r="A10259" s="189" t="n">
        <v>96489</v>
      </c>
      <c r="B10259" s="190" t="s">
        <v>10902</v>
      </c>
      <c r="C10259" s="93" t="s">
        <v>38</v>
      </c>
      <c r="D10259" s="191" t="n">
        <v>340.13</v>
      </c>
    </row>
    <row r="10260" customFormat="false" ht="25.5" hidden="false" customHeight="false" outlineLevel="0" collapsed="false">
      <c r="A10260" s="189" t="n">
        <v>96490</v>
      </c>
      <c r="B10260" s="190" t="s">
        <v>10903</v>
      </c>
      <c r="C10260" s="93" t="s">
        <v>38</v>
      </c>
      <c r="D10260" s="191" t="n">
        <v>230.45</v>
      </c>
    </row>
    <row r="10261" customFormat="false" ht="76.5" hidden="false" customHeight="false" outlineLevel="0" collapsed="false">
      <c r="A10261" s="189" t="n">
        <v>96491</v>
      </c>
      <c r="B10261" s="199" t="s">
        <v>10904</v>
      </c>
      <c r="C10261" s="93" t="s">
        <v>38</v>
      </c>
      <c r="D10261" s="191" t="n">
        <v>2505.31</v>
      </c>
    </row>
    <row r="10262" customFormat="false" ht="25.5" hidden="false" customHeight="false" outlineLevel="0" collapsed="false">
      <c r="A10262" s="189" t="n">
        <v>96492</v>
      </c>
      <c r="B10262" s="190" t="s">
        <v>10905</v>
      </c>
      <c r="C10262" s="93" t="s">
        <v>282</v>
      </c>
      <c r="D10262" s="191" t="n">
        <v>66028.38</v>
      </c>
    </row>
    <row r="10263" customFormat="false" ht="12.75" hidden="false" customHeight="false" outlineLevel="0" collapsed="false">
      <c r="A10263" s="189" t="n">
        <v>96493</v>
      </c>
      <c r="B10263" s="190" t="s">
        <v>10906</v>
      </c>
      <c r="C10263" s="93" t="s">
        <v>38</v>
      </c>
      <c r="D10263" s="191" t="n">
        <v>4045.41</v>
      </c>
    </row>
    <row r="10264" customFormat="false" ht="38.25" hidden="false" customHeight="false" outlineLevel="0" collapsed="false">
      <c r="A10264" s="189" t="n">
        <v>96494</v>
      </c>
      <c r="B10264" s="190" t="s">
        <v>10907</v>
      </c>
      <c r="C10264" s="93" t="s">
        <v>38</v>
      </c>
      <c r="D10264" s="191" t="n">
        <v>243.03</v>
      </c>
    </row>
    <row r="10265" customFormat="false" ht="25.5" hidden="false" customHeight="false" outlineLevel="0" collapsed="false">
      <c r="A10265" s="189" t="n">
        <v>96495</v>
      </c>
      <c r="B10265" s="190" t="s">
        <v>10908</v>
      </c>
      <c r="C10265" s="93" t="s">
        <v>38</v>
      </c>
      <c r="D10265" s="191" t="n">
        <v>1235.38</v>
      </c>
    </row>
    <row r="10266" customFormat="false" ht="25.5" hidden="false" customHeight="false" outlineLevel="0" collapsed="false">
      <c r="A10266" s="189" t="n">
        <v>96496</v>
      </c>
      <c r="B10266" s="190" t="s">
        <v>10909</v>
      </c>
      <c r="C10266" s="93" t="s">
        <v>27</v>
      </c>
      <c r="D10266" s="191" t="n">
        <v>599.65</v>
      </c>
    </row>
    <row r="10267" customFormat="false" ht="25.5" hidden="false" customHeight="false" outlineLevel="0" collapsed="false">
      <c r="A10267" s="189" t="n">
        <v>96497</v>
      </c>
      <c r="B10267" s="190" t="s">
        <v>10910</v>
      </c>
      <c r="C10267" s="93" t="s">
        <v>38</v>
      </c>
      <c r="D10267" s="191" t="n">
        <v>1722.4</v>
      </c>
    </row>
    <row r="10268" customFormat="false" ht="25.5" hidden="false" customHeight="false" outlineLevel="0" collapsed="false">
      <c r="A10268" s="189" t="n">
        <v>96498</v>
      </c>
      <c r="B10268" s="190" t="s">
        <v>10911</v>
      </c>
      <c r="C10268" s="93" t="s">
        <v>38</v>
      </c>
      <c r="D10268" s="191" t="n">
        <v>2865.19</v>
      </c>
    </row>
    <row r="10269" customFormat="false" ht="12.75" hidden="false" customHeight="false" outlineLevel="0" collapsed="false">
      <c r="A10269" s="189" t="n">
        <v>96499</v>
      </c>
      <c r="B10269" s="190" t="s">
        <v>10912</v>
      </c>
      <c r="C10269" s="93" t="s">
        <v>38</v>
      </c>
      <c r="D10269" s="191" t="n">
        <v>3244.78</v>
      </c>
    </row>
    <row r="10270" customFormat="false" ht="38.25" hidden="false" customHeight="false" outlineLevel="0" collapsed="false">
      <c r="A10270" s="189" t="n">
        <v>96510</v>
      </c>
      <c r="B10270" s="190" t="s">
        <v>10913</v>
      </c>
      <c r="C10270" s="93" t="s">
        <v>59</v>
      </c>
      <c r="D10270" s="191" t="n">
        <v>252.72</v>
      </c>
    </row>
    <row r="10271" customFormat="false" ht="25.5" hidden="false" customHeight="false" outlineLevel="0" collapsed="false">
      <c r="A10271" s="189" t="n">
        <v>96516</v>
      </c>
      <c r="B10271" s="190" t="s">
        <v>10914</v>
      </c>
      <c r="C10271" s="93" t="s">
        <v>38</v>
      </c>
      <c r="D10271" s="191" t="n">
        <v>5964.46</v>
      </c>
    </row>
    <row r="10272" customFormat="false" ht="25.5" hidden="false" customHeight="false" outlineLevel="0" collapsed="false">
      <c r="A10272" s="189" t="n">
        <v>96517</v>
      </c>
      <c r="B10272" s="190" t="s">
        <v>10915</v>
      </c>
      <c r="C10272" s="93" t="s">
        <v>38</v>
      </c>
      <c r="D10272" s="191" t="n">
        <v>7927.72</v>
      </c>
    </row>
    <row r="10273" customFormat="false" ht="51" hidden="false" customHeight="false" outlineLevel="0" collapsed="false">
      <c r="A10273" s="189" t="n">
        <v>96518</v>
      </c>
      <c r="B10273" s="190" t="s">
        <v>10916</v>
      </c>
      <c r="C10273" s="93" t="s">
        <v>59</v>
      </c>
      <c r="D10273" s="191" t="n">
        <v>146.2</v>
      </c>
    </row>
    <row r="10274" customFormat="false" ht="25.5" hidden="false" customHeight="false" outlineLevel="0" collapsed="false">
      <c r="A10274" s="189" t="n">
        <v>96519</v>
      </c>
      <c r="B10274" s="190" t="s">
        <v>10917</v>
      </c>
      <c r="C10274" s="93" t="s">
        <v>59</v>
      </c>
      <c r="D10274" s="191" t="n">
        <v>70.58</v>
      </c>
    </row>
    <row r="10275" customFormat="false" ht="25.5" hidden="false" customHeight="false" outlineLevel="0" collapsed="false">
      <c r="A10275" s="189" t="n">
        <v>96520</v>
      </c>
      <c r="B10275" s="190" t="s">
        <v>10918</v>
      </c>
      <c r="C10275" s="93" t="s">
        <v>38</v>
      </c>
      <c r="D10275" s="191" t="n">
        <v>19037.38</v>
      </c>
    </row>
    <row r="10276" customFormat="false" ht="25.5" hidden="false" customHeight="false" outlineLevel="0" collapsed="false">
      <c r="A10276" s="189" t="n">
        <v>96521</v>
      </c>
      <c r="B10276" s="190" t="s">
        <v>10919</v>
      </c>
      <c r="C10276" s="93" t="s">
        <v>59</v>
      </c>
      <c r="D10276" s="191" t="n">
        <v>67.34</v>
      </c>
    </row>
    <row r="10277" customFormat="false" ht="25.5" hidden="false" customHeight="false" outlineLevel="0" collapsed="false">
      <c r="A10277" s="189" t="n">
        <v>96522</v>
      </c>
      <c r="B10277" s="190" t="s">
        <v>10920</v>
      </c>
      <c r="C10277" s="93" t="s">
        <v>38</v>
      </c>
      <c r="D10277" s="191" t="n">
        <v>3545.68</v>
      </c>
    </row>
    <row r="10278" customFormat="false" ht="25.5" hidden="false" customHeight="false" outlineLevel="0" collapsed="false">
      <c r="A10278" s="189" t="n">
        <v>96523</v>
      </c>
      <c r="B10278" s="190" t="s">
        <v>10921</v>
      </c>
      <c r="C10278" s="93" t="s">
        <v>38</v>
      </c>
      <c r="D10278" s="191" t="n">
        <v>3283.44</v>
      </c>
    </row>
    <row r="10279" customFormat="false" ht="25.5" hidden="false" customHeight="false" outlineLevel="0" collapsed="false">
      <c r="A10279" s="189" t="n">
        <v>96524</v>
      </c>
      <c r="B10279" s="190" t="s">
        <v>10922</v>
      </c>
      <c r="C10279" s="93" t="s">
        <v>38</v>
      </c>
      <c r="D10279" s="191" t="n">
        <v>450.4</v>
      </c>
    </row>
    <row r="10280" customFormat="false" ht="25.5" hidden="false" customHeight="false" outlineLevel="0" collapsed="false">
      <c r="A10280" s="189" t="n">
        <v>96525</v>
      </c>
      <c r="B10280" s="190" t="s">
        <v>10923</v>
      </c>
      <c r="C10280" s="93" t="s">
        <v>38</v>
      </c>
      <c r="D10280" s="191" t="n">
        <v>10.86</v>
      </c>
    </row>
    <row r="10281" customFormat="false" ht="25.5" hidden="false" customHeight="false" outlineLevel="0" collapsed="false">
      <c r="A10281" s="189" t="n">
        <v>96526</v>
      </c>
      <c r="B10281" s="190" t="s">
        <v>10924</v>
      </c>
      <c r="C10281" s="93" t="s">
        <v>38</v>
      </c>
      <c r="D10281" s="191" t="n">
        <v>51.94</v>
      </c>
    </row>
    <row r="10282" customFormat="false" ht="25.5" hidden="false" customHeight="false" outlineLevel="0" collapsed="false">
      <c r="A10282" s="189" t="n">
        <v>96527</v>
      </c>
      <c r="B10282" s="190" t="s">
        <v>10925</v>
      </c>
      <c r="C10282" s="93" t="s">
        <v>38</v>
      </c>
      <c r="D10282" s="191" t="n">
        <v>146.06</v>
      </c>
    </row>
    <row r="10283" customFormat="false" ht="25.5" hidden="false" customHeight="false" outlineLevel="0" collapsed="false">
      <c r="A10283" s="189" t="n">
        <v>96528</v>
      </c>
      <c r="B10283" s="190" t="s">
        <v>10926</v>
      </c>
      <c r="C10283" s="93" t="s">
        <v>38</v>
      </c>
      <c r="D10283" s="191" t="n">
        <v>1118.3</v>
      </c>
    </row>
    <row r="10284" customFormat="false" ht="38.25" hidden="false" customHeight="false" outlineLevel="0" collapsed="false">
      <c r="A10284" s="189" t="n">
        <v>96529</v>
      </c>
      <c r="B10284" s="190" t="s">
        <v>10927</v>
      </c>
      <c r="C10284" s="93" t="s">
        <v>59</v>
      </c>
      <c r="D10284" s="191" t="n">
        <v>159.46</v>
      </c>
    </row>
    <row r="10285" customFormat="false" ht="25.5" hidden="false" customHeight="false" outlineLevel="0" collapsed="false">
      <c r="A10285" s="189" t="n">
        <v>96530</v>
      </c>
      <c r="B10285" s="190" t="s">
        <v>10928</v>
      </c>
      <c r="C10285" s="93" t="s">
        <v>38</v>
      </c>
      <c r="D10285" s="191" t="n">
        <v>1305.3</v>
      </c>
    </row>
    <row r="10286" customFormat="false" ht="25.5" hidden="false" customHeight="false" outlineLevel="0" collapsed="false">
      <c r="A10286" s="189" t="n">
        <v>96531</v>
      </c>
      <c r="B10286" s="190" t="s">
        <v>10929</v>
      </c>
      <c r="C10286" s="93" t="s">
        <v>38</v>
      </c>
      <c r="D10286" s="191" t="n">
        <v>1305.3</v>
      </c>
    </row>
    <row r="10287" customFormat="false" ht="25.5" hidden="false" customHeight="false" outlineLevel="0" collapsed="false">
      <c r="A10287" s="189" t="n">
        <v>96532</v>
      </c>
      <c r="B10287" s="190" t="s">
        <v>10930</v>
      </c>
      <c r="C10287" s="93" t="s">
        <v>38</v>
      </c>
      <c r="D10287" s="191" t="n">
        <v>1385.3</v>
      </c>
    </row>
    <row r="10288" customFormat="false" ht="25.5" hidden="false" customHeight="false" outlineLevel="0" collapsed="false">
      <c r="A10288" s="189" t="n">
        <v>96533</v>
      </c>
      <c r="B10288" s="190" t="s">
        <v>10931</v>
      </c>
      <c r="C10288" s="93" t="s">
        <v>38</v>
      </c>
      <c r="D10288" s="191" t="n">
        <v>1385.3</v>
      </c>
    </row>
    <row r="10289" customFormat="false" ht="25.5" hidden="false" customHeight="false" outlineLevel="0" collapsed="false">
      <c r="A10289" s="189" t="n">
        <v>96534</v>
      </c>
      <c r="B10289" s="190" t="s">
        <v>10932</v>
      </c>
      <c r="C10289" s="93" t="s">
        <v>38</v>
      </c>
      <c r="D10289" s="191" t="n">
        <v>237.3</v>
      </c>
    </row>
    <row r="10290" customFormat="false" ht="25.5" hidden="false" customHeight="false" outlineLevel="0" collapsed="false">
      <c r="A10290" s="189" t="n">
        <v>96535</v>
      </c>
      <c r="B10290" s="190" t="s">
        <v>10933</v>
      </c>
      <c r="C10290" s="93" t="s">
        <v>38</v>
      </c>
      <c r="D10290" s="191" t="n">
        <v>218.3</v>
      </c>
    </row>
    <row r="10291" customFormat="false" ht="25.5" hidden="false" customHeight="false" outlineLevel="0" collapsed="false">
      <c r="A10291" s="189" t="n">
        <v>96536</v>
      </c>
      <c r="B10291" s="190" t="s">
        <v>10934</v>
      </c>
      <c r="C10291" s="93" t="s">
        <v>38</v>
      </c>
      <c r="D10291" s="191" t="n">
        <v>263.3</v>
      </c>
    </row>
    <row r="10292" customFormat="false" ht="38.25" hidden="false" customHeight="false" outlineLevel="0" collapsed="false">
      <c r="A10292" s="189" t="n">
        <v>96537</v>
      </c>
      <c r="B10292" s="190" t="s">
        <v>10935</v>
      </c>
      <c r="C10292" s="93" t="s">
        <v>38</v>
      </c>
      <c r="D10292" s="191" t="n">
        <v>86473.18</v>
      </c>
    </row>
    <row r="10293" customFormat="false" ht="38.25" hidden="false" customHeight="false" outlineLevel="0" collapsed="false">
      <c r="A10293" s="189" t="n">
        <v>96538</v>
      </c>
      <c r="B10293" s="190" t="s">
        <v>10936</v>
      </c>
      <c r="C10293" s="93" t="s">
        <v>38</v>
      </c>
      <c r="D10293" s="191" t="n">
        <v>1140.6</v>
      </c>
    </row>
    <row r="10294" customFormat="false" ht="38.25" hidden="false" customHeight="false" outlineLevel="0" collapsed="false">
      <c r="A10294" s="189" t="n">
        <v>96539</v>
      </c>
      <c r="B10294" s="190" t="s">
        <v>10937</v>
      </c>
      <c r="C10294" s="93" t="s">
        <v>622</v>
      </c>
      <c r="D10294" s="191" t="n">
        <v>805.6</v>
      </c>
    </row>
    <row r="10295" customFormat="false" ht="12.75" hidden="false" customHeight="false" outlineLevel="0" collapsed="false">
      <c r="A10295" s="189" t="n">
        <v>96540</v>
      </c>
      <c r="B10295" s="190" t="s">
        <v>10938</v>
      </c>
      <c r="C10295" s="93" t="s">
        <v>622</v>
      </c>
      <c r="D10295" s="191" t="n">
        <v>1811.21</v>
      </c>
    </row>
    <row r="10296" customFormat="false" ht="25.5" hidden="false" customHeight="false" outlineLevel="0" collapsed="false">
      <c r="A10296" s="189" t="n">
        <v>96541</v>
      </c>
      <c r="B10296" s="190" t="s">
        <v>10939</v>
      </c>
      <c r="C10296" s="93" t="s">
        <v>59</v>
      </c>
      <c r="D10296" s="191" t="n">
        <v>130.84</v>
      </c>
    </row>
    <row r="10297" customFormat="false" ht="25.5" hidden="false" customHeight="false" outlineLevel="0" collapsed="false">
      <c r="A10297" s="189" t="n">
        <v>96542</v>
      </c>
      <c r="B10297" s="190" t="s">
        <v>10940</v>
      </c>
      <c r="C10297" s="93" t="s">
        <v>59</v>
      </c>
      <c r="D10297" s="191" t="n">
        <v>77.71</v>
      </c>
    </row>
    <row r="10298" customFormat="false" ht="25.5" hidden="false" customHeight="false" outlineLevel="0" collapsed="false">
      <c r="A10298" s="189" t="n">
        <v>96543</v>
      </c>
      <c r="B10298" s="190" t="s">
        <v>10941</v>
      </c>
      <c r="C10298" s="93" t="s">
        <v>59</v>
      </c>
      <c r="D10298" s="191" t="n">
        <v>72.41</v>
      </c>
    </row>
    <row r="10299" customFormat="false" ht="38.25" hidden="false" customHeight="false" outlineLevel="0" collapsed="false">
      <c r="A10299" s="189" t="n">
        <v>96544</v>
      </c>
      <c r="B10299" s="190" t="s">
        <v>10942</v>
      </c>
      <c r="C10299" s="93" t="s">
        <v>622</v>
      </c>
      <c r="D10299" s="191" t="n">
        <v>322.46</v>
      </c>
    </row>
    <row r="10300" customFormat="false" ht="25.5" hidden="false" customHeight="false" outlineLevel="0" collapsed="false">
      <c r="A10300" s="189" t="n">
        <v>96546</v>
      </c>
      <c r="B10300" s="190" t="s">
        <v>10943</v>
      </c>
      <c r="C10300" s="93" t="s">
        <v>38</v>
      </c>
      <c r="D10300" s="191" t="n">
        <v>875.46</v>
      </c>
    </row>
    <row r="10301" customFormat="false" ht="25.5" hidden="false" customHeight="false" outlineLevel="0" collapsed="false">
      <c r="A10301" s="189" t="n">
        <v>96547</v>
      </c>
      <c r="B10301" s="190" t="s">
        <v>10944</v>
      </c>
      <c r="C10301" s="93" t="s">
        <v>38</v>
      </c>
      <c r="D10301" s="191" t="n">
        <v>10583.06</v>
      </c>
    </row>
    <row r="10302" customFormat="false" ht="38.25" hidden="false" customHeight="false" outlineLevel="0" collapsed="false">
      <c r="A10302" s="189" t="n">
        <v>96548</v>
      </c>
      <c r="B10302" s="190" t="s">
        <v>10945</v>
      </c>
      <c r="C10302" s="93" t="s">
        <v>38</v>
      </c>
      <c r="D10302" s="191" t="n">
        <v>570.59</v>
      </c>
    </row>
    <row r="10303" customFormat="false" ht="25.5" hidden="false" customHeight="false" outlineLevel="0" collapsed="false">
      <c r="A10303" s="189" t="n">
        <v>96549</v>
      </c>
      <c r="B10303" s="190" t="s">
        <v>10946</v>
      </c>
      <c r="C10303" s="93" t="s">
        <v>38</v>
      </c>
      <c r="D10303" s="191" t="n">
        <v>377.98</v>
      </c>
    </row>
    <row r="10304" customFormat="false" ht="12.75" hidden="false" customHeight="false" outlineLevel="0" collapsed="false">
      <c r="A10304" s="189" t="n">
        <v>96550</v>
      </c>
      <c r="B10304" s="190" t="s">
        <v>10947</v>
      </c>
      <c r="C10304" s="93" t="s">
        <v>38</v>
      </c>
      <c r="D10304" s="191" t="n">
        <v>2253.13</v>
      </c>
    </row>
    <row r="10305" customFormat="false" ht="114.75" hidden="false" customHeight="false" outlineLevel="0" collapsed="false">
      <c r="A10305" s="189" t="n">
        <v>96552</v>
      </c>
      <c r="B10305" s="199" t="s">
        <v>10948</v>
      </c>
      <c r="C10305" s="93" t="s">
        <v>38</v>
      </c>
      <c r="D10305" s="191" t="n">
        <v>108.79</v>
      </c>
    </row>
    <row r="10306" customFormat="false" ht="102" hidden="false" customHeight="false" outlineLevel="0" collapsed="false">
      <c r="A10306" s="189" t="n">
        <v>96553</v>
      </c>
      <c r="B10306" s="199" t="s">
        <v>10949</v>
      </c>
      <c r="C10306" s="93" t="s">
        <v>166</v>
      </c>
      <c r="D10306" s="191" t="n">
        <v>28.94</v>
      </c>
    </row>
    <row r="10307" customFormat="false" ht="102" hidden="false" customHeight="false" outlineLevel="0" collapsed="false">
      <c r="A10307" s="189" t="n">
        <v>96554</v>
      </c>
      <c r="B10307" s="199" t="s">
        <v>10950</v>
      </c>
      <c r="C10307" s="93" t="s">
        <v>166</v>
      </c>
      <c r="D10307" s="191" t="n">
        <v>11.02</v>
      </c>
    </row>
    <row r="10308" customFormat="false" ht="89.25" hidden="false" customHeight="false" outlineLevel="0" collapsed="false">
      <c r="A10308" s="189" t="n">
        <v>96555</v>
      </c>
      <c r="B10308" s="199" t="s">
        <v>10951</v>
      </c>
      <c r="C10308" s="93" t="s">
        <v>19</v>
      </c>
      <c r="D10308" s="191" t="n">
        <v>3155.18</v>
      </c>
    </row>
    <row r="10309" customFormat="false" ht="89.25" hidden="false" customHeight="false" outlineLevel="0" collapsed="false">
      <c r="A10309" s="189" t="n">
        <v>96556</v>
      </c>
      <c r="B10309" s="199" t="s">
        <v>10952</v>
      </c>
      <c r="C10309" s="93" t="s">
        <v>19</v>
      </c>
      <c r="D10309" s="191" t="n">
        <v>3054.27</v>
      </c>
    </row>
    <row r="10310" customFormat="false" ht="63.75" hidden="false" customHeight="false" outlineLevel="0" collapsed="false">
      <c r="A10310" s="189" t="n">
        <v>96557</v>
      </c>
      <c r="B10310" s="199" t="s">
        <v>10953</v>
      </c>
      <c r="C10310" s="93" t="s">
        <v>19</v>
      </c>
      <c r="D10310" s="191" t="n">
        <v>1381.8</v>
      </c>
    </row>
    <row r="10311" customFormat="false" ht="38.25" hidden="false" customHeight="false" outlineLevel="0" collapsed="false">
      <c r="A10311" s="189" t="n">
        <v>96558</v>
      </c>
      <c r="B10311" s="190" t="s">
        <v>10954</v>
      </c>
      <c r="C10311" s="93" t="s">
        <v>38</v>
      </c>
      <c r="D10311" s="191" t="n">
        <v>1331.64</v>
      </c>
    </row>
    <row r="10312" customFormat="false" ht="25.5" hidden="false" customHeight="false" outlineLevel="0" collapsed="false">
      <c r="A10312" s="189" t="n">
        <v>96559</v>
      </c>
      <c r="B10312" s="190" t="s">
        <v>10955</v>
      </c>
      <c r="C10312" s="93" t="s">
        <v>38</v>
      </c>
      <c r="D10312" s="191" t="n">
        <v>20.18</v>
      </c>
    </row>
    <row r="10313" customFormat="false" ht="38.25" hidden="false" customHeight="false" outlineLevel="0" collapsed="false">
      <c r="A10313" s="189" t="n">
        <v>96560</v>
      </c>
      <c r="B10313" s="190" t="s">
        <v>10956</v>
      </c>
      <c r="C10313" s="93" t="s">
        <v>49</v>
      </c>
      <c r="D10313" s="191" t="n">
        <v>228.39</v>
      </c>
    </row>
    <row r="10314" customFormat="false" ht="25.5" hidden="false" customHeight="false" outlineLevel="0" collapsed="false">
      <c r="A10314" s="189" t="n">
        <v>96561</v>
      </c>
      <c r="B10314" s="190" t="s">
        <v>10957</v>
      </c>
      <c r="C10314" s="93" t="s">
        <v>38</v>
      </c>
      <c r="D10314" s="191" t="n">
        <v>813.31</v>
      </c>
    </row>
    <row r="10315" customFormat="false" ht="25.5" hidden="false" customHeight="false" outlineLevel="0" collapsed="false">
      <c r="A10315" s="189" t="n">
        <v>96562</v>
      </c>
      <c r="B10315" s="190" t="s">
        <v>10958</v>
      </c>
      <c r="C10315" s="93" t="s">
        <v>38</v>
      </c>
      <c r="D10315" s="191" t="n">
        <v>160.17</v>
      </c>
    </row>
    <row r="10316" customFormat="false" ht="51" hidden="false" customHeight="false" outlineLevel="0" collapsed="false">
      <c r="A10316" s="189" t="n">
        <v>96563</v>
      </c>
      <c r="B10316" s="190" t="s">
        <v>10959</v>
      </c>
      <c r="C10316" s="93" t="s">
        <v>38</v>
      </c>
      <c r="D10316" s="191" t="n">
        <v>514.69</v>
      </c>
    </row>
    <row r="10317" customFormat="false" ht="38.25" hidden="false" customHeight="false" outlineLevel="0" collapsed="false">
      <c r="A10317" s="189" t="n">
        <v>96564</v>
      </c>
      <c r="B10317" s="190" t="s">
        <v>10960</v>
      </c>
      <c r="C10317" s="93" t="s">
        <v>19</v>
      </c>
      <c r="D10317" s="191" t="n">
        <v>786.39</v>
      </c>
    </row>
    <row r="10318" customFormat="false" ht="38.25" hidden="false" customHeight="false" outlineLevel="0" collapsed="false">
      <c r="A10318" s="189" t="n">
        <v>96565</v>
      </c>
      <c r="B10318" s="190" t="s">
        <v>10961</v>
      </c>
      <c r="C10318" s="93" t="s">
        <v>38</v>
      </c>
      <c r="D10318" s="191" t="n">
        <v>2307.07</v>
      </c>
    </row>
    <row r="10319" customFormat="false" ht="25.5" hidden="false" customHeight="false" outlineLevel="0" collapsed="false">
      <c r="A10319" s="189" t="n">
        <v>96566</v>
      </c>
      <c r="B10319" s="190" t="s">
        <v>10962</v>
      </c>
      <c r="C10319" s="93" t="s">
        <v>9894</v>
      </c>
      <c r="D10319" s="191" t="n">
        <v>201.78</v>
      </c>
    </row>
    <row r="10320" customFormat="false" ht="38.25" hidden="false" customHeight="false" outlineLevel="0" collapsed="false">
      <c r="A10320" s="189" t="n">
        <v>96567</v>
      </c>
      <c r="B10320" s="190" t="s">
        <v>10963</v>
      </c>
      <c r="C10320" s="93" t="s">
        <v>9894</v>
      </c>
      <c r="D10320" s="191" t="n">
        <v>551.17</v>
      </c>
    </row>
    <row r="10321" customFormat="false" ht="51" hidden="false" customHeight="false" outlineLevel="0" collapsed="false">
      <c r="A10321" s="189" t="n">
        <v>96568</v>
      </c>
      <c r="B10321" s="190" t="s">
        <v>10964</v>
      </c>
      <c r="C10321" s="93" t="s">
        <v>38</v>
      </c>
      <c r="D10321" s="191" t="n">
        <v>401.55</v>
      </c>
    </row>
    <row r="10322" customFormat="false" ht="76.5" hidden="false" customHeight="false" outlineLevel="0" collapsed="false">
      <c r="A10322" s="189" t="n">
        <v>96569</v>
      </c>
      <c r="B10322" s="199" t="s">
        <v>10965</v>
      </c>
      <c r="C10322" s="93" t="s">
        <v>38</v>
      </c>
      <c r="D10322" s="191" t="n">
        <v>23890.03</v>
      </c>
    </row>
    <row r="10323" customFormat="false" ht="25.5" hidden="false" customHeight="false" outlineLevel="0" collapsed="false">
      <c r="A10323" s="189" t="n">
        <v>96573</v>
      </c>
      <c r="B10323" s="190" t="s">
        <v>10966</v>
      </c>
      <c r="C10323" s="93" t="s">
        <v>38</v>
      </c>
      <c r="D10323" s="191" t="n">
        <v>2671.68</v>
      </c>
    </row>
    <row r="10324" customFormat="false" ht="25.5" hidden="false" customHeight="false" outlineLevel="0" collapsed="false">
      <c r="A10324" s="189" t="n">
        <v>96574</v>
      </c>
      <c r="B10324" s="190" t="s">
        <v>10967</v>
      </c>
      <c r="C10324" s="93" t="s">
        <v>27</v>
      </c>
      <c r="D10324" s="191" t="n">
        <v>179.6</v>
      </c>
    </row>
    <row r="10325" customFormat="false" ht="25.5" hidden="false" customHeight="false" outlineLevel="0" collapsed="false">
      <c r="A10325" s="189" t="n">
        <v>96575</v>
      </c>
      <c r="B10325" s="190" t="s">
        <v>10968</v>
      </c>
      <c r="C10325" s="93" t="s">
        <v>38</v>
      </c>
      <c r="D10325" s="191" t="n">
        <v>413.72</v>
      </c>
    </row>
    <row r="10326" customFormat="false" ht="38.25" hidden="false" customHeight="false" outlineLevel="0" collapsed="false">
      <c r="A10326" s="189" t="n">
        <v>96576</v>
      </c>
      <c r="B10326" s="190" t="s">
        <v>10969</v>
      </c>
      <c r="C10326" s="93" t="s">
        <v>622</v>
      </c>
      <c r="D10326" s="191" t="n">
        <v>11874.22</v>
      </c>
    </row>
    <row r="10327" customFormat="false" ht="38.25" hidden="false" customHeight="false" outlineLevel="0" collapsed="false">
      <c r="A10327" s="189" t="n">
        <v>96577</v>
      </c>
      <c r="B10327" s="190" t="s">
        <v>10970</v>
      </c>
      <c r="C10327" s="93" t="s">
        <v>59</v>
      </c>
      <c r="D10327" s="191" t="n">
        <v>84.67</v>
      </c>
    </row>
    <row r="10328" customFormat="false" ht="25.5" hidden="false" customHeight="false" outlineLevel="0" collapsed="false">
      <c r="A10328" s="189" t="n">
        <v>96578</v>
      </c>
      <c r="B10328" s="190" t="s">
        <v>10971</v>
      </c>
      <c r="C10328" s="93" t="s">
        <v>38</v>
      </c>
      <c r="D10328" s="191" t="n">
        <v>323.24</v>
      </c>
    </row>
    <row r="10329" customFormat="false" ht="25.5" hidden="false" customHeight="false" outlineLevel="0" collapsed="false">
      <c r="A10329" s="189" t="n">
        <v>96598</v>
      </c>
      <c r="B10329" s="190" t="s">
        <v>10972</v>
      </c>
      <c r="C10329" s="93" t="s">
        <v>38</v>
      </c>
      <c r="D10329" s="191" t="n">
        <v>1085.82</v>
      </c>
    </row>
    <row r="10330" customFormat="false" ht="25.5" hidden="false" customHeight="false" outlineLevel="0" collapsed="false">
      <c r="A10330" s="189" t="n">
        <v>96599</v>
      </c>
      <c r="B10330" s="190" t="s">
        <v>10973</v>
      </c>
      <c r="C10330" s="93" t="s">
        <v>38</v>
      </c>
      <c r="D10330" s="191" t="n">
        <v>5151.17</v>
      </c>
    </row>
    <row r="10331" customFormat="false" ht="25.5" hidden="false" customHeight="false" outlineLevel="0" collapsed="false">
      <c r="A10331" s="189" t="n">
        <v>96600</v>
      </c>
      <c r="B10331" s="190" t="s">
        <v>10974</v>
      </c>
      <c r="C10331" s="93" t="s">
        <v>38</v>
      </c>
      <c r="D10331" s="191" t="n">
        <v>55.16</v>
      </c>
    </row>
    <row r="10332" customFormat="false" ht="12.75" hidden="false" customHeight="false" outlineLevel="0" collapsed="false">
      <c r="A10332" s="189" t="n">
        <v>96601</v>
      </c>
      <c r="B10332" s="190" t="s">
        <v>10975</v>
      </c>
      <c r="C10332" s="93" t="s">
        <v>38</v>
      </c>
      <c r="D10332" s="191" t="n">
        <v>479.19</v>
      </c>
    </row>
    <row r="10333" customFormat="false" ht="12.75" hidden="false" customHeight="false" outlineLevel="0" collapsed="false">
      <c r="A10333" s="189" t="n">
        <v>96602</v>
      </c>
      <c r="B10333" s="190" t="s">
        <v>10976</v>
      </c>
      <c r="C10333" s="93" t="s">
        <v>38</v>
      </c>
      <c r="D10333" s="191" t="n">
        <v>1437.34</v>
      </c>
    </row>
    <row r="10334" customFormat="false" ht="25.5" hidden="false" customHeight="false" outlineLevel="0" collapsed="false">
      <c r="A10334" s="189" t="n">
        <v>96603</v>
      </c>
      <c r="B10334" s="190" t="s">
        <v>10977</v>
      </c>
      <c r="C10334" s="93" t="s">
        <v>38</v>
      </c>
      <c r="D10334" s="191" t="n">
        <v>319.97</v>
      </c>
    </row>
    <row r="10335" customFormat="false" ht="51" hidden="false" customHeight="false" outlineLevel="0" collapsed="false">
      <c r="A10335" s="189" t="n">
        <v>96604</v>
      </c>
      <c r="B10335" s="190" t="s">
        <v>10978</v>
      </c>
      <c r="C10335" s="93" t="s">
        <v>59</v>
      </c>
      <c r="D10335" s="191" t="n">
        <v>809.26</v>
      </c>
    </row>
    <row r="10336" customFormat="false" ht="25.5" hidden="false" customHeight="false" outlineLevel="0" collapsed="false">
      <c r="A10336" s="189" t="n">
        <v>96605</v>
      </c>
      <c r="B10336" s="190" t="s">
        <v>10979</v>
      </c>
      <c r="C10336" s="93" t="s">
        <v>19</v>
      </c>
      <c r="D10336" s="191" t="n">
        <v>85.53</v>
      </c>
    </row>
    <row r="10337" customFormat="false" ht="25.5" hidden="false" customHeight="false" outlineLevel="0" collapsed="false">
      <c r="A10337" s="189" t="n">
        <v>96606</v>
      </c>
      <c r="B10337" s="190" t="s">
        <v>10980</v>
      </c>
      <c r="C10337" s="93" t="s">
        <v>38</v>
      </c>
      <c r="D10337" s="191" t="n">
        <v>3276.76</v>
      </c>
    </row>
    <row r="10338" customFormat="false" ht="12.75" hidden="false" customHeight="false" outlineLevel="0" collapsed="false">
      <c r="A10338" s="189" t="n">
        <v>96607</v>
      </c>
      <c r="B10338" s="190" t="s">
        <v>10981</v>
      </c>
      <c r="C10338" s="93" t="s">
        <v>38</v>
      </c>
      <c r="D10338" s="191" t="n">
        <v>988.01</v>
      </c>
    </row>
    <row r="10339" customFormat="false" ht="12.75" hidden="false" customHeight="false" outlineLevel="0" collapsed="false">
      <c r="A10339" s="189" t="n">
        <v>96608</v>
      </c>
      <c r="B10339" s="190" t="s">
        <v>10982</v>
      </c>
      <c r="C10339" s="93" t="s">
        <v>38</v>
      </c>
      <c r="D10339" s="191" t="n">
        <v>1680</v>
      </c>
    </row>
    <row r="10340" customFormat="false" ht="25.5" hidden="false" customHeight="false" outlineLevel="0" collapsed="false">
      <c r="A10340" s="189" t="n">
        <v>96609</v>
      </c>
      <c r="B10340" s="190" t="s">
        <v>10983</v>
      </c>
      <c r="C10340" s="93" t="s">
        <v>38</v>
      </c>
      <c r="D10340" s="191" t="n">
        <v>934.37</v>
      </c>
    </row>
    <row r="10341" customFormat="false" ht="12.75" hidden="false" customHeight="false" outlineLevel="0" collapsed="false">
      <c r="A10341" s="189" t="n">
        <v>96610</v>
      </c>
      <c r="B10341" s="190" t="s">
        <v>10984</v>
      </c>
      <c r="C10341" s="93" t="s">
        <v>9894</v>
      </c>
      <c r="D10341" s="191" t="n">
        <v>4.66</v>
      </c>
    </row>
    <row r="10342" customFormat="false" ht="12.75" hidden="false" customHeight="false" outlineLevel="0" collapsed="false">
      <c r="A10342" s="189" t="n">
        <v>96611</v>
      </c>
      <c r="B10342" s="190" t="s">
        <v>10985</v>
      </c>
      <c r="C10342" s="93" t="s">
        <v>9894</v>
      </c>
      <c r="D10342" s="191" t="n">
        <v>4.62</v>
      </c>
    </row>
    <row r="10343" customFormat="false" ht="25.5" hidden="false" customHeight="false" outlineLevel="0" collapsed="false">
      <c r="A10343" s="189" t="n">
        <v>96612</v>
      </c>
      <c r="B10343" s="190" t="s">
        <v>10986</v>
      </c>
      <c r="C10343" s="93" t="s">
        <v>38</v>
      </c>
      <c r="D10343" s="191" t="n">
        <v>1200</v>
      </c>
    </row>
    <row r="10344" customFormat="false" ht="25.5" hidden="false" customHeight="false" outlineLevel="0" collapsed="false">
      <c r="A10344" s="189" t="n">
        <v>96613</v>
      </c>
      <c r="B10344" s="190" t="s">
        <v>10987</v>
      </c>
      <c r="C10344" s="93" t="s">
        <v>38</v>
      </c>
      <c r="D10344" s="191" t="n">
        <v>2443.07</v>
      </c>
    </row>
    <row r="10345" customFormat="false" ht="25.5" hidden="false" customHeight="false" outlineLevel="0" collapsed="false">
      <c r="A10345" s="189" t="n">
        <v>96614</v>
      </c>
      <c r="B10345" s="190" t="s">
        <v>10988</v>
      </c>
      <c r="C10345" s="93" t="s">
        <v>38</v>
      </c>
      <c r="D10345" s="191" t="n">
        <v>1744.7</v>
      </c>
    </row>
    <row r="10346" customFormat="false" ht="25.5" hidden="false" customHeight="false" outlineLevel="0" collapsed="false">
      <c r="A10346" s="189" t="n">
        <v>96615</v>
      </c>
      <c r="B10346" s="190" t="s">
        <v>10989</v>
      </c>
      <c r="C10346" s="93" t="s">
        <v>38</v>
      </c>
      <c r="D10346" s="191" t="n">
        <v>1800</v>
      </c>
    </row>
    <row r="10347" customFormat="false" ht="12.75" hidden="false" customHeight="false" outlineLevel="0" collapsed="false">
      <c r="A10347" s="189" t="n">
        <v>96616</v>
      </c>
      <c r="B10347" s="190" t="s">
        <v>10990</v>
      </c>
      <c r="C10347" s="93" t="s">
        <v>38</v>
      </c>
      <c r="D10347" s="191" t="n">
        <v>1552.43</v>
      </c>
    </row>
    <row r="10348" customFormat="false" ht="12.75" hidden="false" customHeight="false" outlineLevel="0" collapsed="false">
      <c r="A10348" s="189" t="n">
        <v>96617</v>
      </c>
      <c r="B10348" s="190" t="s">
        <v>10991</v>
      </c>
      <c r="C10348" s="93" t="s">
        <v>38</v>
      </c>
      <c r="D10348" s="191" t="n">
        <v>7475.04</v>
      </c>
    </row>
    <row r="10349" customFormat="false" ht="12.75" hidden="false" customHeight="false" outlineLevel="0" collapsed="false">
      <c r="A10349" s="189" t="n">
        <v>96618</v>
      </c>
      <c r="B10349" s="190" t="s">
        <v>10992</v>
      </c>
      <c r="C10349" s="93" t="s">
        <v>38</v>
      </c>
      <c r="D10349" s="191" t="n">
        <v>7475.04</v>
      </c>
    </row>
    <row r="10350" customFormat="false" ht="12.75" hidden="false" customHeight="false" outlineLevel="0" collapsed="false">
      <c r="A10350" s="189" t="n">
        <v>96619</v>
      </c>
      <c r="B10350" s="190" t="s">
        <v>10993</v>
      </c>
      <c r="C10350" s="93" t="s">
        <v>9894</v>
      </c>
      <c r="D10350" s="191" t="n">
        <v>62.4</v>
      </c>
    </row>
    <row r="10351" customFormat="false" ht="12.75" hidden="false" customHeight="false" outlineLevel="0" collapsed="false">
      <c r="A10351" s="189" t="n">
        <v>96620</v>
      </c>
      <c r="B10351" s="190" t="s">
        <v>10994</v>
      </c>
      <c r="C10351" s="93" t="s">
        <v>38</v>
      </c>
      <c r="D10351" s="191" t="n">
        <v>22.5</v>
      </c>
    </row>
    <row r="10352" customFormat="false" ht="25.5" hidden="false" customHeight="false" outlineLevel="0" collapsed="false">
      <c r="A10352" s="189" t="n">
        <v>96621</v>
      </c>
      <c r="B10352" s="190" t="s">
        <v>10995</v>
      </c>
      <c r="C10352" s="93" t="s">
        <v>38</v>
      </c>
      <c r="D10352" s="191" t="n">
        <v>785.17</v>
      </c>
    </row>
    <row r="10353" customFormat="false" ht="25.5" hidden="false" customHeight="false" outlineLevel="0" collapsed="false">
      <c r="A10353" s="189" t="n">
        <v>96622</v>
      </c>
      <c r="B10353" s="190" t="s">
        <v>10996</v>
      </c>
      <c r="C10353" s="93" t="s">
        <v>19</v>
      </c>
      <c r="D10353" s="191" t="n">
        <v>97.85</v>
      </c>
    </row>
    <row r="10354" customFormat="false" ht="25.5" hidden="false" customHeight="false" outlineLevel="0" collapsed="false">
      <c r="A10354" s="189" t="n">
        <v>96623</v>
      </c>
      <c r="B10354" s="190" t="s">
        <v>10997</v>
      </c>
      <c r="C10354" s="93" t="s">
        <v>27</v>
      </c>
      <c r="D10354" s="191" t="n">
        <v>154.37</v>
      </c>
    </row>
    <row r="10355" customFormat="false" ht="12.75" hidden="false" customHeight="false" outlineLevel="0" collapsed="false">
      <c r="A10355" s="189" t="n">
        <v>96624</v>
      </c>
      <c r="B10355" s="190" t="s">
        <v>10998</v>
      </c>
      <c r="C10355" s="93" t="s">
        <v>19</v>
      </c>
      <c r="D10355" s="191" t="n">
        <v>47.04</v>
      </c>
    </row>
    <row r="10356" customFormat="false" ht="51" hidden="false" customHeight="false" outlineLevel="0" collapsed="false">
      <c r="A10356" s="189" t="n">
        <v>96625</v>
      </c>
      <c r="B10356" s="190" t="s">
        <v>10999</v>
      </c>
      <c r="C10356" s="93" t="s">
        <v>38</v>
      </c>
      <c r="D10356" s="191" t="n">
        <v>836.19</v>
      </c>
    </row>
    <row r="10357" customFormat="false" ht="25.5" hidden="false" customHeight="false" outlineLevel="0" collapsed="false">
      <c r="A10357" s="189" t="n">
        <v>96626</v>
      </c>
      <c r="B10357" s="190" t="s">
        <v>11000</v>
      </c>
      <c r="C10357" s="93" t="s">
        <v>19</v>
      </c>
      <c r="D10357" s="191" t="n">
        <v>125.43</v>
      </c>
    </row>
    <row r="10358" customFormat="false" ht="25.5" hidden="false" customHeight="false" outlineLevel="0" collapsed="false">
      <c r="A10358" s="189" t="n">
        <v>96627</v>
      </c>
      <c r="B10358" s="190" t="s">
        <v>11001</v>
      </c>
      <c r="C10358" s="93" t="s">
        <v>19</v>
      </c>
      <c r="D10358" s="191" t="n">
        <v>99.3</v>
      </c>
    </row>
    <row r="10359" customFormat="false" ht="12.75" hidden="false" customHeight="false" outlineLevel="0" collapsed="false">
      <c r="A10359" s="189" t="n">
        <v>96628</v>
      </c>
      <c r="B10359" s="190" t="s">
        <v>11002</v>
      </c>
      <c r="C10359" s="93" t="s">
        <v>19</v>
      </c>
      <c r="D10359" s="191" t="n">
        <v>383.52</v>
      </c>
    </row>
    <row r="10360" customFormat="false" ht="38.25" hidden="false" customHeight="false" outlineLevel="0" collapsed="false">
      <c r="A10360" s="189" t="n">
        <v>96629</v>
      </c>
      <c r="B10360" s="190" t="s">
        <v>11003</v>
      </c>
      <c r="C10360" s="93" t="s">
        <v>59</v>
      </c>
      <c r="D10360" s="191" t="n">
        <v>35.44</v>
      </c>
    </row>
    <row r="10361" customFormat="false" ht="38.25" hidden="false" customHeight="false" outlineLevel="0" collapsed="false">
      <c r="A10361" s="189" t="n">
        <v>96630</v>
      </c>
      <c r="B10361" s="190" t="s">
        <v>11004</v>
      </c>
      <c r="C10361" s="93" t="s">
        <v>59</v>
      </c>
      <c r="D10361" s="191" t="n">
        <v>118.83</v>
      </c>
    </row>
    <row r="10362" customFormat="false" ht="38.25" hidden="false" customHeight="false" outlineLevel="0" collapsed="false">
      <c r="A10362" s="189" t="n">
        <v>96647</v>
      </c>
      <c r="B10362" s="190" t="s">
        <v>11005</v>
      </c>
      <c r="C10362" s="93" t="s">
        <v>19</v>
      </c>
      <c r="D10362" s="191" t="n">
        <v>211.71</v>
      </c>
    </row>
    <row r="10363" customFormat="false" ht="38.25" hidden="false" customHeight="false" outlineLevel="0" collapsed="false">
      <c r="A10363" s="189" t="n">
        <v>96651</v>
      </c>
      <c r="B10363" s="190" t="s">
        <v>11006</v>
      </c>
      <c r="C10363" s="93" t="s">
        <v>38</v>
      </c>
      <c r="D10363" s="191" t="n">
        <v>921.51</v>
      </c>
    </row>
    <row r="10364" customFormat="false" ht="38.25" hidden="false" customHeight="false" outlineLevel="0" collapsed="false">
      <c r="A10364" s="189" t="n">
        <v>96652</v>
      </c>
      <c r="B10364" s="190" t="s">
        <v>11007</v>
      </c>
      <c r="C10364" s="93" t="s">
        <v>38</v>
      </c>
      <c r="D10364" s="191" t="n">
        <v>588.54</v>
      </c>
    </row>
    <row r="10365" customFormat="false" ht="25.5" hidden="false" customHeight="false" outlineLevel="0" collapsed="false">
      <c r="A10365" s="189" t="n">
        <v>96653</v>
      </c>
      <c r="B10365" s="190" t="s">
        <v>11008</v>
      </c>
      <c r="C10365" s="93" t="s">
        <v>38</v>
      </c>
      <c r="D10365" s="191" t="n">
        <v>243.3</v>
      </c>
    </row>
    <row r="10366" customFormat="false" ht="25.5" hidden="false" customHeight="false" outlineLevel="0" collapsed="false">
      <c r="A10366" s="189" t="n">
        <v>96654</v>
      </c>
      <c r="B10366" s="190" t="s">
        <v>11009</v>
      </c>
      <c r="C10366" s="93" t="s">
        <v>59</v>
      </c>
      <c r="D10366" s="191" t="n">
        <v>141.88</v>
      </c>
    </row>
    <row r="10367" customFormat="false" ht="25.5" hidden="false" customHeight="false" outlineLevel="0" collapsed="false">
      <c r="A10367" s="189" t="n">
        <v>96655</v>
      </c>
      <c r="B10367" s="190" t="s">
        <v>11010</v>
      </c>
      <c r="C10367" s="93" t="s">
        <v>59</v>
      </c>
      <c r="D10367" s="191" t="n">
        <v>318.73</v>
      </c>
    </row>
    <row r="10368" customFormat="false" ht="25.5" hidden="false" customHeight="false" outlineLevel="0" collapsed="false">
      <c r="A10368" s="189" t="n">
        <v>96656</v>
      </c>
      <c r="B10368" s="190" t="s">
        <v>11011</v>
      </c>
      <c r="C10368" s="93" t="s">
        <v>59</v>
      </c>
      <c r="D10368" s="191" t="n">
        <v>541.39</v>
      </c>
    </row>
    <row r="10369" customFormat="false" ht="63.75" hidden="false" customHeight="false" outlineLevel="0" collapsed="false">
      <c r="A10369" s="189" t="n">
        <v>96657</v>
      </c>
      <c r="B10369" s="190" t="s">
        <v>11012</v>
      </c>
      <c r="C10369" s="93" t="s">
        <v>38</v>
      </c>
      <c r="D10369" s="191" t="n">
        <v>294397.04</v>
      </c>
    </row>
    <row r="10370" customFormat="false" ht="63.75" hidden="false" customHeight="false" outlineLevel="0" collapsed="false">
      <c r="A10370" s="189" t="n">
        <v>96658</v>
      </c>
      <c r="B10370" s="190" t="s">
        <v>11013</v>
      </c>
      <c r="C10370" s="93" t="s">
        <v>38</v>
      </c>
      <c r="D10370" s="191" t="n">
        <v>247664.54</v>
      </c>
    </row>
    <row r="10371" customFormat="false" ht="38.25" hidden="false" customHeight="false" outlineLevel="0" collapsed="false">
      <c r="A10371" s="189" t="n">
        <v>96659</v>
      </c>
      <c r="B10371" s="190" t="s">
        <v>11014</v>
      </c>
      <c r="C10371" s="93" t="s">
        <v>38</v>
      </c>
      <c r="D10371" s="191" t="n">
        <v>1985.75</v>
      </c>
    </row>
    <row r="10372" customFormat="false" ht="25.5" hidden="false" customHeight="false" outlineLevel="0" collapsed="false">
      <c r="A10372" s="189" t="n">
        <v>96660</v>
      </c>
      <c r="B10372" s="190" t="s">
        <v>11015</v>
      </c>
      <c r="C10372" s="93" t="s">
        <v>38</v>
      </c>
      <c r="D10372" s="191" t="n">
        <v>207.98</v>
      </c>
    </row>
    <row r="10373" customFormat="false" ht="25.5" hidden="false" customHeight="false" outlineLevel="0" collapsed="false">
      <c r="A10373" s="189" t="n">
        <v>96661</v>
      </c>
      <c r="B10373" s="190" t="s">
        <v>11016</v>
      </c>
      <c r="C10373" s="93" t="s">
        <v>38</v>
      </c>
      <c r="D10373" s="191" t="n">
        <v>729.13</v>
      </c>
    </row>
    <row r="10374" customFormat="false" ht="25.5" hidden="false" customHeight="false" outlineLevel="0" collapsed="false">
      <c r="A10374" s="189" t="n">
        <v>96662</v>
      </c>
      <c r="B10374" s="190" t="s">
        <v>11017</v>
      </c>
      <c r="C10374" s="93" t="s">
        <v>38</v>
      </c>
      <c r="D10374" s="191" t="n">
        <v>1680.98</v>
      </c>
    </row>
    <row r="10375" customFormat="false" ht="12.75" hidden="false" customHeight="false" outlineLevel="0" collapsed="false">
      <c r="A10375" s="189" t="n">
        <v>96663</v>
      </c>
      <c r="B10375" s="190" t="s">
        <v>11018</v>
      </c>
      <c r="C10375" s="93" t="s">
        <v>38</v>
      </c>
      <c r="D10375" s="191" t="n">
        <v>84.78</v>
      </c>
    </row>
    <row r="10376" customFormat="false" ht="12.75" hidden="false" customHeight="false" outlineLevel="0" collapsed="false">
      <c r="A10376" s="189" t="n">
        <v>96664</v>
      </c>
      <c r="B10376" s="190" t="s">
        <v>11019</v>
      </c>
      <c r="C10376" s="93" t="s">
        <v>38</v>
      </c>
      <c r="D10376" s="191" t="n">
        <v>128.73</v>
      </c>
    </row>
    <row r="10377" customFormat="false" ht="12.75" hidden="false" customHeight="false" outlineLevel="0" collapsed="false">
      <c r="A10377" s="189" t="n">
        <v>96665</v>
      </c>
      <c r="B10377" s="190" t="s">
        <v>11020</v>
      </c>
      <c r="C10377" s="93" t="s">
        <v>38</v>
      </c>
      <c r="D10377" s="191" t="n">
        <v>123.97</v>
      </c>
    </row>
    <row r="10378" customFormat="false" ht="12.75" hidden="false" customHeight="false" outlineLevel="0" collapsed="false">
      <c r="A10378" s="189" t="n">
        <v>96666</v>
      </c>
      <c r="B10378" s="190" t="s">
        <v>11021</v>
      </c>
      <c r="C10378" s="93" t="s">
        <v>38</v>
      </c>
      <c r="D10378" s="191" t="n">
        <v>42.42</v>
      </c>
    </row>
    <row r="10379" customFormat="false" ht="12.75" hidden="false" customHeight="false" outlineLevel="0" collapsed="false">
      <c r="A10379" s="189" t="n">
        <v>96667</v>
      </c>
      <c r="B10379" s="190" t="s">
        <v>11022</v>
      </c>
      <c r="C10379" s="93" t="s">
        <v>38</v>
      </c>
      <c r="D10379" s="191" t="n">
        <v>439.22</v>
      </c>
    </row>
    <row r="10380" customFormat="false" ht="12.75" hidden="false" customHeight="false" outlineLevel="0" collapsed="false">
      <c r="A10380" s="189" t="n">
        <v>96668</v>
      </c>
      <c r="B10380" s="190" t="s">
        <v>11023</v>
      </c>
      <c r="C10380" s="93" t="s">
        <v>38</v>
      </c>
      <c r="D10380" s="191" t="n">
        <v>78.31</v>
      </c>
    </row>
    <row r="10381" customFormat="false" ht="51" hidden="false" customHeight="false" outlineLevel="0" collapsed="false">
      <c r="A10381" s="189" t="n">
        <v>96669</v>
      </c>
      <c r="B10381" s="190" t="s">
        <v>11024</v>
      </c>
      <c r="C10381" s="93" t="s">
        <v>38</v>
      </c>
      <c r="D10381" s="191" t="n">
        <v>193.33</v>
      </c>
    </row>
    <row r="10382" customFormat="false" ht="25.5" hidden="false" customHeight="false" outlineLevel="0" collapsed="false">
      <c r="A10382" s="189" t="n">
        <v>96670</v>
      </c>
      <c r="B10382" s="190" t="s">
        <v>11025</v>
      </c>
      <c r="C10382" s="93" t="s">
        <v>19</v>
      </c>
      <c r="D10382" s="191" t="n">
        <v>33.47</v>
      </c>
    </row>
    <row r="10383" customFormat="false" ht="38.25" hidden="false" customHeight="false" outlineLevel="0" collapsed="false">
      <c r="A10383" s="189" t="n">
        <v>96671</v>
      </c>
      <c r="B10383" s="190" t="s">
        <v>11026</v>
      </c>
      <c r="C10383" s="93" t="s">
        <v>38</v>
      </c>
      <c r="D10383" s="191" t="n">
        <v>2823.76</v>
      </c>
    </row>
    <row r="10384" customFormat="false" ht="89.25" hidden="false" customHeight="false" outlineLevel="0" collapsed="false">
      <c r="A10384" s="189" t="n">
        <v>96679</v>
      </c>
      <c r="B10384" s="199" t="s">
        <v>11027</v>
      </c>
      <c r="C10384" s="93" t="s">
        <v>38</v>
      </c>
      <c r="D10384" s="191" t="n">
        <v>156500</v>
      </c>
    </row>
    <row r="10385" customFormat="false" ht="38.25" hidden="false" customHeight="false" outlineLevel="0" collapsed="false">
      <c r="A10385" s="189" t="n">
        <v>96680</v>
      </c>
      <c r="B10385" s="190" t="s">
        <v>11028</v>
      </c>
      <c r="C10385" s="93" t="s">
        <v>38</v>
      </c>
      <c r="D10385" s="191" t="n">
        <v>102250</v>
      </c>
    </row>
    <row r="10386" customFormat="false" ht="114.75" hidden="false" customHeight="false" outlineLevel="0" collapsed="false">
      <c r="A10386" s="189" t="n">
        <v>96681</v>
      </c>
      <c r="B10386" s="199" t="s">
        <v>11029</v>
      </c>
      <c r="C10386" s="93" t="s">
        <v>38</v>
      </c>
      <c r="D10386" s="191" t="n">
        <v>211740</v>
      </c>
    </row>
    <row r="10387" customFormat="false" ht="153" hidden="false" customHeight="false" outlineLevel="0" collapsed="false">
      <c r="A10387" s="189" t="n">
        <v>96682</v>
      </c>
      <c r="B10387" s="199" t="s">
        <v>11030</v>
      </c>
      <c r="C10387" s="93" t="s">
        <v>38</v>
      </c>
      <c r="D10387" s="191" t="n">
        <v>388461</v>
      </c>
    </row>
    <row r="10388" customFormat="false" ht="63.75" hidden="false" customHeight="false" outlineLevel="0" collapsed="false">
      <c r="A10388" s="189" t="n">
        <v>96713</v>
      </c>
      <c r="B10388" s="199" t="s">
        <v>11031</v>
      </c>
      <c r="C10388" s="93" t="s">
        <v>19</v>
      </c>
      <c r="D10388" s="191" t="n">
        <v>755.23</v>
      </c>
    </row>
    <row r="10389" customFormat="false" ht="25.5" hidden="false" customHeight="false" outlineLevel="0" collapsed="false">
      <c r="A10389" s="189" t="n">
        <v>96714</v>
      </c>
      <c r="B10389" s="190" t="s">
        <v>11032</v>
      </c>
      <c r="C10389" s="93" t="s">
        <v>19</v>
      </c>
      <c r="D10389" s="191" t="n">
        <v>360.28</v>
      </c>
    </row>
    <row r="10390" customFormat="false" ht="204" hidden="false" customHeight="false" outlineLevel="0" collapsed="false">
      <c r="A10390" s="189" t="n">
        <v>96715</v>
      </c>
      <c r="B10390" s="199" t="s">
        <v>11033</v>
      </c>
      <c r="C10390" s="93" t="s">
        <v>11034</v>
      </c>
      <c r="D10390" s="191" t="n">
        <v>304117.62</v>
      </c>
    </row>
    <row r="10391" customFormat="false" ht="12.75" hidden="false" customHeight="false" outlineLevel="0" collapsed="false">
      <c r="A10391" s="189" t="n">
        <v>96716</v>
      </c>
      <c r="B10391" s="190" t="s">
        <v>11035</v>
      </c>
      <c r="C10391" s="93" t="s">
        <v>19</v>
      </c>
      <c r="D10391" s="191" t="n">
        <v>96.89</v>
      </c>
    </row>
    <row r="10392" customFormat="false" ht="51" hidden="false" customHeight="false" outlineLevel="0" collapsed="false">
      <c r="A10392" s="189" t="n">
        <v>96717</v>
      </c>
      <c r="B10392" s="190" t="s">
        <v>11036</v>
      </c>
      <c r="C10392" s="93" t="s">
        <v>38</v>
      </c>
      <c r="D10392" s="191" t="n">
        <v>225.3</v>
      </c>
    </row>
    <row r="10393" customFormat="false" ht="25.5" hidden="false" customHeight="false" outlineLevel="0" collapsed="false">
      <c r="A10393" s="189" t="n">
        <v>96718</v>
      </c>
      <c r="B10393" s="190" t="s">
        <v>11037</v>
      </c>
      <c r="C10393" s="93" t="s">
        <v>59</v>
      </c>
      <c r="D10393" s="191" t="n">
        <v>193.5</v>
      </c>
    </row>
    <row r="10394" customFormat="false" ht="51" hidden="false" customHeight="false" outlineLevel="0" collapsed="false">
      <c r="A10394" s="189" t="n">
        <v>96719</v>
      </c>
      <c r="B10394" s="190" t="s">
        <v>11038</v>
      </c>
      <c r="C10394" s="93" t="s">
        <v>19</v>
      </c>
      <c r="D10394" s="191" t="n">
        <v>471</v>
      </c>
    </row>
    <row r="10395" customFormat="false" ht="38.25" hidden="false" customHeight="false" outlineLevel="0" collapsed="false">
      <c r="A10395" s="189" t="n">
        <v>96720</v>
      </c>
      <c r="B10395" s="190" t="s">
        <v>11039</v>
      </c>
      <c r="C10395" s="93" t="s">
        <v>19</v>
      </c>
      <c r="D10395" s="191" t="n">
        <v>351.65</v>
      </c>
    </row>
    <row r="10396" customFormat="false" ht="51" hidden="false" customHeight="false" outlineLevel="0" collapsed="false">
      <c r="A10396" s="189" t="n">
        <v>96721</v>
      </c>
      <c r="B10396" s="190" t="s">
        <v>11040</v>
      </c>
      <c r="C10396" s="93" t="s">
        <v>19</v>
      </c>
      <c r="D10396" s="191" t="n">
        <v>471</v>
      </c>
    </row>
    <row r="10397" customFormat="false" ht="38.25" hidden="false" customHeight="false" outlineLevel="0" collapsed="false">
      <c r="A10397" s="189" t="n">
        <v>96722</v>
      </c>
      <c r="B10397" s="190" t="s">
        <v>11041</v>
      </c>
      <c r="C10397" s="93" t="s">
        <v>19</v>
      </c>
      <c r="D10397" s="191" t="n">
        <v>235</v>
      </c>
    </row>
    <row r="10398" customFormat="false" ht="89.25" hidden="false" customHeight="false" outlineLevel="0" collapsed="false">
      <c r="A10398" s="189" t="n">
        <v>96724</v>
      </c>
      <c r="B10398" s="199" t="s">
        <v>11042</v>
      </c>
      <c r="C10398" s="93" t="s">
        <v>9333</v>
      </c>
      <c r="D10398" s="191" t="n">
        <v>145000</v>
      </c>
    </row>
    <row r="10399" customFormat="false" ht="89.25" hidden="false" customHeight="false" outlineLevel="0" collapsed="false">
      <c r="A10399" s="189" t="n">
        <v>96725</v>
      </c>
      <c r="B10399" s="199" t="s">
        <v>11043</v>
      </c>
      <c r="C10399" s="93" t="s">
        <v>9333</v>
      </c>
      <c r="D10399" s="191" t="n">
        <v>264400</v>
      </c>
    </row>
    <row r="10400" customFormat="false" ht="89.25" hidden="false" customHeight="false" outlineLevel="0" collapsed="false">
      <c r="A10400" s="189" t="n">
        <v>96726</v>
      </c>
      <c r="B10400" s="199" t="s">
        <v>11044</v>
      </c>
      <c r="C10400" s="93" t="s">
        <v>9333</v>
      </c>
      <c r="D10400" s="191" t="n">
        <v>383800</v>
      </c>
    </row>
    <row r="10401" customFormat="false" ht="89.25" hidden="false" customHeight="false" outlineLevel="0" collapsed="false">
      <c r="A10401" s="189" t="n">
        <v>96727</v>
      </c>
      <c r="B10401" s="199" t="s">
        <v>11045</v>
      </c>
      <c r="C10401" s="93" t="s">
        <v>9333</v>
      </c>
      <c r="D10401" s="191" t="n">
        <v>503200</v>
      </c>
    </row>
    <row r="10402" customFormat="false" ht="102" hidden="false" customHeight="false" outlineLevel="0" collapsed="false">
      <c r="A10402" s="189" t="n">
        <v>96728</v>
      </c>
      <c r="B10402" s="199" t="s">
        <v>11046</v>
      </c>
      <c r="C10402" s="93" t="s">
        <v>9333</v>
      </c>
      <c r="D10402" s="191" t="n">
        <v>230000</v>
      </c>
    </row>
    <row r="10403" customFormat="false" ht="102" hidden="false" customHeight="false" outlineLevel="0" collapsed="false">
      <c r="A10403" s="189" t="n">
        <v>96729</v>
      </c>
      <c r="B10403" s="199" t="s">
        <v>11047</v>
      </c>
      <c r="C10403" s="93" t="s">
        <v>9333</v>
      </c>
      <c r="D10403" s="191" t="n">
        <v>220000</v>
      </c>
    </row>
    <row r="10404" customFormat="false" ht="114.75" hidden="false" customHeight="false" outlineLevel="0" collapsed="false">
      <c r="A10404" s="189" t="n">
        <v>96730</v>
      </c>
      <c r="B10404" s="199" t="s">
        <v>11048</v>
      </c>
      <c r="C10404" s="93" t="s">
        <v>9333</v>
      </c>
      <c r="D10404" s="191" t="n">
        <v>225000</v>
      </c>
    </row>
    <row r="10405" customFormat="false" ht="89.25" hidden="false" customHeight="false" outlineLevel="0" collapsed="false">
      <c r="A10405" s="189" t="n">
        <v>96731</v>
      </c>
      <c r="B10405" s="199" t="s">
        <v>11049</v>
      </c>
      <c r="C10405" s="93" t="s">
        <v>9333</v>
      </c>
      <c r="D10405" s="191" t="n">
        <v>275000</v>
      </c>
    </row>
    <row r="10406" customFormat="false" ht="102" hidden="false" customHeight="false" outlineLevel="0" collapsed="false">
      <c r="A10406" s="189" t="n">
        <v>96732</v>
      </c>
      <c r="B10406" s="199" t="s">
        <v>11050</v>
      </c>
      <c r="C10406" s="93" t="s">
        <v>9333</v>
      </c>
      <c r="D10406" s="191" t="n">
        <v>1202000</v>
      </c>
    </row>
    <row r="10407" customFormat="false" ht="140.25" hidden="false" customHeight="false" outlineLevel="0" collapsed="false">
      <c r="A10407" s="189" t="n">
        <v>96733</v>
      </c>
      <c r="B10407" s="199" t="s">
        <v>11051</v>
      </c>
      <c r="C10407" s="93" t="s">
        <v>9333</v>
      </c>
      <c r="D10407" s="191" t="n">
        <v>1998700</v>
      </c>
    </row>
    <row r="10408" customFormat="false" ht="127.5" hidden="false" customHeight="false" outlineLevel="0" collapsed="false">
      <c r="A10408" s="189" t="n">
        <v>96734</v>
      </c>
      <c r="B10408" s="199" t="s">
        <v>11052</v>
      </c>
      <c r="C10408" s="93" t="s">
        <v>9333</v>
      </c>
      <c r="D10408" s="191" t="n">
        <v>1099300</v>
      </c>
    </row>
    <row r="10409" customFormat="false" ht="102" hidden="false" customHeight="false" outlineLevel="0" collapsed="false">
      <c r="A10409" s="189" t="n">
        <v>96735</v>
      </c>
      <c r="B10409" s="199" t="s">
        <v>11053</v>
      </c>
      <c r="C10409" s="93" t="s">
        <v>9333</v>
      </c>
      <c r="D10409" s="191" t="n">
        <v>1318000</v>
      </c>
    </row>
    <row r="10410" customFormat="false" ht="102" hidden="false" customHeight="false" outlineLevel="0" collapsed="false">
      <c r="A10410" s="189" t="n">
        <v>96736</v>
      </c>
      <c r="B10410" s="199" t="s">
        <v>11054</v>
      </c>
      <c r="C10410" s="93" t="s">
        <v>9333</v>
      </c>
      <c r="D10410" s="191" t="n">
        <v>1998700</v>
      </c>
    </row>
    <row r="10411" customFormat="false" ht="89.25" hidden="false" customHeight="false" outlineLevel="0" collapsed="false">
      <c r="A10411" s="189" t="n">
        <v>96737</v>
      </c>
      <c r="B10411" s="199" t="s">
        <v>11055</v>
      </c>
      <c r="C10411" s="93" t="s">
        <v>9333</v>
      </c>
      <c r="D10411" s="191" t="n">
        <v>1933950</v>
      </c>
    </row>
    <row r="10412" customFormat="false" ht="102" hidden="false" customHeight="false" outlineLevel="0" collapsed="false">
      <c r="A10412" s="189" t="n">
        <v>96774</v>
      </c>
      <c r="B10412" s="199" t="s">
        <v>11056</v>
      </c>
      <c r="C10412" s="93" t="s">
        <v>9333</v>
      </c>
      <c r="D10412" s="191" t="n">
        <v>578200</v>
      </c>
    </row>
    <row r="10413" customFormat="false" ht="76.5" hidden="false" customHeight="false" outlineLevel="0" collapsed="false">
      <c r="A10413" s="189" t="n">
        <v>96779</v>
      </c>
      <c r="B10413" s="199" t="s">
        <v>11057</v>
      </c>
      <c r="C10413" s="93" t="s">
        <v>38</v>
      </c>
      <c r="D10413" s="191" t="n">
        <v>1125</v>
      </c>
    </row>
    <row r="10414" customFormat="false" ht="25.5" hidden="false" customHeight="false" outlineLevel="0" collapsed="false">
      <c r="A10414" s="189" t="n">
        <v>96780</v>
      </c>
      <c r="B10414" s="190" t="s">
        <v>11058</v>
      </c>
      <c r="C10414" s="93" t="s">
        <v>38</v>
      </c>
      <c r="D10414" s="191" t="n">
        <v>807.94</v>
      </c>
    </row>
    <row r="10415" customFormat="false" ht="25.5" hidden="false" customHeight="false" outlineLevel="0" collapsed="false">
      <c r="A10415" s="189" t="n">
        <v>96781</v>
      </c>
      <c r="B10415" s="190" t="s">
        <v>11059</v>
      </c>
      <c r="C10415" s="93" t="s">
        <v>38</v>
      </c>
      <c r="D10415" s="191" t="n">
        <v>4394.57</v>
      </c>
    </row>
    <row r="10416" customFormat="false" ht="76.5" hidden="false" customHeight="false" outlineLevel="0" collapsed="false">
      <c r="A10416" s="189" t="n">
        <v>96792</v>
      </c>
      <c r="B10416" s="199" t="s">
        <v>11060</v>
      </c>
      <c r="C10416" s="93" t="s">
        <v>19</v>
      </c>
      <c r="D10416" s="191" t="n">
        <v>209.56</v>
      </c>
    </row>
    <row r="10417" customFormat="false" ht="25.5" hidden="false" customHeight="false" outlineLevel="0" collapsed="false">
      <c r="A10417" s="189" t="n">
        <v>96793</v>
      </c>
      <c r="B10417" s="190" t="s">
        <v>11061</v>
      </c>
      <c r="C10417" s="93" t="s">
        <v>38</v>
      </c>
      <c r="D10417" s="191" t="n">
        <v>274.53</v>
      </c>
    </row>
    <row r="10418" customFormat="false" ht="38.25" hidden="false" customHeight="false" outlineLevel="0" collapsed="false">
      <c r="A10418" s="189" t="n">
        <v>96794</v>
      </c>
      <c r="B10418" s="190" t="s">
        <v>11062</v>
      </c>
      <c r="C10418" s="93" t="s">
        <v>59</v>
      </c>
      <c r="D10418" s="191" t="n">
        <v>103.08</v>
      </c>
    </row>
    <row r="10419" customFormat="false" ht="89.25" hidden="false" customHeight="false" outlineLevel="0" collapsed="false">
      <c r="A10419" s="189" t="n">
        <v>96830</v>
      </c>
      <c r="B10419" s="199" t="s">
        <v>11063</v>
      </c>
      <c r="C10419" s="93" t="s">
        <v>9333</v>
      </c>
      <c r="D10419" s="191" t="n">
        <v>950000</v>
      </c>
    </row>
    <row r="10420" customFormat="false" ht="114.75" hidden="false" customHeight="false" outlineLevel="0" collapsed="false">
      <c r="A10420" s="189" t="n">
        <v>96831</v>
      </c>
      <c r="B10420" s="199" t="s">
        <v>11064</v>
      </c>
      <c r="C10420" s="93" t="s">
        <v>9333</v>
      </c>
      <c r="D10420" s="191" t="n">
        <v>1100000</v>
      </c>
    </row>
    <row r="10421" customFormat="false" ht="76.5" hidden="false" customHeight="false" outlineLevel="0" collapsed="false">
      <c r="A10421" s="189" t="n">
        <v>96832</v>
      </c>
      <c r="B10421" s="199" t="s">
        <v>11065</v>
      </c>
      <c r="C10421" s="93" t="s">
        <v>9333</v>
      </c>
      <c r="D10421" s="191" t="n">
        <v>661000</v>
      </c>
    </row>
    <row r="10422" customFormat="false" ht="76.5" hidden="false" customHeight="false" outlineLevel="0" collapsed="false">
      <c r="A10422" s="189" t="n">
        <v>97111</v>
      </c>
      <c r="B10422" s="199" t="s">
        <v>11066</v>
      </c>
      <c r="C10422" s="93" t="s">
        <v>38</v>
      </c>
      <c r="D10422" s="191" t="n">
        <v>1870.75</v>
      </c>
    </row>
    <row r="10423" customFormat="false" ht="25.5" hidden="false" customHeight="false" outlineLevel="0" collapsed="false">
      <c r="A10423" s="189" t="n">
        <v>98033</v>
      </c>
      <c r="B10423" s="190" t="s">
        <v>11067</v>
      </c>
      <c r="C10423" s="93" t="s">
        <v>59</v>
      </c>
      <c r="D10423" s="191" t="n">
        <v>45.78</v>
      </c>
    </row>
    <row r="10424" customFormat="false" ht="25.5" hidden="false" customHeight="false" outlineLevel="0" collapsed="false">
      <c r="A10424" s="189" t="n">
        <v>98037</v>
      </c>
      <c r="B10424" s="190" t="s">
        <v>11068</v>
      </c>
      <c r="C10424" s="93" t="s">
        <v>797</v>
      </c>
      <c r="D10424" s="191" t="n">
        <v>25.21</v>
      </c>
    </row>
    <row r="10425" customFormat="false" ht="25.5" hidden="false" customHeight="false" outlineLevel="0" collapsed="false">
      <c r="A10425" s="189" t="n">
        <v>98045</v>
      </c>
      <c r="B10425" s="190" t="s">
        <v>11069</v>
      </c>
      <c r="C10425" s="93" t="s">
        <v>19</v>
      </c>
      <c r="D10425" s="191" t="n">
        <v>33.38</v>
      </c>
    </row>
    <row r="10426" customFormat="false" ht="51" hidden="false" customHeight="false" outlineLevel="0" collapsed="false">
      <c r="A10426" s="189" t="n">
        <v>98088</v>
      </c>
      <c r="B10426" s="190" t="s">
        <v>11070</v>
      </c>
      <c r="C10426" s="93" t="s">
        <v>19</v>
      </c>
      <c r="D10426" s="191" t="n">
        <v>68.02</v>
      </c>
    </row>
    <row r="10427" customFormat="false" ht="51" hidden="false" customHeight="false" outlineLevel="0" collapsed="false">
      <c r="A10427" s="189" t="n">
        <v>98089</v>
      </c>
      <c r="B10427" s="190" t="s">
        <v>11071</v>
      </c>
      <c r="C10427" s="93" t="s">
        <v>38</v>
      </c>
      <c r="D10427" s="191" t="n">
        <v>115.85</v>
      </c>
    </row>
    <row r="10428" customFormat="false" ht="63.75" hidden="false" customHeight="false" outlineLevel="0" collapsed="false">
      <c r="A10428" s="189" t="n">
        <v>98090</v>
      </c>
      <c r="B10428" s="190" t="s">
        <v>11072</v>
      </c>
      <c r="C10428" s="93" t="s">
        <v>19</v>
      </c>
      <c r="D10428" s="191" t="n">
        <v>722.05</v>
      </c>
    </row>
    <row r="10429" customFormat="false" ht="51" hidden="false" customHeight="false" outlineLevel="0" collapsed="false">
      <c r="A10429" s="189" t="n">
        <v>98091</v>
      </c>
      <c r="B10429" s="190" t="s">
        <v>11073</v>
      </c>
      <c r="C10429" s="93" t="s">
        <v>19</v>
      </c>
      <c r="D10429" s="191" t="n">
        <v>521.52</v>
      </c>
    </row>
    <row r="10430" customFormat="false" ht="38.25" hidden="false" customHeight="false" outlineLevel="0" collapsed="false">
      <c r="A10430" s="189" t="n">
        <v>98094</v>
      </c>
      <c r="B10430" s="190" t="s">
        <v>11074</v>
      </c>
      <c r="C10430" s="93" t="s">
        <v>38</v>
      </c>
      <c r="D10430" s="191" t="n">
        <v>210.25</v>
      </c>
    </row>
    <row r="10431" customFormat="false" ht="38.25" hidden="false" customHeight="false" outlineLevel="0" collapsed="false">
      <c r="A10431" s="189" t="n">
        <v>98095</v>
      </c>
      <c r="B10431" s="190" t="s">
        <v>11075</v>
      </c>
      <c r="C10431" s="93" t="s">
        <v>59</v>
      </c>
      <c r="D10431" s="191" t="n">
        <v>51.27</v>
      </c>
    </row>
    <row r="10432" customFormat="false" ht="38.25" hidden="false" customHeight="false" outlineLevel="0" collapsed="false">
      <c r="A10432" s="189" t="n">
        <v>98096</v>
      </c>
      <c r="B10432" s="190" t="s">
        <v>11076</v>
      </c>
      <c r="C10432" s="93" t="s">
        <v>59</v>
      </c>
      <c r="D10432" s="191" t="n">
        <v>61.63</v>
      </c>
    </row>
    <row r="10433" customFormat="false" ht="38.25" hidden="false" customHeight="false" outlineLevel="0" collapsed="false">
      <c r="A10433" s="189" t="n">
        <v>98099</v>
      </c>
      <c r="B10433" s="190" t="s">
        <v>11077</v>
      </c>
      <c r="C10433" s="93" t="s">
        <v>38</v>
      </c>
      <c r="D10433" s="191" t="n">
        <v>5748.3</v>
      </c>
    </row>
    <row r="10434" customFormat="false" ht="25.5" hidden="false" customHeight="false" outlineLevel="0" collapsed="false">
      <c r="A10434" s="189" t="n">
        <v>98104</v>
      </c>
      <c r="B10434" s="190" t="s">
        <v>11078</v>
      </c>
      <c r="C10434" s="93" t="s">
        <v>38</v>
      </c>
      <c r="D10434" s="191" t="n">
        <v>684.23</v>
      </c>
    </row>
    <row r="10435" customFormat="false" ht="63.75" hidden="false" customHeight="false" outlineLevel="0" collapsed="false">
      <c r="A10435" s="189" t="n">
        <v>98105</v>
      </c>
      <c r="B10435" s="199" t="s">
        <v>11079</v>
      </c>
      <c r="C10435" s="93" t="s">
        <v>38</v>
      </c>
      <c r="D10435" s="191" t="n">
        <v>2025.22</v>
      </c>
    </row>
    <row r="10436" customFormat="false" ht="25.5" hidden="false" customHeight="false" outlineLevel="0" collapsed="false">
      <c r="A10436" s="189" t="n">
        <v>98118</v>
      </c>
      <c r="B10436" s="190" t="s">
        <v>11080</v>
      </c>
      <c r="C10436" s="93" t="s">
        <v>38</v>
      </c>
      <c r="D10436" s="191" t="n">
        <v>758.6</v>
      </c>
    </row>
    <row r="10437" customFormat="false" ht="38.25" hidden="false" customHeight="false" outlineLevel="0" collapsed="false">
      <c r="A10437" s="189" t="n">
        <v>98119</v>
      </c>
      <c r="B10437" s="190" t="s">
        <v>11081</v>
      </c>
      <c r="C10437" s="93" t="s">
        <v>38</v>
      </c>
      <c r="D10437" s="191" t="n">
        <v>336.64</v>
      </c>
    </row>
    <row r="10438" customFormat="false" ht="51" hidden="false" customHeight="false" outlineLevel="0" collapsed="false">
      <c r="A10438" s="189" t="n">
        <v>98122</v>
      </c>
      <c r="B10438" s="190" t="s">
        <v>11082</v>
      </c>
      <c r="C10438" s="93" t="s">
        <v>19</v>
      </c>
      <c r="D10438" s="191" t="n">
        <v>390.84</v>
      </c>
    </row>
    <row r="10439" customFormat="false" ht="51" hidden="false" customHeight="false" outlineLevel="0" collapsed="false">
      <c r="A10439" s="189" t="n">
        <v>98122</v>
      </c>
      <c r="B10439" s="190" t="s">
        <v>11082</v>
      </c>
      <c r="C10439" s="93" t="s">
        <v>19</v>
      </c>
      <c r="D10439" s="191" t="n">
        <v>390.84</v>
      </c>
    </row>
    <row r="10440" customFormat="false" ht="63.75" hidden="false" customHeight="false" outlineLevel="0" collapsed="false">
      <c r="A10440" s="189" t="n">
        <v>98123</v>
      </c>
      <c r="B10440" s="190" t="s">
        <v>11083</v>
      </c>
      <c r="C10440" s="93" t="s">
        <v>59</v>
      </c>
      <c r="D10440" s="191" t="n">
        <v>136.72</v>
      </c>
    </row>
    <row r="10441" customFormat="false" ht="25.5" hidden="false" customHeight="false" outlineLevel="0" collapsed="false">
      <c r="A10441" s="189" t="n">
        <v>98141</v>
      </c>
      <c r="B10441" s="190" t="s">
        <v>11084</v>
      </c>
      <c r="C10441" s="93" t="s">
        <v>797</v>
      </c>
      <c r="D10441" s="191" t="n">
        <v>26.94</v>
      </c>
    </row>
    <row r="10442" customFormat="false" ht="38.25" hidden="false" customHeight="false" outlineLevel="0" collapsed="false">
      <c r="A10442" s="189" t="n">
        <v>98156</v>
      </c>
      <c r="B10442" s="190" t="s">
        <v>11085</v>
      </c>
      <c r="C10442" s="93" t="s">
        <v>19</v>
      </c>
      <c r="D10442" s="191" t="n">
        <v>84.79</v>
      </c>
    </row>
    <row r="10443" customFormat="false" ht="63.75" hidden="false" customHeight="false" outlineLevel="0" collapsed="false">
      <c r="A10443" s="189" t="n">
        <v>98157</v>
      </c>
      <c r="B10443" s="199" t="s">
        <v>11086</v>
      </c>
      <c r="C10443" s="93" t="s">
        <v>38</v>
      </c>
      <c r="D10443" s="191" t="n">
        <v>1850</v>
      </c>
    </row>
    <row r="10444" customFormat="false" ht="38.25" hidden="false" customHeight="false" outlineLevel="0" collapsed="false">
      <c r="A10444" s="189" t="n">
        <v>98162</v>
      </c>
      <c r="B10444" s="190" t="s">
        <v>11087</v>
      </c>
      <c r="C10444" s="93" t="s">
        <v>797</v>
      </c>
      <c r="D10444" s="191" t="n">
        <v>28.62</v>
      </c>
    </row>
    <row r="10445" customFormat="false" ht="38.25" hidden="false" customHeight="false" outlineLevel="0" collapsed="false">
      <c r="A10445" s="189" t="n">
        <v>98180</v>
      </c>
      <c r="B10445" s="190" t="s">
        <v>11088</v>
      </c>
      <c r="C10445" s="93" t="s">
        <v>8087</v>
      </c>
      <c r="D10445" s="191" t="n">
        <v>68.78</v>
      </c>
    </row>
    <row r="10446" customFormat="false" ht="76.5" hidden="false" customHeight="false" outlineLevel="0" collapsed="false">
      <c r="A10446" s="189" t="n">
        <v>98188</v>
      </c>
      <c r="B10446" s="199" t="s">
        <v>11089</v>
      </c>
      <c r="C10446" s="93" t="s">
        <v>38</v>
      </c>
      <c r="D10446" s="191" t="n">
        <v>10964.59</v>
      </c>
    </row>
    <row r="10447" customFormat="false" ht="25.5" hidden="false" customHeight="false" outlineLevel="0" collapsed="false">
      <c r="A10447" s="189" t="n">
        <v>98212</v>
      </c>
      <c r="B10447" s="190" t="s">
        <v>11090</v>
      </c>
      <c r="C10447" s="93" t="s">
        <v>38</v>
      </c>
      <c r="D10447" s="191" t="n">
        <v>15378.84</v>
      </c>
    </row>
    <row r="10448" customFormat="false" ht="25.5" hidden="false" customHeight="false" outlineLevel="0" collapsed="false">
      <c r="A10448" s="189" t="n">
        <v>98213</v>
      </c>
      <c r="B10448" s="190" t="s">
        <v>11091</v>
      </c>
      <c r="C10448" s="93" t="s">
        <v>8098</v>
      </c>
      <c r="D10448" s="191" t="n">
        <v>20383.03</v>
      </c>
    </row>
    <row r="10449" customFormat="false" ht="51" hidden="false" customHeight="false" outlineLevel="0" collapsed="false">
      <c r="A10449" s="189" t="n">
        <v>98215</v>
      </c>
      <c r="B10449" s="190" t="s">
        <v>11092</v>
      </c>
      <c r="C10449" s="93" t="s">
        <v>38</v>
      </c>
      <c r="D10449" s="191" t="n">
        <v>10930.29</v>
      </c>
    </row>
    <row r="10450" customFormat="false" ht="63.75" hidden="false" customHeight="false" outlineLevel="0" collapsed="false">
      <c r="A10450" s="189" t="n">
        <v>98225</v>
      </c>
      <c r="B10450" s="199" t="s">
        <v>11093</v>
      </c>
      <c r="C10450" s="93" t="s">
        <v>166</v>
      </c>
      <c r="D10450" s="191" t="n">
        <v>45.01</v>
      </c>
    </row>
    <row r="10451" customFormat="false" ht="76.5" hidden="false" customHeight="false" outlineLevel="0" collapsed="false">
      <c r="A10451" s="189" t="n">
        <v>98226</v>
      </c>
      <c r="B10451" s="199" t="s">
        <v>11094</v>
      </c>
      <c r="C10451" s="93" t="s">
        <v>166</v>
      </c>
      <c r="D10451" s="191" t="n">
        <v>38.07</v>
      </c>
    </row>
    <row r="10452" customFormat="false" ht="12.75" hidden="false" customHeight="false" outlineLevel="0" collapsed="false">
      <c r="A10452" s="189" t="n">
        <v>98240</v>
      </c>
      <c r="B10452" s="190" t="s">
        <v>11095</v>
      </c>
      <c r="C10452" s="93" t="s">
        <v>49</v>
      </c>
      <c r="D10452" s="191" t="n">
        <v>1366.94</v>
      </c>
    </row>
    <row r="10453" customFormat="false" ht="25.5" hidden="false" customHeight="false" outlineLevel="0" collapsed="false">
      <c r="A10453" s="189" t="n">
        <v>98243</v>
      </c>
      <c r="B10453" s="190" t="s">
        <v>11096</v>
      </c>
      <c r="C10453" s="93" t="s">
        <v>797</v>
      </c>
      <c r="D10453" s="191" t="n">
        <v>200.42</v>
      </c>
    </row>
    <row r="10454" customFormat="false" ht="51" hidden="false" customHeight="false" outlineLevel="0" collapsed="false">
      <c r="A10454" s="189" t="n">
        <v>98246</v>
      </c>
      <c r="B10454" s="190" t="s">
        <v>11097</v>
      </c>
      <c r="C10454" s="93" t="s">
        <v>8087</v>
      </c>
      <c r="D10454" s="191" t="n">
        <v>251.83</v>
      </c>
    </row>
    <row r="10455" customFormat="false" ht="140.25" hidden="false" customHeight="false" outlineLevel="0" collapsed="false">
      <c r="A10455" s="189" t="n">
        <v>98248</v>
      </c>
      <c r="B10455" s="199" t="s">
        <v>11098</v>
      </c>
      <c r="C10455" s="93" t="s">
        <v>8178</v>
      </c>
      <c r="D10455" s="191" t="n">
        <v>6739.7</v>
      </c>
    </row>
    <row r="10456" customFormat="false" ht="127.5" hidden="false" customHeight="false" outlineLevel="0" collapsed="false">
      <c r="A10456" s="189" t="n">
        <v>98249</v>
      </c>
      <c r="B10456" s="199" t="s">
        <v>11099</v>
      </c>
      <c r="C10456" s="93" t="s">
        <v>8178</v>
      </c>
      <c r="D10456" s="191" t="n">
        <v>5473.6</v>
      </c>
    </row>
    <row r="10457" customFormat="false" ht="89.25" hidden="false" customHeight="false" outlineLevel="0" collapsed="false">
      <c r="A10457" s="189" t="n">
        <v>98253</v>
      </c>
      <c r="B10457" s="199" t="s">
        <v>11100</v>
      </c>
      <c r="C10457" s="93" t="s">
        <v>8178</v>
      </c>
      <c r="D10457" s="191" t="n">
        <v>8852.26</v>
      </c>
    </row>
    <row r="10458" customFormat="false" ht="25.5" hidden="false" customHeight="false" outlineLevel="0" collapsed="false">
      <c r="A10458" s="189" t="n">
        <v>98254</v>
      </c>
      <c r="B10458" s="190" t="s">
        <v>11101</v>
      </c>
      <c r="C10458" s="93" t="s">
        <v>797</v>
      </c>
      <c r="D10458" s="191" t="n">
        <v>22.29</v>
      </c>
    </row>
    <row r="10459" customFormat="false" ht="25.5" hidden="false" customHeight="false" outlineLevel="0" collapsed="false">
      <c r="A10459" s="189" t="n">
        <v>98255</v>
      </c>
      <c r="B10459" s="190" t="s">
        <v>11102</v>
      </c>
      <c r="C10459" s="93" t="s">
        <v>49</v>
      </c>
      <c r="D10459" s="191" t="n">
        <v>563.59</v>
      </c>
    </row>
    <row r="10460" customFormat="false" ht="63.75" hidden="false" customHeight="false" outlineLevel="0" collapsed="false">
      <c r="A10460" s="189" t="n">
        <v>98260</v>
      </c>
      <c r="B10460" s="199" t="s">
        <v>11103</v>
      </c>
      <c r="C10460" s="93" t="s">
        <v>797</v>
      </c>
      <c r="D10460" s="191" t="n">
        <v>212.6</v>
      </c>
    </row>
    <row r="10461" customFormat="false" ht="63.75" hidden="false" customHeight="false" outlineLevel="0" collapsed="false">
      <c r="A10461" s="189" t="n">
        <v>98261</v>
      </c>
      <c r="B10461" s="199" t="s">
        <v>11104</v>
      </c>
      <c r="C10461" s="93" t="s">
        <v>797</v>
      </c>
      <c r="D10461" s="191" t="n">
        <v>235.76</v>
      </c>
    </row>
    <row r="10462" customFormat="false" ht="25.5" hidden="false" customHeight="false" outlineLevel="0" collapsed="false">
      <c r="A10462" s="189" t="n">
        <v>98285</v>
      </c>
      <c r="B10462" s="190" t="s">
        <v>11105</v>
      </c>
      <c r="C10462" s="93" t="s">
        <v>59</v>
      </c>
      <c r="D10462" s="191" t="n">
        <v>13.09</v>
      </c>
    </row>
    <row r="10463" customFormat="false" ht="76.5" hidden="false" customHeight="false" outlineLevel="0" collapsed="false">
      <c r="A10463" s="189" t="n">
        <v>98312</v>
      </c>
      <c r="B10463" s="199" t="s">
        <v>11106</v>
      </c>
      <c r="C10463" s="93" t="s">
        <v>24</v>
      </c>
      <c r="D10463" s="191" t="n">
        <v>247.32</v>
      </c>
    </row>
    <row r="10464" customFormat="false" ht="102" hidden="false" customHeight="false" outlineLevel="0" collapsed="false">
      <c r="A10464" s="189" t="n">
        <v>98328</v>
      </c>
      <c r="B10464" s="199" t="s">
        <v>11107</v>
      </c>
      <c r="C10464" s="93" t="s">
        <v>8087</v>
      </c>
      <c r="D10464" s="191" t="n">
        <v>78.62</v>
      </c>
    </row>
    <row r="10465" customFormat="false" ht="63.75" hidden="false" customHeight="false" outlineLevel="0" collapsed="false">
      <c r="A10465" s="189" t="n">
        <v>98330</v>
      </c>
      <c r="B10465" s="199" t="s">
        <v>11108</v>
      </c>
      <c r="C10465" s="93" t="s">
        <v>38</v>
      </c>
      <c r="D10465" s="191" t="n">
        <v>253.3</v>
      </c>
    </row>
    <row r="10466" customFormat="false" ht="25.5" hidden="false" customHeight="false" outlineLevel="0" collapsed="false">
      <c r="A10466" s="189" t="n">
        <v>98331</v>
      </c>
      <c r="B10466" s="190" t="s">
        <v>11109</v>
      </c>
      <c r="C10466" s="93" t="s">
        <v>8012</v>
      </c>
      <c r="D10466" s="191" t="n">
        <v>5290.49</v>
      </c>
    </row>
    <row r="10467" customFormat="false" ht="12.75" hidden="false" customHeight="false" outlineLevel="0" collapsed="false">
      <c r="A10467" s="189" t="n">
        <v>98371</v>
      </c>
      <c r="B10467" s="190" t="s">
        <v>11110</v>
      </c>
      <c r="C10467" s="93" t="s">
        <v>24</v>
      </c>
      <c r="D10467" s="191" t="n">
        <v>846.94</v>
      </c>
    </row>
    <row r="10468" customFormat="false" ht="12.75" hidden="false" customHeight="false" outlineLevel="0" collapsed="false">
      <c r="A10468" s="189" t="n">
        <v>98378</v>
      </c>
      <c r="B10468" s="190" t="s">
        <v>11111</v>
      </c>
      <c r="C10468" s="93" t="s">
        <v>38</v>
      </c>
      <c r="D10468" s="191" t="n">
        <v>3548.04</v>
      </c>
    </row>
    <row r="10469" customFormat="false" ht="38.25" hidden="false" customHeight="false" outlineLevel="0" collapsed="false">
      <c r="A10469" s="189" t="n">
        <v>98393</v>
      </c>
      <c r="B10469" s="190" t="s">
        <v>11112</v>
      </c>
      <c r="C10469" s="93" t="s">
        <v>59</v>
      </c>
      <c r="D10469" s="191" t="n">
        <v>109.38</v>
      </c>
    </row>
    <row r="10470" customFormat="false" ht="12.75" hidden="false" customHeight="false" outlineLevel="0" collapsed="false">
      <c r="A10470" s="189" t="n">
        <v>98420</v>
      </c>
      <c r="B10470" s="190" t="s">
        <v>11113</v>
      </c>
      <c r="C10470" s="93" t="s">
        <v>8178</v>
      </c>
      <c r="D10470" s="191" t="n">
        <v>715.69</v>
      </c>
    </row>
    <row r="10471" customFormat="false" ht="12.75" hidden="false" customHeight="false" outlineLevel="0" collapsed="false">
      <c r="A10471" s="189" t="n">
        <v>98422</v>
      </c>
      <c r="B10471" s="190" t="s">
        <v>11114</v>
      </c>
      <c r="C10471" s="93" t="s">
        <v>38</v>
      </c>
      <c r="D10471" s="191" t="n">
        <v>1920.6</v>
      </c>
    </row>
    <row r="10472" customFormat="false" ht="38.25" hidden="false" customHeight="false" outlineLevel="0" collapsed="false">
      <c r="A10472" s="189" t="n">
        <v>98439</v>
      </c>
      <c r="B10472" s="190" t="s">
        <v>11115</v>
      </c>
      <c r="C10472" s="93" t="s">
        <v>38</v>
      </c>
      <c r="D10472" s="191" t="n">
        <v>410.72</v>
      </c>
    </row>
    <row r="10473" customFormat="false" ht="38.25" hidden="false" customHeight="false" outlineLevel="0" collapsed="false">
      <c r="A10473" s="189" t="n">
        <v>98440</v>
      </c>
      <c r="B10473" s="190" t="s">
        <v>11116</v>
      </c>
      <c r="C10473" s="93" t="s">
        <v>38</v>
      </c>
      <c r="D10473" s="191" t="n">
        <v>96.83</v>
      </c>
    </row>
    <row r="10474" customFormat="false" ht="51" hidden="false" customHeight="false" outlineLevel="0" collapsed="false">
      <c r="A10474" s="189" t="n">
        <v>98442</v>
      </c>
      <c r="B10474" s="190" t="s">
        <v>11117</v>
      </c>
      <c r="C10474" s="93" t="s">
        <v>38</v>
      </c>
      <c r="D10474" s="191" t="n">
        <v>182.34</v>
      </c>
    </row>
    <row r="10475" customFormat="false" ht="38.25" hidden="false" customHeight="false" outlineLevel="0" collapsed="false">
      <c r="A10475" s="189" t="n">
        <v>98443</v>
      </c>
      <c r="B10475" s="190" t="s">
        <v>11118</v>
      </c>
      <c r="C10475" s="93" t="s">
        <v>797</v>
      </c>
      <c r="D10475" s="191" t="n">
        <v>186.43</v>
      </c>
    </row>
    <row r="10476" customFormat="false" ht="38.25" hidden="false" customHeight="false" outlineLevel="0" collapsed="false">
      <c r="A10476" s="189" t="n">
        <v>98477</v>
      </c>
      <c r="B10476" s="190" t="s">
        <v>11119</v>
      </c>
      <c r="C10476" s="93" t="s">
        <v>38</v>
      </c>
      <c r="D10476" s="191" t="n">
        <v>2895.16</v>
      </c>
    </row>
    <row r="10477" customFormat="false" ht="38.25" hidden="false" customHeight="false" outlineLevel="0" collapsed="false">
      <c r="A10477" s="189" t="n">
        <v>98480</v>
      </c>
      <c r="B10477" s="190" t="s">
        <v>11120</v>
      </c>
      <c r="C10477" s="93" t="s">
        <v>19</v>
      </c>
      <c r="D10477" s="191" t="n">
        <v>1350</v>
      </c>
    </row>
    <row r="10478" customFormat="false" ht="63.75" hidden="false" customHeight="false" outlineLevel="0" collapsed="false">
      <c r="A10478" s="189" t="n">
        <v>98482</v>
      </c>
      <c r="B10478" s="190" t="s">
        <v>11121</v>
      </c>
      <c r="C10478" s="93" t="s">
        <v>38</v>
      </c>
      <c r="D10478" s="191" t="n">
        <v>2773.31</v>
      </c>
    </row>
    <row r="10479" customFormat="false" ht="63.75" hidden="false" customHeight="false" outlineLevel="0" collapsed="false">
      <c r="A10479" s="189" t="n">
        <v>98483</v>
      </c>
      <c r="B10479" s="199" t="s">
        <v>11122</v>
      </c>
      <c r="C10479" s="93" t="s">
        <v>38</v>
      </c>
      <c r="D10479" s="191" t="n">
        <v>2186.66</v>
      </c>
    </row>
    <row r="10480" customFormat="false" ht="25.5" hidden="false" customHeight="false" outlineLevel="0" collapsed="false">
      <c r="A10480" s="189" t="n">
        <v>98488</v>
      </c>
      <c r="B10480" s="190" t="s">
        <v>11123</v>
      </c>
      <c r="C10480" s="93" t="s">
        <v>19</v>
      </c>
      <c r="D10480" s="191" t="n">
        <v>24.54</v>
      </c>
    </row>
    <row r="10481" customFormat="false" ht="25.5" hidden="false" customHeight="false" outlineLevel="0" collapsed="false">
      <c r="A10481" s="189" t="n">
        <v>98489</v>
      </c>
      <c r="B10481" s="190" t="s">
        <v>11124</v>
      </c>
      <c r="C10481" s="93" t="s">
        <v>19</v>
      </c>
      <c r="D10481" s="191" t="n">
        <v>57.72</v>
      </c>
    </row>
    <row r="10482" customFormat="false" ht="51" hidden="false" customHeight="false" outlineLevel="0" collapsed="false">
      <c r="A10482" s="189" t="n">
        <v>98490</v>
      </c>
      <c r="B10482" s="190" t="s">
        <v>11125</v>
      </c>
      <c r="C10482" s="93" t="s">
        <v>38</v>
      </c>
      <c r="D10482" s="191" t="n">
        <v>1071.1</v>
      </c>
    </row>
    <row r="10483" customFormat="false" ht="51" hidden="false" customHeight="false" outlineLevel="0" collapsed="false">
      <c r="A10483" s="189" t="n">
        <v>98491</v>
      </c>
      <c r="B10483" s="190" t="s">
        <v>11125</v>
      </c>
      <c r="C10483" s="93" t="s">
        <v>38</v>
      </c>
      <c r="D10483" s="191" t="n">
        <v>1237.85</v>
      </c>
    </row>
    <row r="10484" customFormat="false" ht="38.25" hidden="false" customHeight="false" outlineLevel="0" collapsed="false">
      <c r="A10484" s="189" t="n">
        <v>98492</v>
      </c>
      <c r="B10484" s="190" t="s">
        <v>11126</v>
      </c>
      <c r="C10484" s="93" t="s">
        <v>38</v>
      </c>
      <c r="D10484" s="191" t="n">
        <v>1112.98</v>
      </c>
    </row>
    <row r="10485" customFormat="false" ht="25.5" hidden="false" customHeight="false" outlineLevel="0" collapsed="false">
      <c r="A10485" s="189" t="n">
        <v>98499</v>
      </c>
      <c r="B10485" s="190" t="s">
        <v>11127</v>
      </c>
      <c r="C10485" s="93" t="s">
        <v>8178</v>
      </c>
      <c r="D10485" s="191" t="n">
        <v>149.67</v>
      </c>
    </row>
    <row r="10486" customFormat="false" ht="114.75" hidden="false" customHeight="false" outlineLevel="0" collapsed="false">
      <c r="A10486" s="189" t="n">
        <v>98502</v>
      </c>
      <c r="B10486" s="199" t="s">
        <v>11128</v>
      </c>
      <c r="C10486" s="93" t="s">
        <v>38</v>
      </c>
      <c r="D10486" s="191" t="n">
        <v>6362.11</v>
      </c>
    </row>
    <row r="10487" customFormat="false" ht="114.75" hidden="false" customHeight="false" outlineLevel="0" collapsed="false">
      <c r="A10487" s="189" t="n">
        <v>98503</v>
      </c>
      <c r="B10487" s="199" t="s">
        <v>11129</v>
      </c>
      <c r="C10487" s="93" t="s">
        <v>59</v>
      </c>
      <c r="D10487" s="191" t="n">
        <v>447.82</v>
      </c>
    </row>
    <row r="10488" customFormat="false" ht="38.25" hidden="false" customHeight="false" outlineLevel="0" collapsed="false">
      <c r="A10488" s="189" t="n">
        <v>98506</v>
      </c>
      <c r="B10488" s="190" t="s">
        <v>11130</v>
      </c>
      <c r="C10488" s="93" t="s">
        <v>797</v>
      </c>
      <c r="D10488" s="191" t="n">
        <v>353.1</v>
      </c>
    </row>
    <row r="10489" customFormat="false" ht="25.5" hidden="false" customHeight="false" outlineLevel="0" collapsed="false">
      <c r="A10489" s="189" t="n">
        <v>98545</v>
      </c>
      <c r="B10489" s="190" t="s">
        <v>11131</v>
      </c>
      <c r="C10489" s="93" t="s">
        <v>38</v>
      </c>
      <c r="D10489" s="191" t="n">
        <v>639.15</v>
      </c>
    </row>
    <row r="10490" customFormat="false" ht="51" hidden="false" customHeight="false" outlineLevel="0" collapsed="false">
      <c r="A10490" s="189" t="n">
        <v>98546</v>
      </c>
      <c r="B10490" s="190" t="s">
        <v>11132</v>
      </c>
      <c r="C10490" s="93" t="s">
        <v>8087</v>
      </c>
      <c r="D10490" s="191" t="n">
        <v>287.66</v>
      </c>
    </row>
    <row r="10491" customFormat="false" ht="51" hidden="false" customHeight="false" outlineLevel="0" collapsed="false">
      <c r="A10491" s="189" t="n">
        <v>98596</v>
      </c>
      <c r="B10491" s="190" t="s">
        <v>11133</v>
      </c>
      <c r="C10491" s="93" t="s">
        <v>8087</v>
      </c>
      <c r="D10491" s="191" t="n">
        <v>111.46</v>
      </c>
    </row>
    <row r="10492" customFormat="false" ht="51" hidden="false" customHeight="false" outlineLevel="0" collapsed="false">
      <c r="A10492" s="189" t="n">
        <v>98597</v>
      </c>
      <c r="B10492" s="190" t="s">
        <v>11134</v>
      </c>
      <c r="C10492" s="93" t="s">
        <v>797</v>
      </c>
      <c r="D10492" s="191" t="n">
        <v>34.42</v>
      </c>
    </row>
    <row r="10493" customFormat="false" ht="25.5" hidden="false" customHeight="false" outlineLevel="0" collapsed="false">
      <c r="A10493" s="189" t="n">
        <v>98611</v>
      </c>
      <c r="B10493" s="190" t="s">
        <v>11135</v>
      </c>
      <c r="C10493" s="93" t="s">
        <v>8087</v>
      </c>
      <c r="D10493" s="191" t="n">
        <v>72.53</v>
      </c>
    </row>
    <row r="10494" customFormat="false" ht="25.5" hidden="false" customHeight="false" outlineLevel="0" collapsed="false">
      <c r="A10494" s="189" t="n">
        <v>98624</v>
      </c>
      <c r="B10494" s="190" t="s">
        <v>11136</v>
      </c>
      <c r="C10494" s="93" t="s">
        <v>8098</v>
      </c>
      <c r="D10494" s="191" t="n">
        <v>1137.11</v>
      </c>
    </row>
    <row r="10495" customFormat="false" ht="25.5" hidden="false" customHeight="false" outlineLevel="0" collapsed="false">
      <c r="A10495" s="189" t="n">
        <v>98651</v>
      </c>
      <c r="B10495" s="190" t="s">
        <v>11137</v>
      </c>
      <c r="C10495" s="93" t="s">
        <v>59</v>
      </c>
      <c r="D10495" s="191" t="n">
        <v>127.33</v>
      </c>
    </row>
    <row r="10496" customFormat="false" ht="51" hidden="false" customHeight="false" outlineLevel="0" collapsed="false">
      <c r="A10496" s="189" t="n">
        <v>98652</v>
      </c>
      <c r="B10496" s="190" t="s">
        <v>11138</v>
      </c>
      <c r="C10496" s="93" t="s">
        <v>19</v>
      </c>
      <c r="D10496" s="191" t="n">
        <v>46.72</v>
      </c>
    </row>
    <row r="10497" customFormat="false" ht="38.25" hidden="false" customHeight="false" outlineLevel="0" collapsed="false">
      <c r="A10497" s="189" t="n">
        <v>98656</v>
      </c>
      <c r="B10497" s="190" t="s">
        <v>11139</v>
      </c>
      <c r="C10497" s="93" t="s">
        <v>8087</v>
      </c>
      <c r="D10497" s="191" t="n">
        <v>194.69</v>
      </c>
    </row>
    <row r="10498" customFormat="false" ht="12.75" hidden="false" customHeight="false" outlineLevel="0" collapsed="false">
      <c r="A10498" s="189" t="n">
        <v>98660</v>
      </c>
      <c r="B10498" s="190" t="s">
        <v>11140</v>
      </c>
      <c r="C10498" s="93" t="s">
        <v>27</v>
      </c>
      <c r="D10498" s="191" t="n">
        <v>227.02</v>
      </c>
    </row>
    <row r="10499" customFormat="false" ht="12.75" hidden="false" customHeight="false" outlineLevel="0" collapsed="false">
      <c r="A10499" s="189" t="n">
        <v>98688</v>
      </c>
      <c r="B10499" s="190" t="s">
        <v>11141</v>
      </c>
      <c r="C10499" s="93" t="s">
        <v>38</v>
      </c>
      <c r="D10499" s="191" t="n">
        <v>1358.13</v>
      </c>
    </row>
    <row r="10500" customFormat="false" ht="38.25" hidden="false" customHeight="false" outlineLevel="0" collapsed="false">
      <c r="A10500" s="189" t="n">
        <v>98744</v>
      </c>
      <c r="B10500" s="190" t="s">
        <v>11142</v>
      </c>
      <c r="C10500" s="93" t="s">
        <v>8127</v>
      </c>
      <c r="D10500" s="191" t="n">
        <v>0.67</v>
      </c>
    </row>
    <row r="10501" customFormat="false" ht="51" hidden="false" customHeight="false" outlineLevel="0" collapsed="false">
      <c r="A10501" s="189" t="n">
        <v>98788</v>
      </c>
      <c r="B10501" s="190" t="s">
        <v>11143</v>
      </c>
      <c r="C10501" s="93" t="s">
        <v>8012</v>
      </c>
      <c r="D10501" s="191" t="n">
        <v>42.38</v>
      </c>
    </row>
    <row r="10502" customFormat="false" ht="102" hidden="false" customHeight="false" outlineLevel="0" collapsed="false">
      <c r="A10502" s="189" t="n">
        <v>98790</v>
      </c>
      <c r="B10502" s="199" t="s">
        <v>11144</v>
      </c>
      <c r="C10502" s="93" t="s">
        <v>38</v>
      </c>
      <c r="D10502" s="191" t="n">
        <v>37218.99</v>
      </c>
    </row>
    <row r="10503" customFormat="false" ht="38.25" hidden="false" customHeight="false" outlineLevel="0" collapsed="false">
      <c r="A10503" s="189" t="n">
        <v>98799</v>
      </c>
      <c r="B10503" s="190" t="s">
        <v>11145</v>
      </c>
      <c r="C10503" s="93" t="s">
        <v>8098</v>
      </c>
      <c r="D10503" s="191" t="n">
        <v>3951.91</v>
      </c>
    </row>
    <row r="10504" customFormat="false" ht="12.75" hidden="false" customHeight="false" outlineLevel="0" collapsed="false">
      <c r="A10504" s="189" t="n">
        <v>98803</v>
      </c>
      <c r="B10504" s="190" t="s">
        <v>11146</v>
      </c>
      <c r="C10504" s="93" t="s">
        <v>38</v>
      </c>
      <c r="D10504" s="191" t="n">
        <v>2224.3</v>
      </c>
    </row>
    <row r="10505" customFormat="false" ht="38.25" hidden="false" customHeight="false" outlineLevel="0" collapsed="false">
      <c r="A10505" s="189" t="n">
        <v>98850</v>
      </c>
      <c r="B10505" s="190" t="s">
        <v>11147</v>
      </c>
      <c r="C10505" s="93" t="s">
        <v>59</v>
      </c>
      <c r="D10505" s="191" t="n">
        <v>46.65</v>
      </c>
    </row>
    <row r="10506" customFormat="false" ht="12.75" hidden="false" customHeight="false" outlineLevel="0" collapsed="false">
      <c r="A10506" s="189" t="n">
        <v>98870</v>
      </c>
      <c r="B10506" s="190" t="s">
        <v>11148</v>
      </c>
      <c r="C10506" s="93" t="s">
        <v>38</v>
      </c>
      <c r="D10506" s="191" t="n">
        <v>23441.06</v>
      </c>
    </row>
    <row r="10507" customFormat="false" ht="25.5" hidden="false" customHeight="false" outlineLevel="0" collapsed="false">
      <c r="A10507" s="189" t="n">
        <v>98885</v>
      </c>
      <c r="B10507" s="190" t="s">
        <v>11149</v>
      </c>
      <c r="C10507" s="93" t="s">
        <v>19</v>
      </c>
      <c r="D10507" s="191" t="n">
        <v>16.16</v>
      </c>
    </row>
    <row r="10508" customFormat="false" ht="25.5" hidden="false" customHeight="false" outlineLevel="0" collapsed="false">
      <c r="A10508" s="189" t="n">
        <v>98900</v>
      </c>
      <c r="B10508" s="190" t="s">
        <v>11150</v>
      </c>
      <c r="C10508" s="93" t="s">
        <v>59</v>
      </c>
      <c r="D10508" s="191" t="n">
        <v>18.56</v>
      </c>
    </row>
    <row r="10509" customFormat="false" ht="25.5" hidden="false" customHeight="false" outlineLevel="0" collapsed="false">
      <c r="A10509" s="189" t="n">
        <v>98963</v>
      </c>
      <c r="B10509" s="190" t="s">
        <v>11151</v>
      </c>
      <c r="C10509" s="93" t="s">
        <v>8178</v>
      </c>
      <c r="D10509" s="191" t="n">
        <v>131.05</v>
      </c>
    </row>
    <row r="10510" customFormat="false" ht="12.75" hidden="false" customHeight="false" outlineLevel="0" collapsed="false">
      <c r="A10510" s="189" t="n">
        <v>98978</v>
      </c>
      <c r="B10510" s="190" t="s">
        <v>11152</v>
      </c>
      <c r="C10510" s="93" t="s">
        <v>8178</v>
      </c>
      <c r="D10510" s="191" t="n">
        <v>137.66</v>
      </c>
    </row>
    <row r="10511" customFormat="false" ht="25.5" hidden="false" customHeight="false" outlineLevel="0" collapsed="false">
      <c r="A10511" s="189" t="n">
        <v>99000</v>
      </c>
      <c r="B10511" s="190" t="s">
        <v>11153</v>
      </c>
      <c r="C10511" s="93" t="s">
        <v>8178</v>
      </c>
      <c r="D10511" s="191" t="n">
        <v>650.18</v>
      </c>
    </row>
    <row r="10512" customFormat="false" ht="25.5" hidden="false" customHeight="false" outlineLevel="0" collapsed="false">
      <c r="A10512" s="189" t="n">
        <v>99021</v>
      </c>
      <c r="B10512" s="190" t="s">
        <v>11154</v>
      </c>
      <c r="C10512" s="93" t="s">
        <v>340</v>
      </c>
      <c r="D10512" s="191" t="n">
        <v>3.9</v>
      </c>
    </row>
    <row r="10513" customFormat="false" ht="25.5" hidden="false" customHeight="false" outlineLevel="0" collapsed="false">
      <c r="A10513" s="189" t="n">
        <v>99029</v>
      </c>
      <c r="B10513" s="190" t="s">
        <v>11155</v>
      </c>
      <c r="C10513" s="93" t="s">
        <v>8127</v>
      </c>
      <c r="D10513" s="191" t="n">
        <v>1.26</v>
      </c>
    </row>
    <row r="10514" customFormat="false" ht="25.5" hidden="false" customHeight="false" outlineLevel="0" collapsed="false">
      <c r="A10514" s="189" t="n">
        <v>99035</v>
      </c>
      <c r="B10514" s="190" t="s">
        <v>11156</v>
      </c>
      <c r="C10514" s="93" t="s">
        <v>59</v>
      </c>
      <c r="D10514" s="191" t="n">
        <v>549.92</v>
      </c>
    </row>
    <row r="10515" customFormat="false" ht="51" hidden="false" customHeight="false" outlineLevel="0" collapsed="false">
      <c r="A10515" s="189" t="n">
        <v>99038</v>
      </c>
      <c r="B10515" s="190" t="s">
        <v>11157</v>
      </c>
      <c r="C10515" s="93" t="s">
        <v>8098</v>
      </c>
      <c r="D10515" s="191" t="n">
        <v>3020.48</v>
      </c>
    </row>
    <row r="10516" customFormat="false" ht="25.5" hidden="false" customHeight="false" outlineLevel="0" collapsed="false">
      <c r="A10516" s="189" t="n">
        <v>99054</v>
      </c>
      <c r="B10516" s="190" t="s">
        <v>11158</v>
      </c>
      <c r="C10516" s="93" t="s">
        <v>8178</v>
      </c>
      <c r="D10516" s="191" t="n">
        <v>850.19</v>
      </c>
    </row>
    <row r="10517" customFormat="false" ht="38.25" hidden="false" customHeight="false" outlineLevel="0" collapsed="false">
      <c r="A10517" s="189" t="n">
        <v>99072</v>
      </c>
      <c r="B10517" s="190" t="s">
        <v>11159</v>
      </c>
      <c r="C10517" s="93" t="s">
        <v>9350</v>
      </c>
      <c r="D10517" s="191" t="n">
        <v>847.24</v>
      </c>
    </row>
    <row r="10518" customFormat="false" ht="38.25" hidden="false" customHeight="false" outlineLevel="0" collapsed="false">
      <c r="A10518" s="189" t="n">
        <v>99076</v>
      </c>
      <c r="B10518" s="190" t="s">
        <v>11160</v>
      </c>
      <c r="C10518" s="93" t="s">
        <v>38</v>
      </c>
      <c r="D10518" s="191" t="n">
        <v>3962.05</v>
      </c>
    </row>
    <row r="10519" customFormat="false" ht="12.75" hidden="false" customHeight="false" outlineLevel="0" collapsed="false">
      <c r="A10519" s="189" t="n">
        <v>99078</v>
      </c>
      <c r="B10519" s="190" t="s">
        <v>11161</v>
      </c>
      <c r="C10519" s="93" t="s">
        <v>19</v>
      </c>
      <c r="D10519" s="191" t="n">
        <v>339.12</v>
      </c>
    </row>
    <row r="10520" customFormat="false" ht="25.5" hidden="false" customHeight="false" outlineLevel="0" collapsed="false">
      <c r="A10520" s="189" t="n">
        <v>99079</v>
      </c>
      <c r="B10520" s="190" t="s">
        <v>11162</v>
      </c>
      <c r="C10520" s="93" t="s">
        <v>8098</v>
      </c>
      <c r="D10520" s="191" t="n">
        <v>3962.05</v>
      </c>
    </row>
    <row r="10521" customFormat="false" ht="25.5" hidden="false" customHeight="false" outlineLevel="0" collapsed="false">
      <c r="A10521" s="189" t="n">
        <v>99080</v>
      </c>
      <c r="B10521" s="190" t="s">
        <v>11163</v>
      </c>
      <c r="C10521" s="93" t="s">
        <v>19</v>
      </c>
      <c r="D10521" s="191" t="n">
        <v>50.92</v>
      </c>
    </row>
    <row r="10522" customFormat="false" ht="25.5" hidden="false" customHeight="false" outlineLevel="0" collapsed="false">
      <c r="A10522" s="189" t="n">
        <v>99081</v>
      </c>
      <c r="B10522" s="190" t="s">
        <v>11164</v>
      </c>
      <c r="C10522" s="93" t="s">
        <v>19</v>
      </c>
      <c r="D10522" s="191" t="n">
        <v>106.65</v>
      </c>
    </row>
    <row r="10523" customFormat="false" ht="25.5" hidden="false" customHeight="false" outlineLevel="0" collapsed="false">
      <c r="A10523" s="189" t="n">
        <v>99102</v>
      </c>
      <c r="B10523" s="190" t="s">
        <v>11165</v>
      </c>
      <c r="C10523" s="93" t="s">
        <v>19</v>
      </c>
      <c r="D10523" s="191" t="n">
        <v>296.45</v>
      </c>
    </row>
    <row r="10524" customFormat="false" ht="12.75" hidden="false" customHeight="false" outlineLevel="0" collapsed="false">
      <c r="A10524" s="189" t="n">
        <v>99124</v>
      </c>
      <c r="B10524" s="190" t="s">
        <v>11166</v>
      </c>
      <c r="C10524" s="93" t="s">
        <v>8178</v>
      </c>
      <c r="D10524" s="191" t="n">
        <v>348.88</v>
      </c>
    </row>
    <row r="10525" customFormat="false" ht="12.75" hidden="false" customHeight="false" outlineLevel="0" collapsed="false">
      <c r="A10525" s="189" t="n">
        <v>99124</v>
      </c>
      <c r="B10525" s="190" t="s">
        <v>11166</v>
      </c>
      <c r="C10525" s="93" t="s">
        <v>8178</v>
      </c>
      <c r="D10525" s="191" t="n">
        <v>348.88</v>
      </c>
    </row>
    <row r="10526" customFormat="false" ht="12.75" hidden="false" customHeight="false" outlineLevel="0" collapsed="false">
      <c r="A10526" s="189" t="n">
        <v>99126</v>
      </c>
      <c r="B10526" s="190" t="s">
        <v>11167</v>
      </c>
      <c r="C10526" s="93" t="s">
        <v>59</v>
      </c>
      <c r="D10526" s="191" t="n">
        <v>83.87</v>
      </c>
    </row>
    <row r="10527" customFormat="false" ht="12.75" hidden="false" customHeight="false" outlineLevel="0" collapsed="false">
      <c r="A10527" s="189" t="n">
        <v>99128</v>
      </c>
      <c r="B10527" s="190" t="s">
        <v>11168</v>
      </c>
      <c r="C10527" s="93" t="s">
        <v>8178</v>
      </c>
      <c r="D10527" s="191" t="n">
        <v>838.26</v>
      </c>
    </row>
    <row r="10528" customFormat="false" ht="12.75" hidden="false" customHeight="false" outlineLevel="0" collapsed="false">
      <c r="A10528" s="189" t="n">
        <v>99128</v>
      </c>
      <c r="B10528" s="190" t="s">
        <v>11168</v>
      </c>
      <c r="C10528" s="93" t="s">
        <v>8178</v>
      </c>
      <c r="D10528" s="191" t="n">
        <v>838.26</v>
      </c>
    </row>
    <row r="10529" customFormat="false" ht="12.75" hidden="false" customHeight="false" outlineLevel="0" collapsed="false">
      <c r="A10529" s="189" t="n">
        <v>99130</v>
      </c>
      <c r="B10529" s="190" t="s">
        <v>11169</v>
      </c>
      <c r="C10529" s="93" t="s">
        <v>8178</v>
      </c>
      <c r="D10529" s="191" t="n">
        <v>130.37</v>
      </c>
    </row>
    <row r="10530" customFormat="false" ht="12.75" hidden="false" customHeight="false" outlineLevel="0" collapsed="false">
      <c r="A10530" s="189" t="n">
        <v>99130</v>
      </c>
      <c r="B10530" s="190" t="s">
        <v>11169</v>
      </c>
      <c r="C10530" s="93" t="s">
        <v>8178</v>
      </c>
      <c r="D10530" s="191" t="n">
        <v>130.37</v>
      </c>
    </row>
    <row r="10531" customFormat="false" ht="38.25" hidden="false" customHeight="false" outlineLevel="0" collapsed="false">
      <c r="A10531" s="189" t="n">
        <v>99149</v>
      </c>
      <c r="B10531" s="190" t="s">
        <v>11170</v>
      </c>
      <c r="C10531" s="93" t="s">
        <v>8098</v>
      </c>
      <c r="D10531" s="191" t="n">
        <v>173.05</v>
      </c>
    </row>
    <row r="10532" customFormat="false" ht="25.5" hidden="false" customHeight="false" outlineLevel="0" collapsed="false">
      <c r="A10532" s="189" t="n">
        <v>99150</v>
      </c>
      <c r="B10532" s="190" t="s">
        <v>11171</v>
      </c>
      <c r="C10532" s="93" t="s">
        <v>166</v>
      </c>
      <c r="D10532" s="191" t="n">
        <v>27.23</v>
      </c>
    </row>
    <row r="10533" customFormat="false" ht="25.5" hidden="false" customHeight="false" outlineLevel="0" collapsed="false">
      <c r="A10533" s="189" t="n">
        <v>99152</v>
      </c>
      <c r="B10533" s="190" t="s">
        <v>11172</v>
      </c>
      <c r="C10533" s="93" t="s">
        <v>166</v>
      </c>
      <c r="D10533" s="191" t="n">
        <v>21.83</v>
      </c>
    </row>
    <row r="10534" customFormat="false" ht="38.25" hidden="false" customHeight="false" outlineLevel="0" collapsed="false">
      <c r="A10534" s="189" t="n">
        <v>99154</v>
      </c>
      <c r="B10534" s="190" t="s">
        <v>11173</v>
      </c>
      <c r="C10534" s="93" t="s">
        <v>8127</v>
      </c>
      <c r="D10534" s="191" t="n">
        <v>2.22</v>
      </c>
    </row>
    <row r="10535" customFormat="false" ht="25.5" hidden="false" customHeight="false" outlineLevel="0" collapsed="false">
      <c r="A10535" s="189" t="n">
        <v>99176</v>
      </c>
      <c r="B10535" s="190" t="s">
        <v>11174</v>
      </c>
      <c r="C10535" s="93" t="s">
        <v>38</v>
      </c>
      <c r="D10535" s="191" t="n">
        <v>2373.18</v>
      </c>
    </row>
    <row r="10536" customFormat="false" ht="12.75" hidden="false" customHeight="false" outlineLevel="0" collapsed="false">
      <c r="A10536" s="189" t="n">
        <v>99180</v>
      </c>
      <c r="B10536" s="190" t="s">
        <v>11175</v>
      </c>
      <c r="C10536" s="93" t="s">
        <v>8098</v>
      </c>
      <c r="D10536" s="191" t="n">
        <v>10355.18</v>
      </c>
    </row>
    <row r="10537" customFormat="false" ht="25.5" hidden="false" customHeight="false" outlineLevel="0" collapsed="false">
      <c r="A10537" s="189" t="n">
        <v>99181</v>
      </c>
      <c r="B10537" s="190" t="s">
        <v>11176</v>
      </c>
      <c r="C10537" s="93" t="s">
        <v>8098</v>
      </c>
      <c r="D10537" s="191" t="n">
        <v>129185.03</v>
      </c>
    </row>
    <row r="10538" customFormat="false" ht="12.75" hidden="false" customHeight="false" outlineLevel="0" collapsed="false">
      <c r="A10538" s="189" t="n">
        <v>99184</v>
      </c>
      <c r="B10538" s="190" t="s">
        <v>11177</v>
      </c>
      <c r="C10538" s="93" t="s">
        <v>38</v>
      </c>
      <c r="D10538" s="191" t="n">
        <v>29914.03</v>
      </c>
    </row>
    <row r="10539" customFormat="false" ht="38.25" hidden="false" customHeight="false" outlineLevel="0" collapsed="false">
      <c r="A10539" s="189" t="n">
        <v>99195</v>
      </c>
      <c r="B10539" s="190" t="s">
        <v>11178</v>
      </c>
      <c r="C10539" s="93" t="s">
        <v>38</v>
      </c>
      <c r="D10539" s="191" t="n">
        <v>1041.21</v>
      </c>
    </row>
    <row r="10540" customFormat="false" ht="12.75" hidden="false" customHeight="false" outlineLevel="0" collapsed="false">
      <c r="A10540" s="189" t="n">
        <v>99241</v>
      </c>
      <c r="B10540" s="190" t="s">
        <v>11179</v>
      </c>
      <c r="C10540" s="93" t="s">
        <v>38</v>
      </c>
      <c r="D10540" s="191" t="n">
        <v>667.01</v>
      </c>
    </row>
    <row r="10541" customFormat="false" ht="38.25" hidden="false" customHeight="false" outlineLevel="0" collapsed="false">
      <c r="A10541" s="189" t="n">
        <v>99266</v>
      </c>
      <c r="B10541" s="190" t="s">
        <v>11180</v>
      </c>
      <c r="C10541" s="93" t="s">
        <v>59</v>
      </c>
      <c r="D10541" s="191" t="n">
        <v>62.51</v>
      </c>
    </row>
    <row r="10542" customFormat="false" ht="25.5" hidden="false" customHeight="false" outlineLevel="0" collapsed="false">
      <c r="A10542" s="189" t="n">
        <v>99352</v>
      </c>
      <c r="B10542" s="190" t="s">
        <v>11181</v>
      </c>
      <c r="C10542" s="93" t="s">
        <v>166</v>
      </c>
      <c r="D10542" s="191" t="n">
        <v>0.77</v>
      </c>
    </row>
    <row r="10543" customFormat="false" ht="51" hidden="false" customHeight="false" outlineLevel="0" collapsed="false">
      <c r="A10543" s="189" t="n">
        <v>99364</v>
      </c>
      <c r="B10543" s="190" t="s">
        <v>11182</v>
      </c>
      <c r="C10543" s="93" t="s">
        <v>19</v>
      </c>
      <c r="D10543" s="191" t="n">
        <v>889.92</v>
      </c>
    </row>
    <row r="10544" customFormat="false" ht="25.5" hidden="false" customHeight="false" outlineLevel="0" collapsed="false">
      <c r="A10544" s="189" t="n">
        <v>99374</v>
      </c>
      <c r="B10544" s="190" t="s">
        <v>11183</v>
      </c>
      <c r="C10544" s="93" t="s">
        <v>8178</v>
      </c>
      <c r="D10544" s="191" t="n">
        <v>264.13</v>
      </c>
    </row>
    <row r="10545" customFormat="false" ht="12.75" hidden="false" customHeight="false" outlineLevel="0" collapsed="false">
      <c r="A10545" s="189" t="n">
        <v>99375</v>
      </c>
      <c r="B10545" s="190" t="s">
        <v>11184</v>
      </c>
      <c r="C10545" s="93" t="s">
        <v>8178</v>
      </c>
      <c r="D10545" s="191" t="n">
        <v>3416.2</v>
      </c>
    </row>
    <row r="10546" customFormat="false" ht="12.75" hidden="false" customHeight="false" outlineLevel="0" collapsed="false">
      <c r="A10546" s="189" t="n">
        <v>99376</v>
      </c>
      <c r="B10546" s="190" t="s">
        <v>11185</v>
      </c>
      <c r="C10546" s="93" t="s">
        <v>8178</v>
      </c>
      <c r="D10546" s="191" t="n">
        <v>2258.21</v>
      </c>
    </row>
    <row r="10547" customFormat="false" ht="25.5" hidden="false" customHeight="false" outlineLevel="0" collapsed="false">
      <c r="A10547" s="189" t="n">
        <v>99377</v>
      </c>
      <c r="B10547" s="190" t="s">
        <v>11186</v>
      </c>
      <c r="C10547" s="93" t="s">
        <v>8178</v>
      </c>
      <c r="D10547" s="191" t="n">
        <v>148769.24</v>
      </c>
    </row>
    <row r="10548" customFormat="false" ht="12.75" hidden="false" customHeight="false" outlineLevel="0" collapsed="false">
      <c r="A10548" s="189" t="n">
        <v>99378</v>
      </c>
      <c r="B10548" s="190" t="s">
        <v>11187</v>
      </c>
      <c r="C10548" s="93" t="s">
        <v>8178</v>
      </c>
      <c r="D10548" s="191" t="n">
        <v>98.16</v>
      </c>
    </row>
    <row r="10549" customFormat="false" ht="12.75" hidden="false" customHeight="false" outlineLevel="0" collapsed="false">
      <c r="A10549" s="189" t="n">
        <v>99379</v>
      </c>
      <c r="B10549" s="190" t="s">
        <v>11188</v>
      </c>
      <c r="C10549" s="93" t="s">
        <v>797</v>
      </c>
      <c r="D10549" s="191" t="n">
        <v>49.63</v>
      </c>
    </row>
    <row r="10550" customFormat="false" ht="12.75" hidden="false" customHeight="false" outlineLevel="0" collapsed="false">
      <c r="A10550" s="189" t="n">
        <v>99380</v>
      </c>
      <c r="B10550" s="190" t="s">
        <v>11188</v>
      </c>
      <c r="C10550" s="93" t="s">
        <v>797</v>
      </c>
      <c r="D10550" s="191" t="n">
        <v>49.49</v>
      </c>
    </row>
    <row r="10551" customFormat="false" ht="25.5" hidden="false" customHeight="false" outlineLevel="0" collapsed="false">
      <c r="A10551" s="189" t="n">
        <v>99381</v>
      </c>
      <c r="B10551" s="190" t="s">
        <v>11189</v>
      </c>
      <c r="C10551" s="93" t="s">
        <v>8178</v>
      </c>
      <c r="D10551" s="191" t="n">
        <v>380.47</v>
      </c>
    </row>
    <row r="10552" customFormat="false" ht="12.75" hidden="false" customHeight="false" outlineLevel="0" collapsed="false">
      <c r="A10552" s="189" t="n">
        <v>99382</v>
      </c>
      <c r="B10552" s="190" t="s">
        <v>11190</v>
      </c>
      <c r="C10552" s="93" t="s">
        <v>8178</v>
      </c>
      <c r="D10552" s="191" t="n">
        <v>95.55</v>
      </c>
    </row>
    <row r="10553" customFormat="false" ht="25.5" hidden="false" customHeight="false" outlineLevel="0" collapsed="false">
      <c r="A10553" s="189" t="n">
        <v>99383</v>
      </c>
      <c r="B10553" s="190" t="s">
        <v>11191</v>
      </c>
      <c r="C10553" s="93" t="s">
        <v>8178</v>
      </c>
      <c r="D10553" s="191" t="n">
        <v>326.75</v>
      </c>
    </row>
    <row r="10554" customFormat="false" ht="12.75" hidden="false" customHeight="false" outlineLevel="0" collapsed="false">
      <c r="A10554" s="189" t="n">
        <v>99384</v>
      </c>
      <c r="B10554" s="190" t="s">
        <v>11192</v>
      </c>
      <c r="C10554" s="93" t="s">
        <v>8178</v>
      </c>
      <c r="D10554" s="191" t="n">
        <v>29.79</v>
      </c>
    </row>
    <row r="10555" customFormat="false" ht="12.75" hidden="false" customHeight="false" outlineLevel="0" collapsed="false">
      <c r="A10555" s="189" t="n">
        <v>99385</v>
      </c>
      <c r="B10555" s="190" t="s">
        <v>11193</v>
      </c>
      <c r="C10555" s="93" t="s">
        <v>8178</v>
      </c>
      <c r="D10555" s="191" t="n">
        <v>17.83</v>
      </c>
    </row>
    <row r="10556" customFormat="false" ht="38.25" hidden="false" customHeight="false" outlineLevel="0" collapsed="false">
      <c r="A10556" s="189" t="n">
        <v>99386</v>
      </c>
      <c r="B10556" s="190" t="s">
        <v>11194</v>
      </c>
      <c r="C10556" s="93" t="s">
        <v>8178</v>
      </c>
      <c r="D10556" s="191" t="n">
        <v>1145.53</v>
      </c>
    </row>
    <row r="10557" customFormat="false" ht="25.5" hidden="false" customHeight="false" outlineLevel="0" collapsed="false">
      <c r="A10557" s="189" t="n">
        <v>99387</v>
      </c>
      <c r="B10557" s="190" t="s">
        <v>11195</v>
      </c>
      <c r="C10557" s="93" t="s">
        <v>8178</v>
      </c>
      <c r="D10557" s="191" t="n">
        <v>209.55</v>
      </c>
    </row>
    <row r="10558" customFormat="false" ht="38.25" hidden="false" customHeight="false" outlineLevel="0" collapsed="false">
      <c r="A10558" s="189" t="n">
        <v>99388</v>
      </c>
      <c r="B10558" s="190" t="s">
        <v>11196</v>
      </c>
      <c r="C10558" s="93" t="s">
        <v>9350</v>
      </c>
      <c r="D10558" s="191" t="n">
        <v>171.55</v>
      </c>
    </row>
    <row r="10559" customFormat="false" ht="51" hidden="false" customHeight="false" outlineLevel="0" collapsed="false">
      <c r="A10559" s="189" t="n">
        <v>99389</v>
      </c>
      <c r="B10559" s="190" t="s">
        <v>11197</v>
      </c>
      <c r="C10559" s="93" t="s">
        <v>8178</v>
      </c>
      <c r="D10559" s="191" t="n">
        <v>2768.71</v>
      </c>
    </row>
    <row r="10560" customFormat="false" ht="25.5" hidden="false" customHeight="false" outlineLevel="0" collapsed="false">
      <c r="A10560" s="189" t="n">
        <v>99390</v>
      </c>
      <c r="B10560" s="190" t="s">
        <v>11198</v>
      </c>
      <c r="C10560" s="93" t="s">
        <v>8178</v>
      </c>
      <c r="D10560" s="191" t="n">
        <v>6991.21</v>
      </c>
    </row>
    <row r="10561" customFormat="false" ht="51" hidden="false" customHeight="false" outlineLevel="0" collapsed="false">
      <c r="A10561" s="189" t="n">
        <v>99395</v>
      </c>
      <c r="B10561" s="190" t="s">
        <v>11199</v>
      </c>
      <c r="C10561" s="93" t="s">
        <v>38</v>
      </c>
      <c r="D10561" s="191" t="n">
        <v>309.33</v>
      </c>
    </row>
    <row r="10562" customFormat="false" ht="25.5" hidden="false" customHeight="false" outlineLevel="0" collapsed="false">
      <c r="A10562" s="189" t="n">
        <v>99396</v>
      </c>
      <c r="B10562" s="190" t="s">
        <v>11200</v>
      </c>
      <c r="C10562" s="93" t="s">
        <v>27</v>
      </c>
      <c r="D10562" s="191" t="n">
        <v>64.42</v>
      </c>
    </row>
    <row r="10563" customFormat="false" ht="38.25" hidden="false" customHeight="false" outlineLevel="0" collapsed="false">
      <c r="A10563" s="189" t="n">
        <v>99397</v>
      </c>
      <c r="B10563" s="190" t="s">
        <v>11201</v>
      </c>
      <c r="C10563" s="93" t="s">
        <v>27</v>
      </c>
      <c r="D10563" s="191" t="n">
        <v>1150.1</v>
      </c>
    </row>
    <row r="10564" customFormat="false" ht="25.5" hidden="false" customHeight="false" outlineLevel="0" collapsed="false">
      <c r="A10564" s="189" t="n">
        <v>99398</v>
      </c>
      <c r="B10564" s="190" t="s">
        <v>11202</v>
      </c>
      <c r="C10564" s="93" t="s">
        <v>38</v>
      </c>
      <c r="D10564" s="191" t="n">
        <v>9.32</v>
      </c>
    </row>
    <row r="10565" customFormat="false" ht="25.5" hidden="false" customHeight="false" outlineLevel="0" collapsed="false">
      <c r="A10565" s="189" t="n">
        <v>99399</v>
      </c>
      <c r="B10565" s="190" t="s">
        <v>11203</v>
      </c>
      <c r="C10565" s="93" t="s">
        <v>38</v>
      </c>
      <c r="D10565" s="191" t="n">
        <v>9.32</v>
      </c>
    </row>
    <row r="10566" customFormat="false" ht="51" hidden="false" customHeight="false" outlineLevel="0" collapsed="false">
      <c r="A10566" s="189" t="n">
        <v>99401</v>
      </c>
      <c r="B10566" s="190" t="s">
        <v>11204</v>
      </c>
      <c r="C10566" s="93" t="s">
        <v>38</v>
      </c>
      <c r="D10566" s="191" t="n">
        <v>162.33</v>
      </c>
    </row>
    <row r="10567" customFormat="false" ht="51" hidden="false" customHeight="false" outlineLevel="0" collapsed="false">
      <c r="A10567" s="189" t="n">
        <v>99402</v>
      </c>
      <c r="B10567" s="190" t="s">
        <v>11205</v>
      </c>
      <c r="C10567" s="93" t="s">
        <v>38</v>
      </c>
      <c r="D10567" s="191" t="n">
        <v>309.33</v>
      </c>
    </row>
    <row r="10568" customFormat="false" ht="51" hidden="false" customHeight="false" outlineLevel="0" collapsed="false">
      <c r="A10568" s="189" t="n">
        <v>99403</v>
      </c>
      <c r="B10568" s="190" t="s">
        <v>11206</v>
      </c>
      <c r="C10568" s="93" t="s">
        <v>38</v>
      </c>
      <c r="D10568" s="191" t="n">
        <v>353.55</v>
      </c>
    </row>
    <row r="10569" customFormat="false" ht="63.75" hidden="false" customHeight="false" outlineLevel="0" collapsed="false">
      <c r="A10569" s="189" t="n">
        <v>99404</v>
      </c>
      <c r="B10569" s="190" t="s">
        <v>11207</v>
      </c>
      <c r="C10569" s="93" t="s">
        <v>38</v>
      </c>
      <c r="D10569" s="191" t="n">
        <v>742.65</v>
      </c>
    </row>
    <row r="10570" customFormat="false" ht="51" hidden="false" customHeight="false" outlineLevel="0" collapsed="false">
      <c r="A10570" s="189" t="n">
        <v>99406</v>
      </c>
      <c r="B10570" s="190" t="s">
        <v>11208</v>
      </c>
      <c r="C10570" s="93" t="s">
        <v>38</v>
      </c>
      <c r="D10570" s="191" t="n">
        <v>422.46</v>
      </c>
    </row>
    <row r="10571" customFormat="false" ht="25.5" hidden="false" customHeight="false" outlineLevel="0" collapsed="false">
      <c r="A10571" s="189" t="n">
        <v>99407</v>
      </c>
      <c r="B10571" s="190" t="s">
        <v>11209</v>
      </c>
      <c r="C10571" s="93" t="s">
        <v>38</v>
      </c>
      <c r="D10571" s="191" t="n">
        <v>395.76</v>
      </c>
    </row>
    <row r="10572" customFormat="false" ht="51" hidden="false" customHeight="false" outlineLevel="0" collapsed="false">
      <c r="A10572" s="189" t="n">
        <v>99408</v>
      </c>
      <c r="B10572" s="190" t="s">
        <v>11210</v>
      </c>
      <c r="C10572" s="93" t="s">
        <v>19</v>
      </c>
      <c r="D10572" s="191" t="n">
        <v>1340.62</v>
      </c>
    </row>
    <row r="10573" customFormat="false" ht="25.5" hidden="false" customHeight="false" outlineLevel="0" collapsed="false">
      <c r="A10573" s="189" t="n">
        <v>99410</v>
      </c>
      <c r="B10573" s="190" t="s">
        <v>11211</v>
      </c>
      <c r="C10573" s="93" t="s">
        <v>38</v>
      </c>
      <c r="D10573" s="191" t="n">
        <v>436.78</v>
      </c>
    </row>
    <row r="10574" customFormat="false" ht="102" hidden="false" customHeight="false" outlineLevel="0" collapsed="false">
      <c r="A10574" s="189" t="n">
        <v>99411</v>
      </c>
      <c r="B10574" s="199" t="s">
        <v>11212</v>
      </c>
      <c r="C10574" s="93" t="s">
        <v>38</v>
      </c>
      <c r="D10574" s="191" t="n">
        <v>1118.55</v>
      </c>
    </row>
    <row r="10575" customFormat="false" ht="25.5" hidden="false" customHeight="false" outlineLevel="0" collapsed="false">
      <c r="A10575" s="189" t="n">
        <v>99412</v>
      </c>
      <c r="B10575" s="190" t="s">
        <v>11213</v>
      </c>
      <c r="C10575" s="93" t="s">
        <v>38</v>
      </c>
      <c r="D10575" s="191" t="n">
        <v>41.96</v>
      </c>
    </row>
    <row r="10576" customFormat="false" ht="63.75" hidden="false" customHeight="false" outlineLevel="0" collapsed="false">
      <c r="A10576" s="189" t="n">
        <v>99413</v>
      </c>
      <c r="B10576" s="199" t="s">
        <v>11214</v>
      </c>
      <c r="C10576" s="93" t="s">
        <v>59</v>
      </c>
      <c r="D10576" s="191" t="n">
        <v>189.39</v>
      </c>
    </row>
    <row r="10577" customFormat="false" ht="25.5" hidden="false" customHeight="false" outlineLevel="0" collapsed="false">
      <c r="A10577" s="189" t="n">
        <v>99414</v>
      </c>
      <c r="B10577" s="190" t="s">
        <v>11215</v>
      </c>
      <c r="C10577" s="93" t="s">
        <v>38</v>
      </c>
      <c r="D10577" s="191" t="n">
        <v>22.38</v>
      </c>
    </row>
    <row r="10578" customFormat="false" ht="63.75" hidden="false" customHeight="false" outlineLevel="0" collapsed="false">
      <c r="A10578" s="189" t="n">
        <v>99415</v>
      </c>
      <c r="B10578" s="199" t="s">
        <v>11216</v>
      </c>
      <c r="C10578" s="93" t="s">
        <v>59</v>
      </c>
      <c r="D10578" s="191" t="n">
        <v>603.21</v>
      </c>
    </row>
    <row r="10579" customFormat="false" ht="38.25" hidden="false" customHeight="false" outlineLevel="0" collapsed="false">
      <c r="A10579" s="189" t="n">
        <v>99417</v>
      </c>
      <c r="B10579" s="190" t="s">
        <v>11217</v>
      </c>
      <c r="C10579" s="93" t="s">
        <v>38</v>
      </c>
      <c r="D10579" s="191" t="n">
        <v>153.47</v>
      </c>
    </row>
    <row r="10580" customFormat="false" ht="38.25" hidden="false" customHeight="false" outlineLevel="0" collapsed="false">
      <c r="A10580" s="189" t="n">
        <v>99419</v>
      </c>
      <c r="B10580" s="190" t="s">
        <v>11218</v>
      </c>
      <c r="C10580" s="93" t="s">
        <v>38</v>
      </c>
      <c r="D10580" s="191" t="n">
        <v>220.33</v>
      </c>
    </row>
    <row r="10581" customFormat="false" ht="38.25" hidden="false" customHeight="false" outlineLevel="0" collapsed="false">
      <c r="A10581" s="189" t="n">
        <v>99421</v>
      </c>
      <c r="B10581" s="190" t="s">
        <v>11219</v>
      </c>
      <c r="C10581" s="93" t="s">
        <v>38</v>
      </c>
      <c r="D10581" s="191" t="n">
        <v>58.83</v>
      </c>
    </row>
    <row r="10582" customFormat="false" ht="38.25" hidden="false" customHeight="false" outlineLevel="0" collapsed="false">
      <c r="A10582" s="189" t="n">
        <v>99424</v>
      </c>
      <c r="B10582" s="190" t="s">
        <v>11220</v>
      </c>
      <c r="C10582" s="93" t="s">
        <v>38</v>
      </c>
      <c r="D10582" s="191" t="n">
        <v>795.97</v>
      </c>
    </row>
    <row r="10583" customFormat="false" ht="38.25" hidden="false" customHeight="false" outlineLevel="0" collapsed="false">
      <c r="A10583" s="189" t="n">
        <v>99427</v>
      </c>
      <c r="B10583" s="190" t="s">
        <v>11221</v>
      </c>
      <c r="C10583" s="93" t="s">
        <v>38</v>
      </c>
      <c r="D10583" s="191" t="n">
        <v>578.14</v>
      </c>
    </row>
    <row r="10584" customFormat="false" ht="38.25" hidden="false" customHeight="false" outlineLevel="0" collapsed="false">
      <c r="A10584" s="189" t="n">
        <v>99431</v>
      </c>
      <c r="B10584" s="190" t="s">
        <v>11222</v>
      </c>
      <c r="C10584" s="93" t="s">
        <v>38</v>
      </c>
      <c r="D10584" s="191" t="n">
        <v>463.8</v>
      </c>
    </row>
    <row r="10585" customFormat="false" ht="76.5" hidden="false" customHeight="false" outlineLevel="0" collapsed="false">
      <c r="A10585" s="189" t="n">
        <v>99432</v>
      </c>
      <c r="B10585" s="199" t="s">
        <v>11223</v>
      </c>
      <c r="C10585" s="93" t="s">
        <v>59</v>
      </c>
      <c r="D10585" s="191" t="n">
        <v>67.03</v>
      </c>
    </row>
    <row r="10586" customFormat="false" ht="25.5" hidden="false" customHeight="false" outlineLevel="0" collapsed="false">
      <c r="A10586" s="189" t="n">
        <v>99433</v>
      </c>
      <c r="B10586" s="190" t="s">
        <v>11224</v>
      </c>
      <c r="C10586" s="93" t="s">
        <v>8178</v>
      </c>
      <c r="D10586" s="191" t="n">
        <v>27.97</v>
      </c>
    </row>
    <row r="10587" customFormat="false" ht="38.25" hidden="false" customHeight="false" outlineLevel="0" collapsed="false">
      <c r="A10587" s="189" t="n">
        <v>99435</v>
      </c>
      <c r="B10587" s="190" t="s">
        <v>11225</v>
      </c>
      <c r="C10587" s="93" t="s">
        <v>38</v>
      </c>
      <c r="D10587" s="191" t="n">
        <v>27.97</v>
      </c>
    </row>
    <row r="10588" customFormat="false" ht="25.5" hidden="false" customHeight="false" outlineLevel="0" collapsed="false">
      <c r="A10588" s="189" t="n">
        <v>99437</v>
      </c>
      <c r="B10588" s="190" t="s">
        <v>11226</v>
      </c>
      <c r="C10588" s="93" t="s">
        <v>38</v>
      </c>
      <c r="D10588" s="191" t="n">
        <v>30.59</v>
      </c>
    </row>
    <row r="10589" customFormat="false" ht="63.75" hidden="false" customHeight="false" outlineLevel="0" collapsed="false">
      <c r="A10589" s="189" t="n">
        <v>99438</v>
      </c>
      <c r="B10589" s="199" t="s">
        <v>11227</v>
      </c>
      <c r="C10589" s="93" t="s">
        <v>38</v>
      </c>
      <c r="D10589" s="191" t="n">
        <v>1248.88</v>
      </c>
    </row>
    <row r="10590" customFormat="false" ht="63.75" hidden="false" customHeight="false" outlineLevel="0" collapsed="false">
      <c r="A10590" s="189" t="n">
        <v>99439</v>
      </c>
      <c r="B10590" s="190" t="s">
        <v>11228</v>
      </c>
      <c r="C10590" s="93" t="s">
        <v>38</v>
      </c>
      <c r="D10590" s="191" t="n">
        <v>1176.88</v>
      </c>
    </row>
    <row r="10591" customFormat="false" ht="25.5" hidden="false" customHeight="false" outlineLevel="0" collapsed="false">
      <c r="A10591" s="189" t="n">
        <v>99440</v>
      </c>
      <c r="B10591" s="190" t="s">
        <v>11229</v>
      </c>
      <c r="C10591" s="93" t="s">
        <v>38</v>
      </c>
      <c r="D10591" s="191" t="n">
        <v>27.69</v>
      </c>
    </row>
    <row r="10592" customFormat="false" ht="25.5" hidden="false" customHeight="false" outlineLevel="0" collapsed="false">
      <c r="A10592" s="189" t="n">
        <v>99441</v>
      </c>
      <c r="B10592" s="190" t="s">
        <v>11230</v>
      </c>
      <c r="C10592" s="93" t="s">
        <v>38</v>
      </c>
      <c r="D10592" s="191" t="n">
        <v>69.6</v>
      </c>
    </row>
    <row r="10593" customFormat="false" ht="38.25" hidden="false" customHeight="false" outlineLevel="0" collapsed="false">
      <c r="A10593" s="189" t="n">
        <v>99442</v>
      </c>
      <c r="B10593" s="190" t="s">
        <v>11231</v>
      </c>
      <c r="C10593" s="93" t="s">
        <v>38</v>
      </c>
      <c r="D10593" s="191" t="n">
        <v>386.95</v>
      </c>
    </row>
    <row r="10594" customFormat="false" ht="63.75" hidden="false" customHeight="false" outlineLevel="0" collapsed="false">
      <c r="A10594" s="189" t="n">
        <v>99443</v>
      </c>
      <c r="B10594" s="190" t="s">
        <v>11232</v>
      </c>
      <c r="C10594" s="93" t="s">
        <v>38</v>
      </c>
      <c r="D10594" s="191" t="n">
        <v>309.32</v>
      </c>
    </row>
    <row r="10595" customFormat="false" ht="63.75" hidden="false" customHeight="false" outlineLevel="0" collapsed="false">
      <c r="A10595" s="189" t="n">
        <v>99444</v>
      </c>
      <c r="B10595" s="199" t="s">
        <v>11233</v>
      </c>
      <c r="C10595" s="93" t="s">
        <v>38</v>
      </c>
      <c r="D10595" s="191" t="n">
        <v>1081.2</v>
      </c>
    </row>
    <row r="10596" customFormat="false" ht="51" hidden="false" customHeight="false" outlineLevel="0" collapsed="false">
      <c r="A10596" s="189" t="n">
        <v>99445</v>
      </c>
      <c r="B10596" s="190" t="s">
        <v>11234</v>
      </c>
      <c r="C10596" s="93" t="s">
        <v>38</v>
      </c>
      <c r="D10596" s="191" t="n">
        <v>83.92</v>
      </c>
    </row>
    <row r="10597" customFormat="false" ht="63.75" hidden="false" customHeight="false" outlineLevel="0" collapsed="false">
      <c r="A10597" s="189" t="n">
        <v>99446</v>
      </c>
      <c r="B10597" s="199" t="s">
        <v>11235</v>
      </c>
      <c r="C10597" s="93" t="s">
        <v>38</v>
      </c>
      <c r="D10597" s="191" t="n">
        <v>384.24</v>
      </c>
    </row>
    <row r="10598" customFormat="false" ht="38.25" hidden="false" customHeight="false" outlineLevel="0" collapsed="false">
      <c r="A10598" s="189" t="n">
        <v>99447</v>
      </c>
      <c r="B10598" s="190" t="s">
        <v>11236</v>
      </c>
      <c r="C10598" s="93" t="s">
        <v>59</v>
      </c>
      <c r="D10598" s="191" t="n">
        <v>22.38</v>
      </c>
    </row>
    <row r="10599" customFormat="false" ht="25.5" hidden="false" customHeight="false" outlineLevel="0" collapsed="false">
      <c r="A10599" s="189" t="n">
        <v>99448</v>
      </c>
      <c r="B10599" s="190" t="s">
        <v>11237</v>
      </c>
      <c r="C10599" s="93" t="s">
        <v>38</v>
      </c>
      <c r="D10599" s="191" t="n">
        <v>129.83</v>
      </c>
    </row>
    <row r="10600" customFormat="false" ht="12.75" hidden="false" customHeight="false" outlineLevel="0" collapsed="false">
      <c r="A10600" s="189" t="n">
        <v>99449</v>
      </c>
      <c r="B10600" s="190" t="s">
        <v>11238</v>
      </c>
      <c r="C10600" s="93" t="s">
        <v>59</v>
      </c>
      <c r="D10600" s="191" t="n">
        <v>141.73</v>
      </c>
    </row>
    <row r="10601" customFormat="false" ht="12.75" hidden="false" customHeight="false" outlineLevel="0" collapsed="false">
      <c r="A10601" s="189" t="n">
        <v>99450</v>
      </c>
      <c r="B10601" s="190" t="s">
        <v>11239</v>
      </c>
      <c r="C10601" s="93" t="s">
        <v>8178</v>
      </c>
      <c r="D10601" s="191" t="n">
        <v>866.87</v>
      </c>
    </row>
    <row r="10602" customFormat="false" ht="51" hidden="false" customHeight="false" outlineLevel="0" collapsed="false">
      <c r="A10602" s="189" t="n">
        <v>99453</v>
      </c>
      <c r="B10602" s="190" t="s">
        <v>11240</v>
      </c>
      <c r="C10602" s="93" t="s">
        <v>38</v>
      </c>
      <c r="D10602" s="191" t="n">
        <v>25191.56</v>
      </c>
    </row>
    <row r="10603" customFormat="false" ht="51" hidden="false" customHeight="false" outlineLevel="0" collapsed="false">
      <c r="A10603" s="189" t="n">
        <v>99454</v>
      </c>
      <c r="B10603" s="190" t="s">
        <v>11241</v>
      </c>
      <c r="C10603" s="93" t="s">
        <v>38</v>
      </c>
      <c r="D10603" s="191" t="n">
        <v>5761.2</v>
      </c>
    </row>
    <row r="10604" customFormat="false" ht="51" hidden="false" customHeight="false" outlineLevel="0" collapsed="false">
      <c r="A10604" s="189" t="n">
        <v>99456</v>
      </c>
      <c r="B10604" s="190" t="s">
        <v>11242</v>
      </c>
      <c r="C10604" s="93" t="s">
        <v>38</v>
      </c>
      <c r="D10604" s="191" t="n">
        <v>6393.32</v>
      </c>
    </row>
    <row r="10605" customFormat="false" ht="51" hidden="false" customHeight="false" outlineLevel="0" collapsed="false">
      <c r="A10605" s="189" t="n">
        <v>99457</v>
      </c>
      <c r="B10605" s="190" t="s">
        <v>11243</v>
      </c>
      <c r="C10605" s="93" t="s">
        <v>38</v>
      </c>
      <c r="D10605" s="191" t="n">
        <v>6158.14</v>
      </c>
    </row>
    <row r="10606" customFormat="false" ht="51" hidden="false" customHeight="false" outlineLevel="0" collapsed="false">
      <c r="A10606" s="189" t="n">
        <v>99470</v>
      </c>
      <c r="B10606" s="190" t="s">
        <v>11244</v>
      </c>
      <c r="C10606" s="93" t="s">
        <v>19</v>
      </c>
      <c r="D10606" s="191" t="n">
        <v>131.41</v>
      </c>
    </row>
    <row r="10607" customFormat="false" ht="76.5" hidden="false" customHeight="false" outlineLevel="0" collapsed="false">
      <c r="A10607" s="189" t="n">
        <v>99471</v>
      </c>
      <c r="B10607" s="199" t="s">
        <v>11245</v>
      </c>
      <c r="C10607" s="93" t="s">
        <v>19</v>
      </c>
      <c r="D10607" s="191" t="n">
        <v>632.64</v>
      </c>
    </row>
    <row r="10608" customFormat="false" ht="51" hidden="false" customHeight="false" outlineLevel="0" collapsed="false">
      <c r="A10608" s="189" t="n">
        <v>99472</v>
      </c>
      <c r="B10608" s="190" t="s">
        <v>11246</v>
      </c>
      <c r="C10608" s="93" t="s">
        <v>19</v>
      </c>
      <c r="D10608" s="191" t="n">
        <v>104.84</v>
      </c>
    </row>
    <row r="10609" customFormat="false" ht="38.25" hidden="false" customHeight="false" outlineLevel="0" collapsed="false">
      <c r="A10609" s="189" t="n">
        <v>99473</v>
      </c>
      <c r="B10609" s="190" t="s">
        <v>11247</v>
      </c>
      <c r="C10609" s="93" t="s">
        <v>38</v>
      </c>
      <c r="D10609" s="191" t="n">
        <v>2554.4</v>
      </c>
    </row>
    <row r="10610" customFormat="false" ht="38.25" hidden="false" customHeight="false" outlineLevel="0" collapsed="false">
      <c r="A10610" s="189" t="n">
        <v>99475</v>
      </c>
      <c r="B10610" s="190" t="s">
        <v>11248</v>
      </c>
      <c r="C10610" s="93" t="s">
        <v>8178</v>
      </c>
      <c r="D10610" s="191" t="n">
        <v>1798.16</v>
      </c>
    </row>
    <row r="10611" customFormat="false" ht="38.25" hidden="false" customHeight="false" outlineLevel="0" collapsed="false">
      <c r="A10611" s="189" t="n">
        <v>99475</v>
      </c>
      <c r="B10611" s="190" t="s">
        <v>11248</v>
      </c>
      <c r="C10611" s="93" t="s">
        <v>8178</v>
      </c>
      <c r="D10611" s="191" t="n">
        <v>1798.16</v>
      </c>
    </row>
    <row r="10612" customFormat="false" ht="51" hidden="false" customHeight="false" outlineLevel="0" collapsed="false">
      <c r="A10612" s="189" t="n">
        <v>99481</v>
      </c>
      <c r="B10612" s="190" t="s">
        <v>11249</v>
      </c>
      <c r="C10612" s="93" t="s">
        <v>8087</v>
      </c>
      <c r="D10612" s="191" t="n">
        <v>1175.98</v>
      </c>
    </row>
    <row r="10613" customFormat="false" ht="25.5" hidden="false" customHeight="false" outlineLevel="0" collapsed="false">
      <c r="A10613" s="189" t="n">
        <v>99482</v>
      </c>
      <c r="B10613" s="190" t="s">
        <v>11250</v>
      </c>
      <c r="C10613" s="93" t="s">
        <v>38</v>
      </c>
      <c r="D10613" s="191" t="n">
        <v>759.29</v>
      </c>
    </row>
    <row r="10614" customFormat="false" ht="25.5" hidden="false" customHeight="false" outlineLevel="0" collapsed="false">
      <c r="A10614" s="189" t="n">
        <v>99486</v>
      </c>
      <c r="B10614" s="190" t="s">
        <v>11251</v>
      </c>
      <c r="C10614" s="93" t="s">
        <v>19</v>
      </c>
      <c r="D10614" s="191" t="n">
        <v>587.19</v>
      </c>
    </row>
    <row r="10615" customFormat="false" ht="25.5" hidden="false" customHeight="false" outlineLevel="0" collapsed="false">
      <c r="A10615" s="189" t="n">
        <v>99486</v>
      </c>
      <c r="B10615" s="190" t="s">
        <v>11251</v>
      </c>
      <c r="C10615" s="93" t="s">
        <v>19</v>
      </c>
      <c r="D10615" s="191" t="n">
        <v>587.19</v>
      </c>
    </row>
    <row r="10616" customFormat="false" ht="38.25" hidden="false" customHeight="false" outlineLevel="0" collapsed="false">
      <c r="A10616" s="189" t="n">
        <v>99490</v>
      </c>
      <c r="B10616" s="190" t="s">
        <v>11252</v>
      </c>
      <c r="C10616" s="93" t="s">
        <v>38</v>
      </c>
      <c r="D10616" s="191" t="n">
        <v>15942.94</v>
      </c>
    </row>
    <row r="10617" customFormat="false" ht="12.75" hidden="false" customHeight="false" outlineLevel="0" collapsed="false">
      <c r="A10617" s="189" t="n">
        <v>99491</v>
      </c>
      <c r="B10617" s="190" t="s">
        <v>11253</v>
      </c>
      <c r="C10617" s="93" t="s">
        <v>622</v>
      </c>
      <c r="D10617" s="191" t="n">
        <v>1041.21</v>
      </c>
    </row>
    <row r="10618" customFormat="false" ht="38.25" hidden="false" customHeight="false" outlineLevel="0" collapsed="false">
      <c r="A10618" s="189" t="n">
        <v>99494</v>
      </c>
      <c r="B10618" s="190" t="s">
        <v>11254</v>
      </c>
      <c r="C10618" s="93" t="s">
        <v>38</v>
      </c>
      <c r="D10618" s="191" t="n">
        <v>1020.33</v>
      </c>
    </row>
    <row r="10619" customFormat="false" ht="38.25" hidden="false" customHeight="false" outlineLevel="0" collapsed="false">
      <c r="A10619" s="189" t="n">
        <v>99497</v>
      </c>
      <c r="B10619" s="190" t="s">
        <v>11255</v>
      </c>
      <c r="C10619" s="93" t="s">
        <v>59</v>
      </c>
      <c r="D10619" s="191" t="n">
        <v>1052.8</v>
      </c>
    </row>
    <row r="10620" customFormat="false" ht="38.25" hidden="false" customHeight="false" outlineLevel="0" collapsed="false">
      <c r="A10620" s="189" t="n">
        <v>99498</v>
      </c>
      <c r="B10620" s="190" t="s">
        <v>11256</v>
      </c>
      <c r="C10620" s="93" t="s">
        <v>622</v>
      </c>
      <c r="D10620" s="191" t="n">
        <v>1036.51</v>
      </c>
    </row>
    <row r="10621" customFormat="false" ht="25.5" hidden="false" customHeight="false" outlineLevel="0" collapsed="false">
      <c r="A10621" s="189" t="n">
        <v>99499</v>
      </c>
      <c r="B10621" s="190" t="s">
        <v>11257</v>
      </c>
      <c r="C10621" s="93" t="s">
        <v>8178</v>
      </c>
      <c r="D10621" s="191" t="n">
        <v>9227.16</v>
      </c>
    </row>
    <row r="10622" customFormat="false" ht="76.5" hidden="false" customHeight="false" outlineLevel="0" collapsed="false">
      <c r="A10622" s="189" t="n">
        <v>99504</v>
      </c>
      <c r="B10622" s="199" t="s">
        <v>11258</v>
      </c>
      <c r="C10622" s="93" t="s">
        <v>19</v>
      </c>
      <c r="D10622" s="191" t="n">
        <v>200.94</v>
      </c>
    </row>
    <row r="10623" customFormat="false" ht="12.75" hidden="false" customHeight="false" outlineLevel="0" collapsed="false">
      <c r="A10623" s="189" t="n">
        <v>99505</v>
      </c>
      <c r="B10623" s="190" t="s">
        <v>11259</v>
      </c>
      <c r="C10623" s="93" t="s">
        <v>38</v>
      </c>
      <c r="D10623" s="191" t="n">
        <v>106.08</v>
      </c>
    </row>
    <row r="10624" customFormat="false" ht="38.25" hidden="false" customHeight="false" outlineLevel="0" collapsed="false">
      <c r="A10624" s="189" t="n">
        <v>99508</v>
      </c>
      <c r="B10624" s="190" t="s">
        <v>11260</v>
      </c>
      <c r="C10624" s="93" t="s">
        <v>19</v>
      </c>
      <c r="D10624" s="191" t="n">
        <v>67.86</v>
      </c>
    </row>
    <row r="10625" customFormat="false" ht="38.25" hidden="false" customHeight="false" outlineLevel="0" collapsed="false">
      <c r="A10625" s="189" t="n">
        <v>99528</v>
      </c>
      <c r="B10625" s="190" t="s">
        <v>11261</v>
      </c>
      <c r="C10625" s="93" t="s">
        <v>59</v>
      </c>
      <c r="D10625" s="191" t="n">
        <v>206.56</v>
      </c>
    </row>
    <row r="10626" customFormat="false" ht="38.25" hidden="false" customHeight="false" outlineLevel="0" collapsed="false">
      <c r="A10626" s="189" t="n">
        <v>99529</v>
      </c>
      <c r="B10626" s="190" t="s">
        <v>11262</v>
      </c>
      <c r="C10626" s="93" t="s">
        <v>19</v>
      </c>
      <c r="D10626" s="191" t="n">
        <v>231.65</v>
      </c>
    </row>
    <row r="10627" customFormat="false" ht="38.25" hidden="false" customHeight="false" outlineLevel="0" collapsed="false">
      <c r="A10627" s="189" t="n">
        <v>99530</v>
      </c>
      <c r="B10627" s="190" t="s">
        <v>11263</v>
      </c>
      <c r="C10627" s="93" t="s">
        <v>19</v>
      </c>
      <c r="D10627" s="191" t="n">
        <v>121.99</v>
      </c>
    </row>
    <row r="10628" customFormat="false" ht="38.25" hidden="false" customHeight="false" outlineLevel="0" collapsed="false">
      <c r="A10628" s="189" t="n">
        <v>99533</v>
      </c>
      <c r="B10628" s="190" t="s">
        <v>11264</v>
      </c>
      <c r="C10628" s="93" t="s">
        <v>59</v>
      </c>
      <c r="D10628" s="191" t="n">
        <v>121.55</v>
      </c>
    </row>
    <row r="10629" customFormat="false" ht="38.25" hidden="false" customHeight="false" outlineLevel="0" collapsed="false">
      <c r="A10629" s="189" t="n">
        <v>99534</v>
      </c>
      <c r="B10629" s="190" t="s">
        <v>11265</v>
      </c>
      <c r="C10629" s="93" t="s">
        <v>59</v>
      </c>
      <c r="D10629" s="191" t="n">
        <v>139.32</v>
      </c>
    </row>
    <row r="10630" customFormat="false" ht="38.25" hidden="false" customHeight="false" outlineLevel="0" collapsed="false">
      <c r="A10630" s="189" t="n">
        <v>99537</v>
      </c>
      <c r="B10630" s="190" t="s">
        <v>11266</v>
      </c>
      <c r="C10630" s="93" t="s">
        <v>59</v>
      </c>
      <c r="D10630" s="191" t="n">
        <v>93.2</v>
      </c>
    </row>
    <row r="10631" customFormat="false" ht="51" hidden="false" customHeight="false" outlineLevel="0" collapsed="false">
      <c r="A10631" s="189" t="n">
        <v>99540</v>
      </c>
      <c r="B10631" s="190" t="s">
        <v>11267</v>
      </c>
      <c r="C10631" s="93" t="s">
        <v>8087</v>
      </c>
      <c r="D10631" s="191" t="n">
        <v>510.3</v>
      </c>
    </row>
    <row r="10632" customFormat="false" ht="63.75" hidden="false" customHeight="false" outlineLevel="0" collapsed="false">
      <c r="A10632" s="189" t="n">
        <v>99541</v>
      </c>
      <c r="B10632" s="190" t="s">
        <v>11268</v>
      </c>
      <c r="C10632" s="93" t="s">
        <v>797</v>
      </c>
      <c r="D10632" s="191" t="n">
        <v>103.02</v>
      </c>
    </row>
    <row r="10633" customFormat="false" ht="38.25" hidden="false" customHeight="false" outlineLevel="0" collapsed="false">
      <c r="A10633" s="189" t="n">
        <v>99542</v>
      </c>
      <c r="B10633" s="190" t="s">
        <v>11269</v>
      </c>
      <c r="C10633" s="93" t="s">
        <v>8087</v>
      </c>
      <c r="D10633" s="191" t="n">
        <v>7640.23</v>
      </c>
    </row>
    <row r="10634" customFormat="false" ht="51" hidden="false" customHeight="false" outlineLevel="0" collapsed="false">
      <c r="A10634" s="189" t="n">
        <v>99546</v>
      </c>
      <c r="B10634" s="190" t="s">
        <v>11270</v>
      </c>
      <c r="C10634" s="93" t="s">
        <v>8178</v>
      </c>
      <c r="D10634" s="191" t="n">
        <v>305.99</v>
      </c>
    </row>
    <row r="10635" customFormat="false" ht="25.5" hidden="false" customHeight="false" outlineLevel="0" collapsed="false">
      <c r="A10635" s="189" t="n">
        <v>99548</v>
      </c>
      <c r="B10635" s="190" t="s">
        <v>11271</v>
      </c>
      <c r="C10635" s="93" t="s">
        <v>49</v>
      </c>
      <c r="D10635" s="191" t="n">
        <v>323.33</v>
      </c>
    </row>
    <row r="10636" customFormat="false" ht="25.5" hidden="false" customHeight="false" outlineLevel="0" collapsed="false">
      <c r="A10636" s="189" t="n">
        <v>99549</v>
      </c>
      <c r="B10636" s="190" t="s">
        <v>11272</v>
      </c>
      <c r="C10636" s="93" t="s">
        <v>8178</v>
      </c>
      <c r="D10636" s="191" t="n">
        <v>740.77</v>
      </c>
    </row>
    <row r="10637" customFormat="false" ht="25.5" hidden="false" customHeight="false" outlineLevel="0" collapsed="false">
      <c r="A10637" s="189" t="n">
        <v>99553</v>
      </c>
      <c r="B10637" s="190" t="s">
        <v>11273</v>
      </c>
      <c r="C10637" s="93" t="s">
        <v>8012</v>
      </c>
      <c r="D10637" s="191" t="n">
        <v>70.93</v>
      </c>
    </row>
    <row r="10638" customFormat="false" ht="38.25" hidden="false" customHeight="false" outlineLevel="0" collapsed="false">
      <c r="A10638" s="189" t="n">
        <v>99564</v>
      </c>
      <c r="B10638" s="190" t="s">
        <v>11274</v>
      </c>
      <c r="C10638" s="93" t="s">
        <v>19</v>
      </c>
      <c r="D10638" s="191" t="n">
        <v>418.02</v>
      </c>
    </row>
    <row r="10639" customFormat="false" ht="38.25" hidden="false" customHeight="false" outlineLevel="0" collapsed="false">
      <c r="A10639" s="189" t="n">
        <v>99565</v>
      </c>
      <c r="B10639" s="190" t="s">
        <v>11275</v>
      </c>
      <c r="C10639" s="93" t="s">
        <v>59</v>
      </c>
      <c r="D10639" s="191" t="n">
        <v>243.17</v>
      </c>
    </row>
    <row r="10640" customFormat="false" ht="63.75" hidden="false" customHeight="false" outlineLevel="0" collapsed="false">
      <c r="A10640" s="189" t="n">
        <v>99566</v>
      </c>
      <c r="B10640" s="199" t="s">
        <v>11276</v>
      </c>
      <c r="C10640" s="93" t="s">
        <v>19</v>
      </c>
      <c r="D10640" s="191" t="n">
        <v>259.47</v>
      </c>
    </row>
    <row r="10641" customFormat="false" ht="38.25" hidden="false" customHeight="false" outlineLevel="0" collapsed="false">
      <c r="A10641" s="189" t="n">
        <v>99567</v>
      </c>
      <c r="B10641" s="190" t="s">
        <v>11277</v>
      </c>
      <c r="C10641" s="93" t="s">
        <v>59</v>
      </c>
      <c r="D10641" s="191" t="n">
        <v>233.99</v>
      </c>
    </row>
    <row r="10642" customFormat="false" ht="38.25" hidden="false" customHeight="false" outlineLevel="0" collapsed="false">
      <c r="A10642" s="189" t="n">
        <v>99568</v>
      </c>
      <c r="B10642" s="190" t="s">
        <v>11278</v>
      </c>
      <c r="C10642" s="93" t="s">
        <v>59</v>
      </c>
      <c r="D10642" s="191" t="n">
        <v>162.65</v>
      </c>
    </row>
    <row r="10643" customFormat="false" ht="38.25" hidden="false" customHeight="false" outlineLevel="0" collapsed="false">
      <c r="A10643" s="189" t="n">
        <v>99569</v>
      </c>
      <c r="B10643" s="190" t="s">
        <v>11279</v>
      </c>
      <c r="C10643" s="93" t="s">
        <v>19</v>
      </c>
      <c r="D10643" s="191" t="n">
        <v>336.81</v>
      </c>
    </row>
    <row r="10644" customFormat="false" ht="51" hidden="false" customHeight="false" outlineLevel="0" collapsed="false">
      <c r="A10644" s="189" t="n">
        <v>99570</v>
      </c>
      <c r="B10644" s="190" t="s">
        <v>11280</v>
      </c>
      <c r="C10644" s="93" t="s">
        <v>19</v>
      </c>
      <c r="D10644" s="191" t="n">
        <v>362.54</v>
      </c>
    </row>
    <row r="10645" customFormat="false" ht="76.5" hidden="false" customHeight="false" outlineLevel="0" collapsed="false">
      <c r="A10645" s="189" t="n">
        <v>99571</v>
      </c>
      <c r="B10645" s="199" t="s">
        <v>11281</v>
      </c>
      <c r="C10645" s="93" t="s">
        <v>38</v>
      </c>
      <c r="D10645" s="191" t="n">
        <v>1403.04</v>
      </c>
    </row>
    <row r="10646" customFormat="false" ht="76.5" hidden="false" customHeight="false" outlineLevel="0" collapsed="false">
      <c r="A10646" s="189" t="n">
        <v>99572</v>
      </c>
      <c r="B10646" s="199" t="s">
        <v>11282</v>
      </c>
      <c r="C10646" s="93" t="s">
        <v>38</v>
      </c>
      <c r="D10646" s="191" t="n">
        <v>4700.88</v>
      </c>
    </row>
    <row r="10647" customFormat="false" ht="12.75" hidden="false" customHeight="false" outlineLevel="0" collapsed="false">
      <c r="A10647" s="189" t="n">
        <v>99573</v>
      </c>
      <c r="B10647" s="190" t="s">
        <v>11283</v>
      </c>
      <c r="C10647" s="93" t="s">
        <v>8098</v>
      </c>
      <c r="D10647" s="191" t="n">
        <v>968.38</v>
      </c>
    </row>
    <row r="10648" customFormat="false" ht="25.5" hidden="false" customHeight="false" outlineLevel="0" collapsed="false">
      <c r="A10648" s="189" t="n">
        <v>99574</v>
      </c>
      <c r="B10648" s="190" t="s">
        <v>11284</v>
      </c>
      <c r="C10648" s="93" t="s">
        <v>8098</v>
      </c>
      <c r="D10648" s="191" t="n">
        <v>185.86</v>
      </c>
    </row>
    <row r="10649" customFormat="false" ht="25.5" hidden="false" customHeight="false" outlineLevel="0" collapsed="false">
      <c r="A10649" s="189" t="n">
        <v>99575</v>
      </c>
      <c r="B10649" s="190" t="s">
        <v>11285</v>
      </c>
      <c r="C10649" s="93" t="s">
        <v>8098</v>
      </c>
      <c r="D10649" s="191" t="n">
        <v>159.83</v>
      </c>
    </row>
    <row r="10650" customFormat="false" ht="25.5" hidden="false" customHeight="false" outlineLevel="0" collapsed="false">
      <c r="A10650" s="189" t="n">
        <v>99576</v>
      </c>
      <c r="B10650" s="190" t="s">
        <v>11286</v>
      </c>
      <c r="C10650" s="93" t="s">
        <v>8098</v>
      </c>
      <c r="D10650" s="191" t="n">
        <v>182.29</v>
      </c>
    </row>
    <row r="10651" customFormat="false" ht="25.5" hidden="false" customHeight="false" outlineLevel="0" collapsed="false">
      <c r="A10651" s="189" t="n">
        <v>99577</v>
      </c>
      <c r="B10651" s="190" t="s">
        <v>11287</v>
      </c>
      <c r="C10651" s="93" t="s">
        <v>8098</v>
      </c>
      <c r="D10651" s="191" t="n">
        <v>281.9</v>
      </c>
    </row>
    <row r="10652" customFormat="false" ht="51" hidden="false" customHeight="false" outlineLevel="0" collapsed="false">
      <c r="A10652" s="189" t="n">
        <v>99578</v>
      </c>
      <c r="B10652" s="190" t="s">
        <v>11288</v>
      </c>
      <c r="C10652" s="93" t="s">
        <v>8098</v>
      </c>
      <c r="D10652" s="191" t="n">
        <v>642.93</v>
      </c>
    </row>
    <row r="10653" customFormat="false" ht="25.5" hidden="false" customHeight="false" outlineLevel="0" collapsed="false">
      <c r="A10653" s="189" t="n">
        <v>99579</v>
      </c>
      <c r="B10653" s="190" t="s">
        <v>11289</v>
      </c>
      <c r="C10653" s="93" t="s">
        <v>19</v>
      </c>
      <c r="D10653" s="191" t="n">
        <v>323.08</v>
      </c>
    </row>
    <row r="10654" customFormat="false" ht="12.75" hidden="false" customHeight="false" outlineLevel="0" collapsed="false">
      <c r="A10654" s="189" t="n">
        <v>99580</v>
      </c>
      <c r="B10654" s="190" t="s">
        <v>11290</v>
      </c>
      <c r="C10654" s="93" t="s">
        <v>8098</v>
      </c>
      <c r="D10654" s="191" t="n">
        <v>191.41</v>
      </c>
    </row>
    <row r="10655" customFormat="false" ht="12.75" hidden="false" customHeight="false" outlineLevel="0" collapsed="false">
      <c r="A10655" s="189" t="n">
        <v>99581</v>
      </c>
      <c r="B10655" s="190" t="s">
        <v>11291</v>
      </c>
      <c r="C10655" s="93" t="s">
        <v>8098</v>
      </c>
      <c r="D10655" s="191" t="n">
        <v>221.41</v>
      </c>
    </row>
    <row r="10656" customFormat="false" ht="12.75" hidden="false" customHeight="false" outlineLevel="0" collapsed="false">
      <c r="A10656" s="189" t="n">
        <v>99582</v>
      </c>
      <c r="B10656" s="190" t="s">
        <v>11292</v>
      </c>
      <c r="C10656" s="93" t="s">
        <v>8098</v>
      </c>
      <c r="D10656" s="191" t="n">
        <v>288.41</v>
      </c>
    </row>
    <row r="10657" customFormat="false" ht="12.75" hidden="false" customHeight="false" outlineLevel="0" collapsed="false">
      <c r="A10657" s="189" t="n">
        <v>99583</v>
      </c>
      <c r="B10657" s="190" t="s">
        <v>11293</v>
      </c>
      <c r="C10657" s="93" t="s">
        <v>8098</v>
      </c>
      <c r="D10657" s="191" t="n">
        <v>327.81</v>
      </c>
    </row>
    <row r="10658" customFormat="false" ht="12.75" hidden="false" customHeight="false" outlineLevel="0" collapsed="false">
      <c r="A10658" s="189" t="n">
        <v>99584</v>
      </c>
      <c r="B10658" s="190" t="s">
        <v>11294</v>
      </c>
      <c r="C10658" s="93" t="s">
        <v>8098</v>
      </c>
      <c r="D10658" s="191" t="n">
        <v>376.56</v>
      </c>
    </row>
    <row r="10659" customFormat="false" ht="51" hidden="false" customHeight="false" outlineLevel="0" collapsed="false">
      <c r="A10659" s="189" t="n">
        <v>99585</v>
      </c>
      <c r="B10659" s="190" t="s">
        <v>11295</v>
      </c>
      <c r="C10659" s="93" t="s">
        <v>59</v>
      </c>
      <c r="D10659" s="191" t="n">
        <v>319.24</v>
      </c>
    </row>
    <row r="10660" customFormat="false" ht="38.25" hidden="false" customHeight="false" outlineLevel="0" collapsed="false">
      <c r="A10660" s="189" t="n">
        <v>99586</v>
      </c>
      <c r="B10660" s="190" t="s">
        <v>11296</v>
      </c>
      <c r="C10660" s="93" t="s">
        <v>8098</v>
      </c>
      <c r="D10660" s="191" t="n">
        <v>2532.89</v>
      </c>
    </row>
    <row r="10661" customFormat="false" ht="38.25" hidden="false" customHeight="false" outlineLevel="0" collapsed="false">
      <c r="A10661" s="189" t="n">
        <v>99587</v>
      </c>
      <c r="B10661" s="190" t="s">
        <v>11297</v>
      </c>
      <c r="C10661" s="93" t="s">
        <v>8098</v>
      </c>
      <c r="D10661" s="191" t="n">
        <v>2446.82</v>
      </c>
    </row>
    <row r="10662" customFormat="false" ht="25.5" hidden="false" customHeight="false" outlineLevel="0" collapsed="false">
      <c r="A10662" s="189" t="n">
        <v>99590</v>
      </c>
      <c r="B10662" s="190" t="s">
        <v>11298</v>
      </c>
      <c r="C10662" s="93" t="s">
        <v>8178</v>
      </c>
      <c r="D10662" s="191" t="n">
        <v>45060.69</v>
      </c>
    </row>
    <row r="10663" customFormat="false" ht="38.25" hidden="false" customHeight="false" outlineLevel="0" collapsed="false">
      <c r="A10663" s="189" t="n">
        <v>99591</v>
      </c>
      <c r="B10663" s="190" t="s">
        <v>11299</v>
      </c>
      <c r="C10663" s="93" t="s">
        <v>38</v>
      </c>
      <c r="D10663" s="191" t="n">
        <v>72.64</v>
      </c>
    </row>
    <row r="10664" customFormat="false" ht="38.25" hidden="false" customHeight="false" outlineLevel="0" collapsed="false">
      <c r="A10664" s="189" t="n">
        <v>99592</v>
      </c>
      <c r="B10664" s="190" t="s">
        <v>11300</v>
      </c>
      <c r="C10664" s="93" t="s">
        <v>59</v>
      </c>
      <c r="D10664" s="191" t="n">
        <v>164.45</v>
      </c>
    </row>
    <row r="10665" customFormat="false" ht="38.25" hidden="false" customHeight="false" outlineLevel="0" collapsed="false">
      <c r="A10665" s="189" t="n">
        <v>99594</v>
      </c>
      <c r="B10665" s="190" t="s">
        <v>11301</v>
      </c>
      <c r="C10665" s="93" t="s">
        <v>38</v>
      </c>
      <c r="D10665" s="191" t="n">
        <v>188.54</v>
      </c>
    </row>
    <row r="10666" customFormat="false" ht="38.25" hidden="false" customHeight="false" outlineLevel="0" collapsed="false">
      <c r="A10666" s="189" t="n">
        <v>99595</v>
      </c>
      <c r="B10666" s="190" t="s">
        <v>11302</v>
      </c>
      <c r="C10666" s="93" t="s">
        <v>38</v>
      </c>
      <c r="D10666" s="191" t="n">
        <v>58.33</v>
      </c>
    </row>
    <row r="10667" customFormat="false" ht="25.5" hidden="false" customHeight="false" outlineLevel="0" collapsed="false">
      <c r="A10667" s="189" t="n">
        <v>99596</v>
      </c>
      <c r="B10667" s="190" t="s">
        <v>11303</v>
      </c>
      <c r="C10667" s="93" t="s">
        <v>59</v>
      </c>
      <c r="D10667" s="191" t="n">
        <v>86.69</v>
      </c>
    </row>
    <row r="10668" customFormat="false" ht="38.25" hidden="false" customHeight="false" outlineLevel="0" collapsed="false">
      <c r="A10668" s="189" t="n">
        <v>99597</v>
      </c>
      <c r="B10668" s="190" t="s">
        <v>11304</v>
      </c>
      <c r="C10668" s="93" t="s">
        <v>38</v>
      </c>
      <c r="D10668" s="191" t="n">
        <v>91.4</v>
      </c>
    </row>
    <row r="10669" customFormat="false" ht="38.25" hidden="false" customHeight="false" outlineLevel="0" collapsed="false">
      <c r="A10669" s="189" t="n">
        <v>99598</v>
      </c>
      <c r="B10669" s="190" t="s">
        <v>11305</v>
      </c>
      <c r="C10669" s="93" t="s">
        <v>38</v>
      </c>
      <c r="D10669" s="191" t="n">
        <v>1823.82</v>
      </c>
    </row>
    <row r="10670" customFormat="false" ht="51" hidden="false" customHeight="false" outlineLevel="0" collapsed="false">
      <c r="A10670" s="189" t="n">
        <v>99599</v>
      </c>
      <c r="B10670" s="190" t="s">
        <v>11306</v>
      </c>
      <c r="C10670" s="93" t="s">
        <v>19</v>
      </c>
      <c r="D10670" s="191" t="n">
        <v>135.9</v>
      </c>
    </row>
    <row r="10671" customFormat="false" ht="38.25" hidden="false" customHeight="false" outlineLevel="0" collapsed="false">
      <c r="A10671" s="189" t="n">
        <v>99600</v>
      </c>
      <c r="B10671" s="190" t="s">
        <v>11307</v>
      </c>
      <c r="C10671" s="93" t="s">
        <v>38</v>
      </c>
      <c r="D10671" s="191" t="n">
        <v>1823.82</v>
      </c>
    </row>
    <row r="10672" customFormat="false" ht="51" hidden="false" customHeight="false" outlineLevel="0" collapsed="false">
      <c r="A10672" s="189" t="n">
        <v>99601</v>
      </c>
      <c r="B10672" s="190" t="s">
        <v>11308</v>
      </c>
      <c r="C10672" s="93" t="s">
        <v>38</v>
      </c>
      <c r="D10672" s="191" t="n">
        <v>157.55</v>
      </c>
    </row>
    <row r="10673" customFormat="false" ht="63.75" hidden="false" customHeight="false" outlineLevel="0" collapsed="false">
      <c r="A10673" s="189" t="n">
        <v>99602</v>
      </c>
      <c r="B10673" s="199" t="s">
        <v>11309</v>
      </c>
      <c r="C10673" s="93" t="s">
        <v>38</v>
      </c>
      <c r="D10673" s="191" t="n">
        <v>137.66</v>
      </c>
    </row>
    <row r="10674" customFormat="false" ht="38.25" hidden="false" customHeight="false" outlineLevel="0" collapsed="false">
      <c r="A10674" s="189" t="n">
        <v>99603</v>
      </c>
      <c r="B10674" s="190" t="s">
        <v>11310</v>
      </c>
      <c r="C10674" s="93" t="s">
        <v>59</v>
      </c>
      <c r="D10674" s="191" t="n">
        <v>76.92</v>
      </c>
    </row>
    <row r="10675" customFormat="false" ht="51" hidden="false" customHeight="false" outlineLevel="0" collapsed="false">
      <c r="A10675" s="189" t="n">
        <v>99604</v>
      </c>
      <c r="B10675" s="190" t="s">
        <v>10978</v>
      </c>
      <c r="C10675" s="93" t="s">
        <v>59</v>
      </c>
      <c r="D10675" s="191" t="n">
        <v>849.05</v>
      </c>
    </row>
    <row r="10676" customFormat="false" ht="102" hidden="false" customHeight="false" outlineLevel="0" collapsed="false">
      <c r="A10676" s="189" t="n">
        <v>99609</v>
      </c>
      <c r="B10676" s="199" t="s">
        <v>11311</v>
      </c>
      <c r="C10676" s="93" t="s">
        <v>19</v>
      </c>
      <c r="D10676" s="191" t="n">
        <v>81.44</v>
      </c>
    </row>
    <row r="10677" customFormat="false" ht="38.25" hidden="false" customHeight="false" outlineLevel="0" collapsed="false">
      <c r="A10677" s="189" t="n">
        <v>99619</v>
      </c>
      <c r="B10677" s="190" t="s">
        <v>11312</v>
      </c>
      <c r="C10677" s="93" t="s">
        <v>38</v>
      </c>
      <c r="D10677" s="191" t="n">
        <v>1534.66</v>
      </c>
    </row>
    <row r="10678" customFormat="false" ht="12.75" hidden="false" customHeight="false" outlineLevel="0" collapsed="false">
      <c r="A10678" s="189" t="n">
        <v>99622</v>
      </c>
      <c r="B10678" s="190" t="s">
        <v>11313</v>
      </c>
      <c r="C10678" s="93" t="s">
        <v>8098</v>
      </c>
      <c r="D10678" s="191" t="n">
        <v>330.1</v>
      </c>
    </row>
    <row r="10679" customFormat="false" ht="38.25" hidden="false" customHeight="false" outlineLevel="0" collapsed="false">
      <c r="A10679" s="189" t="n">
        <v>99641</v>
      </c>
      <c r="B10679" s="190" t="s">
        <v>11314</v>
      </c>
      <c r="C10679" s="93" t="s">
        <v>38</v>
      </c>
      <c r="D10679" s="191" t="n">
        <v>142.22</v>
      </c>
    </row>
    <row r="10680" customFormat="false" ht="25.5" hidden="false" customHeight="false" outlineLevel="0" collapsed="false">
      <c r="A10680" s="189" t="n">
        <v>99648</v>
      </c>
      <c r="B10680" s="190" t="s">
        <v>11315</v>
      </c>
      <c r="C10680" s="93" t="s">
        <v>8098</v>
      </c>
      <c r="D10680" s="191" t="n">
        <v>191.12</v>
      </c>
    </row>
    <row r="10681" customFormat="false" ht="38.25" hidden="false" customHeight="false" outlineLevel="0" collapsed="false">
      <c r="A10681" s="189" t="n">
        <v>99649</v>
      </c>
      <c r="B10681" s="190" t="s">
        <v>11316</v>
      </c>
      <c r="C10681" s="93" t="s">
        <v>19</v>
      </c>
      <c r="D10681" s="191" t="n">
        <v>92.38</v>
      </c>
    </row>
    <row r="10682" customFormat="false" ht="12.75" hidden="false" customHeight="false" outlineLevel="0" collapsed="false">
      <c r="A10682" s="189" t="n">
        <v>99654</v>
      </c>
      <c r="B10682" s="190" t="s">
        <v>11317</v>
      </c>
      <c r="C10682" s="93" t="s">
        <v>38</v>
      </c>
      <c r="D10682" s="191" t="n">
        <v>250.51</v>
      </c>
    </row>
    <row r="10683" customFormat="false" ht="38.25" hidden="false" customHeight="false" outlineLevel="0" collapsed="false">
      <c r="A10683" s="189" t="n">
        <v>99655</v>
      </c>
      <c r="B10683" s="190" t="s">
        <v>11318</v>
      </c>
      <c r="C10683" s="93" t="s">
        <v>49</v>
      </c>
      <c r="D10683" s="191" t="n">
        <v>827.89</v>
      </c>
    </row>
    <row r="10684" customFormat="false" ht="38.25" hidden="false" customHeight="false" outlineLevel="0" collapsed="false">
      <c r="A10684" s="189" t="n">
        <v>99656</v>
      </c>
      <c r="B10684" s="190" t="s">
        <v>11319</v>
      </c>
      <c r="C10684" s="93" t="s">
        <v>38</v>
      </c>
      <c r="D10684" s="191" t="n">
        <v>7711.21</v>
      </c>
    </row>
    <row r="10685" customFormat="false" ht="38.25" hidden="false" customHeight="false" outlineLevel="0" collapsed="false">
      <c r="A10685" s="189" t="n">
        <v>99660</v>
      </c>
      <c r="B10685" s="190" t="s">
        <v>11320</v>
      </c>
      <c r="C10685" s="93" t="s">
        <v>19</v>
      </c>
      <c r="D10685" s="191" t="n">
        <v>1069.85</v>
      </c>
    </row>
    <row r="10686" customFormat="false" ht="51" hidden="false" customHeight="false" outlineLevel="0" collapsed="false">
      <c r="A10686" s="189" t="n">
        <v>99663</v>
      </c>
      <c r="B10686" s="190" t="s">
        <v>11321</v>
      </c>
      <c r="C10686" s="93" t="s">
        <v>8178</v>
      </c>
      <c r="D10686" s="191" t="n">
        <v>4485.64</v>
      </c>
    </row>
    <row r="10687" customFormat="false" ht="25.5" hidden="false" customHeight="false" outlineLevel="0" collapsed="false">
      <c r="A10687" s="189" t="n">
        <v>99671</v>
      </c>
      <c r="B10687" s="190" t="s">
        <v>11322</v>
      </c>
      <c r="C10687" s="93" t="s">
        <v>8178</v>
      </c>
      <c r="D10687" s="191" t="n">
        <v>1027.32</v>
      </c>
    </row>
    <row r="10688" customFormat="false" ht="12.75" hidden="false" customHeight="false" outlineLevel="0" collapsed="false">
      <c r="A10688" s="189" t="n">
        <v>99674</v>
      </c>
      <c r="B10688" s="190" t="s">
        <v>11323</v>
      </c>
      <c r="C10688" s="93" t="s">
        <v>8178</v>
      </c>
      <c r="D10688" s="191" t="n">
        <v>100.13</v>
      </c>
    </row>
    <row r="10689" customFormat="false" ht="25.5" hidden="false" customHeight="false" outlineLevel="0" collapsed="false">
      <c r="A10689" s="189" t="n">
        <v>99680</v>
      </c>
      <c r="B10689" s="190" t="s">
        <v>11324</v>
      </c>
      <c r="C10689" s="93" t="s">
        <v>8178</v>
      </c>
      <c r="D10689" s="191" t="n">
        <v>351.08</v>
      </c>
    </row>
    <row r="10690" customFormat="false" ht="25.5" hidden="false" customHeight="false" outlineLevel="0" collapsed="false">
      <c r="A10690" s="189" t="n">
        <v>99689</v>
      </c>
      <c r="B10690" s="190" t="s">
        <v>11325</v>
      </c>
      <c r="C10690" s="93" t="s">
        <v>59</v>
      </c>
      <c r="D10690" s="191" t="n">
        <v>273.79</v>
      </c>
    </row>
    <row r="10691" customFormat="false" ht="38.25" hidden="false" customHeight="false" outlineLevel="0" collapsed="false">
      <c r="A10691" s="189" t="n">
        <v>99695</v>
      </c>
      <c r="B10691" s="190" t="s">
        <v>11326</v>
      </c>
      <c r="C10691" s="93" t="s">
        <v>19</v>
      </c>
      <c r="D10691" s="191" t="n">
        <v>358.71</v>
      </c>
    </row>
    <row r="10692" customFormat="false" ht="51" hidden="false" customHeight="false" outlineLevel="0" collapsed="false">
      <c r="A10692" s="189" t="n">
        <v>99701</v>
      </c>
      <c r="B10692" s="190" t="s">
        <v>11327</v>
      </c>
      <c r="C10692" s="93" t="s">
        <v>38</v>
      </c>
      <c r="D10692" s="191" t="n">
        <v>1969.49</v>
      </c>
    </row>
    <row r="10693" customFormat="false" ht="38.25" hidden="false" customHeight="false" outlineLevel="0" collapsed="false">
      <c r="A10693" s="189" t="n">
        <v>99702</v>
      </c>
      <c r="B10693" s="190" t="s">
        <v>11328</v>
      </c>
      <c r="C10693" s="93" t="s">
        <v>59</v>
      </c>
      <c r="D10693" s="191" t="n">
        <v>222.25</v>
      </c>
    </row>
    <row r="10694" customFormat="false" ht="38.25" hidden="false" customHeight="false" outlineLevel="0" collapsed="false">
      <c r="A10694" s="189" t="n">
        <v>99703</v>
      </c>
      <c r="B10694" s="190" t="s">
        <v>11329</v>
      </c>
      <c r="C10694" s="93" t="s">
        <v>59</v>
      </c>
      <c r="D10694" s="191" t="n">
        <v>223.16</v>
      </c>
    </row>
    <row r="10695" customFormat="false" ht="25.5" hidden="false" customHeight="false" outlineLevel="0" collapsed="false">
      <c r="A10695" s="189" t="n">
        <v>99704</v>
      </c>
      <c r="B10695" s="190" t="s">
        <v>11330</v>
      </c>
      <c r="C10695" s="93" t="s">
        <v>38</v>
      </c>
      <c r="D10695" s="191" t="n">
        <v>4435.12</v>
      </c>
    </row>
    <row r="10696" customFormat="false" ht="25.5" hidden="false" customHeight="false" outlineLevel="0" collapsed="false">
      <c r="A10696" s="189" t="n">
        <v>99710</v>
      </c>
      <c r="B10696" s="190" t="s">
        <v>11331</v>
      </c>
      <c r="C10696" s="93" t="s">
        <v>59</v>
      </c>
      <c r="D10696" s="191" t="n">
        <v>198</v>
      </c>
    </row>
    <row r="10697" customFormat="false" ht="38.25" hidden="false" customHeight="false" outlineLevel="0" collapsed="false">
      <c r="A10697" s="189" t="n">
        <v>99712</v>
      </c>
      <c r="B10697" s="190" t="s">
        <v>11332</v>
      </c>
      <c r="C10697" s="93" t="s">
        <v>8178</v>
      </c>
      <c r="D10697" s="191" t="n">
        <v>1068.28</v>
      </c>
    </row>
    <row r="10698" customFormat="false" ht="38.25" hidden="false" customHeight="false" outlineLevel="0" collapsed="false">
      <c r="A10698" s="189" t="n">
        <v>99713</v>
      </c>
      <c r="B10698" s="190" t="s">
        <v>11333</v>
      </c>
      <c r="C10698" s="93" t="s">
        <v>8178</v>
      </c>
      <c r="D10698" s="191" t="n">
        <v>8106.76</v>
      </c>
    </row>
    <row r="10699" customFormat="false" ht="63.75" hidden="false" customHeight="false" outlineLevel="0" collapsed="false">
      <c r="A10699" s="189" t="n">
        <v>99716</v>
      </c>
      <c r="B10699" s="199" t="s">
        <v>11334</v>
      </c>
      <c r="C10699" s="93" t="s">
        <v>24</v>
      </c>
      <c r="D10699" s="191" t="n">
        <v>758.56</v>
      </c>
    </row>
    <row r="10700" customFormat="false" ht="63.75" hidden="false" customHeight="false" outlineLevel="0" collapsed="false">
      <c r="A10700" s="189" t="n">
        <v>99717</v>
      </c>
      <c r="B10700" s="199" t="s">
        <v>11335</v>
      </c>
      <c r="C10700" s="93" t="s">
        <v>24</v>
      </c>
      <c r="D10700" s="191" t="n">
        <v>636.47</v>
      </c>
    </row>
    <row r="10701" customFormat="false" ht="63.75" hidden="false" customHeight="false" outlineLevel="0" collapsed="false">
      <c r="A10701" s="189" t="n">
        <v>99718</v>
      </c>
      <c r="B10701" s="199" t="s">
        <v>11336</v>
      </c>
      <c r="C10701" s="93" t="s">
        <v>38</v>
      </c>
      <c r="D10701" s="191" t="n">
        <v>1027.73</v>
      </c>
    </row>
    <row r="10702" customFormat="false" ht="38.25" hidden="false" customHeight="false" outlineLevel="0" collapsed="false">
      <c r="A10702" s="189" t="n">
        <v>99719</v>
      </c>
      <c r="B10702" s="190" t="s">
        <v>11337</v>
      </c>
      <c r="C10702" s="93" t="s">
        <v>19</v>
      </c>
      <c r="D10702" s="191" t="n">
        <v>263.57</v>
      </c>
    </row>
    <row r="10703" customFormat="false" ht="25.5" hidden="false" customHeight="false" outlineLevel="0" collapsed="false">
      <c r="A10703" s="189" t="n">
        <v>99722</v>
      </c>
      <c r="B10703" s="190" t="s">
        <v>11338</v>
      </c>
      <c r="C10703" s="93" t="s">
        <v>38</v>
      </c>
      <c r="D10703" s="191" t="n">
        <v>1765.7</v>
      </c>
    </row>
    <row r="10704" customFormat="false" ht="63.75" hidden="false" customHeight="false" outlineLevel="0" collapsed="false">
      <c r="A10704" s="189" t="n">
        <v>99731</v>
      </c>
      <c r="B10704" s="199" t="s">
        <v>11339</v>
      </c>
      <c r="C10704" s="93" t="s">
        <v>19</v>
      </c>
      <c r="D10704" s="191" t="n">
        <v>1102.54</v>
      </c>
    </row>
    <row r="10705" customFormat="false" ht="38.25" hidden="false" customHeight="false" outlineLevel="0" collapsed="false">
      <c r="A10705" s="189" t="n">
        <v>99732</v>
      </c>
      <c r="B10705" s="190" t="s">
        <v>11340</v>
      </c>
      <c r="C10705" s="93" t="s">
        <v>24</v>
      </c>
      <c r="D10705" s="191" t="n">
        <v>157.24</v>
      </c>
    </row>
    <row r="10706" customFormat="false" ht="38.25" hidden="false" customHeight="false" outlineLevel="0" collapsed="false">
      <c r="A10706" s="189" t="n">
        <v>99733</v>
      </c>
      <c r="B10706" s="190" t="s">
        <v>11341</v>
      </c>
      <c r="C10706" s="93" t="s">
        <v>24</v>
      </c>
      <c r="D10706" s="191" t="n">
        <v>158.55</v>
      </c>
    </row>
    <row r="10707" customFormat="false" ht="38.25" hidden="false" customHeight="false" outlineLevel="0" collapsed="false">
      <c r="A10707" s="189" t="n">
        <v>99734</v>
      </c>
      <c r="B10707" s="190" t="s">
        <v>11342</v>
      </c>
      <c r="C10707" s="93" t="s">
        <v>24</v>
      </c>
      <c r="D10707" s="191" t="n">
        <v>199.96</v>
      </c>
    </row>
    <row r="10708" customFormat="false" ht="63.75" hidden="false" customHeight="false" outlineLevel="0" collapsed="false">
      <c r="A10708" s="189" t="n">
        <v>99735</v>
      </c>
      <c r="B10708" s="199" t="s">
        <v>11343</v>
      </c>
      <c r="C10708" s="93" t="s">
        <v>797</v>
      </c>
      <c r="D10708" s="191" t="n">
        <v>570.65</v>
      </c>
    </row>
    <row r="10709" customFormat="false" ht="76.5" hidden="false" customHeight="false" outlineLevel="0" collapsed="false">
      <c r="A10709" s="189" t="n">
        <v>99748</v>
      </c>
      <c r="B10709" s="199" t="s">
        <v>11344</v>
      </c>
      <c r="C10709" s="93" t="s">
        <v>59</v>
      </c>
      <c r="D10709" s="191" t="n">
        <v>128.35</v>
      </c>
    </row>
    <row r="10710" customFormat="false" ht="38.25" hidden="false" customHeight="false" outlineLevel="0" collapsed="false">
      <c r="A10710" s="189" t="n">
        <v>99750</v>
      </c>
      <c r="B10710" s="190" t="s">
        <v>11345</v>
      </c>
      <c r="C10710" s="93" t="s">
        <v>24</v>
      </c>
      <c r="D10710" s="191" t="n">
        <v>261.02</v>
      </c>
    </row>
    <row r="10711" customFormat="false" ht="38.25" hidden="false" customHeight="false" outlineLevel="0" collapsed="false">
      <c r="A10711" s="189" t="n">
        <v>99751</v>
      </c>
      <c r="B10711" s="190" t="s">
        <v>11346</v>
      </c>
      <c r="C10711" s="93" t="s">
        <v>24</v>
      </c>
      <c r="D10711" s="191" t="n">
        <v>144.47</v>
      </c>
    </row>
    <row r="10712" customFormat="false" ht="38.25" hidden="false" customHeight="false" outlineLevel="0" collapsed="false">
      <c r="A10712" s="189" t="n">
        <v>99752</v>
      </c>
      <c r="B10712" s="190" t="s">
        <v>11347</v>
      </c>
      <c r="C10712" s="93" t="s">
        <v>24</v>
      </c>
      <c r="D10712" s="191" t="n">
        <v>167.73</v>
      </c>
    </row>
    <row r="10713" customFormat="false" ht="89.25" hidden="false" customHeight="false" outlineLevel="0" collapsed="false">
      <c r="A10713" s="189" t="n">
        <v>99753</v>
      </c>
      <c r="B10713" s="199" t="s">
        <v>11348</v>
      </c>
      <c r="C10713" s="93" t="s">
        <v>19</v>
      </c>
      <c r="D10713" s="191" t="n">
        <v>147.83</v>
      </c>
    </row>
    <row r="10714" customFormat="false" ht="38.25" hidden="false" customHeight="false" outlineLevel="0" collapsed="false">
      <c r="A10714" s="189" t="n">
        <v>99754</v>
      </c>
      <c r="B10714" s="190" t="s">
        <v>11349</v>
      </c>
      <c r="C10714" s="93" t="s">
        <v>8087</v>
      </c>
      <c r="D10714" s="191" t="n">
        <v>13.58</v>
      </c>
    </row>
    <row r="10715" customFormat="false" ht="38.25" hidden="false" customHeight="false" outlineLevel="0" collapsed="false">
      <c r="A10715" s="189" t="n">
        <v>99755</v>
      </c>
      <c r="B10715" s="190" t="s">
        <v>11350</v>
      </c>
      <c r="C10715" s="93" t="s">
        <v>8087</v>
      </c>
      <c r="D10715" s="191" t="n">
        <v>19.01</v>
      </c>
    </row>
    <row r="10716" customFormat="false" ht="38.25" hidden="false" customHeight="false" outlineLevel="0" collapsed="false">
      <c r="A10716" s="189" t="n">
        <v>99756</v>
      </c>
      <c r="B10716" s="190" t="s">
        <v>11351</v>
      </c>
      <c r="C10716" s="93" t="s">
        <v>19</v>
      </c>
      <c r="D10716" s="191" t="n">
        <v>96.38</v>
      </c>
    </row>
    <row r="10717" customFormat="false" ht="51" hidden="false" customHeight="false" outlineLevel="0" collapsed="false">
      <c r="A10717" s="189" t="n">
        <v>99757</v>
      </c>
      <c r="B10717" s="190" t="s">
        <v>11352</v>
      </c>
      <c r="C10717" s="93" t="s">
        <v>19</v>
      </c>
      <c r="D10717" s="191" t="n">
        <v>107.23</v>
      </c>
    </row>
    <row r="10718" customFormat="false" ht="51" hidden="false" customHeight="false" outlineLevel="0" collapsed="false">
      <c r="A10718" s="189" t="n">
        <v>99758</v>
      </c>
      <c r="B10718" s="190" t="s">
        <v>11353</v>
      </c>
      <c r="C10718" s="93" t="s">
        <v>38</v>
      </c>
      <c r="D10718" s="191" t="n">
        <v>1835.6</v>
      </c>
    </row>
    <row r="10719" customFormat="false" ht="51" hidden="false" customHeight="false" outlineLevel="0" collapsed="false">
      <c r="A10719" s="189" t="n">
        <v>99759</v>
      </c>
      <c r="B10719" s="190" t="s">
        <v>11354</v>
      </c>
      <c r="C10719" s="93" t="s">
        <v>38</v>
      </c>
      <c r="D10719" s="191" t="n">
        <v>2716.48</v>
      </c>
    </row>
    <row r="10720" customFormat="false" ht="25.5" hidden="false" customHeight="false" outlineLevel="0" collapsed="false">
      <c r="A10720" s="189" t="n">
        <v>99761</v>
      </c>
      <c r="B10720" s="190" t="s">
        <v>11355</v>
      </c>
      <c r="C10720" s="93" t="s">
        <v>19</v>
      </c>
      <c r="D10720" s="191" t="n">
        <v>105.82</v>
      </c>
    </row>
    <row r="10721" customFormat="false" ht="51" hidden="false" customHeight="false" outlineLevel="0" collapsed="false">
      <c r="A10721" s="189" t="n">
        <v>99762</v>
      </c>
      <c r="B10721" s="190" t="s">
        <v>11356</v>
      </c>
      <c r="C10721" s="93" t="s">
        <v>38</v>
      </c>
      <c r="D10721" s="191" t="n">
        <v>93.93</v>
      </c>
    </row>
    <row r="10722" customFormat="false" ht="25.5" hidden="false" customHeight="false" outlineLevel="0" collapsed="false">
      <c r="A10722" s="189" t="n">
        <v>99763</v>
      </c>
      <c r="B10722" s="190" t="s">
        <v>11357</v>
      </c>
      <c r="C10722" s="93" t="s">
        <v>38</v>
      </c>
      <c r="D10722" s="191" t="n">
        <v>150.34</v>
      </c>
    </row>
    <row r="10723" customFormat="false" ht="63.75" hidden="false" customHeight="false" outlineLevel="0" collapsed="false">
      <c r="A10723" s="189" t="n">
        <v>99764</v>
      </c>
      <c r="B10723" s="199" t="s">
        <v>11358</v>
      </c>
      <c r="C10723" s="93" t="s">
        <v>59</v>
      </c>
      <c r="D10723" s="191" t="n">
        <v>663.45</v>
      </c>
    </row>
    <row r="10724" customFormat="false" ht="38.25" hidden="false" customHeight="false" outlineLevel="0" collapsed="false">
      <c r="A10724" s="189" t="n">
        <v>99765</v>
      </c>
      <c r="B10724" s="190" t="s">
        <v>11359</v>
      </c>
      <c r="C10724" s="93" t="s">
        <v>19</v>
      </c>
      <c r="D10724" s="191" t="n">
        <v>377.82</v>
      </c>
    </row>
    <row r="10725" customFormat="false" ht="25.5" hidden="false" customHeight="false" outlineLevel="0" collapsed="false">
      <c r="A10725" s="189" t="n">
        <v>99766</v>
      </c>
      <c r="B10725" s="190" t="s">
        <v>11360</v>
      </c>
      <c r="C10725" s="93" t="s">
        <v>19</v>
      </c>
      <c r="D10725" s="191" t="n">
        <v>81.26</v>
      </c>
    </row>
    <row r="10726" customFormat="false" ht="38.25" hidden="false" customHeight="false" outlineLevel="0" collapsed="false">
      <c r="A10726" s="189" t="n">
        <v>99767</v>
      </c>
      <c r="B10726" s="190" t="s">
        <v>11361</v>
      </c>
      <c r="C10726" s="93" t="s">
        <v>19</v>
      </c>
      <c r="D10726" s="191" t="n">
        <v>127.41</v>
      </c>
    </row>
    <row r="10727" customFormat="false" ht="12.75" hidden="false" customHeight="false" outlineLevel="0" collapsed="false">
      <c r="A10727" s="189" t="n">
        <v>99768</v>
      </c>
      <c r="B10727" s="190" t="s">
        <v>11362</v>
      </c>
      <c r="C10727" s="93" t="s">
        <v>38</v>
      </c>
      <c r="D10727" s="191" t="n">
        <v>106.24</v>
      </c>
    </row>
    <row r="10728" customFormat="false" ht="12.75" hidden="false" customHeight="false" outlineLevel="0" collapsed="false">
      <c r="A10728" s="189" t="n">
        <v>99769</v>
      </c>
      <c r="B10728" s="190" t="s">
        <v>11363</v>
      </c>
      <c r="C10728" s="93" t="s">
        <v>38</v>
      </c>
      <c r="D10728" s="191" t="n">
        <v>55.73</v>
      </c>
    </row>
    <row r="10729" customFormat="false" ht="12.75" hidden="false" customHeight="false" outlineLevel="0" collapsed="false">
      <c r="A10729" s="189" t="n">
        <v>99770</v>
      </c>
      <c r="B10729" s="190" t="s">
        <v>11364</v>
      </c>
      <c r="C10729" s="93" t="s">
        <v>38</v>
      </c>
      <c r="D10729" s="191" t="n">
        <v>55.24</v>
      </c>
    </row>
    <row r="10730" customFormat="false" ht="12.75" hidden="false" customHeight="false" outlineLevel="0" collapsed="false">
      <c r="A10730" s="189" t="n">
        <v>99771</v>
      </c>
      <c r="B10730" s="190" t="s">
        <v>11365</v>
      </c>
      <c r="C10730" s="93" t="s">
        <v>38</v>
      </c>
      <c r="D10730" s="191" t="n">
        <v>81.58</v>
      </c>
    </row>
    <row r="10731" customFormat="false" ht="12.75" hidden="false" customHeight="false" outlineLevel="0" collapsed="false">
      <c r="A10731" s="189" t="n">
        <v>99772</v>
      </c>
      <c r="B10731" s="190" t="s">
        <v>11366</v>
      </c>
      <c r="C10731" s="93" t="s">
        <v>38</v>
      </c>
      <c r="D10731" s="191" t="n">
        <v>518.85</v>
      </c>
    </row>
    <row r="10732" customFormat="false" ht="12.75" hidden="false" customHeight="false" outlineLevel="0" collapsed="false">
      <c r="A10732" s="189" t="n">
        <v>99773</v>
      </c>
      <c r="B10732" s="190" t="s">
        <v>11367</v>
      </c>
      <c r="C10732" s="93" t="s">
        <v>38</v>
      </c>
      <c r="D10732" s="191" t="n">
        <v>384.41</v>
      </c>
    </row>
    <row r="10733" customFormat="false" ht="25.5" hidden="false" customHeight="false" outlineLevel="0" collapsed="false">
      <c r="A10733" s="189" t="n">
        <v>99774</v>
      </c>
      <c r="B10733" s="190" t="s">
        <v>11368</v>
      </c>
      <c r="C10733" s="93" t="s">
        <v>38</v>
      </c>
      <c r="D10733" s="191" t="n">
        <v>64631.43</v>
      </c>
    </row>
    <row r="10734" customFormat="false" ht="12.75" hidden="false" customHeight="false" outlineLevel="0" collapsed="false">
      <c r="A10734" s="189" t="n">
        <v>99776</v>
      </c>
      <c r="B10734" s="190" t="s">
        <v>11369</v>
      </c>
      <c r="C10734" s="93" t="s">
        <v>59</v>
      </c>
      <c r="D10734" s="191" t="n">
        <v>131.93</v>
      </c>
    </row>
    <row r="10735" customFormat="false" ht="25.5" hidden="false" customHeight="false" outlineLevel="0" collapsed="false">
      <c r="A10735" s="189" t="n">
        <v>99777</v>
      </c>
      <c r="B10735" s="190" t="s">
        <v>11370</v>
      </c>
      <c r="C10735" s="93" t="s">
        <v>38</v>
      </c>
      <c r="D10735" s="191" t="n">
        <v>148.43</v>
      </c>
    </row>
    <row r="10736" customFormat="false" ht="12.75" hidden="false" customHeight="false" outlineLevel="0" collapsed="false">
      <c r="A10736" s="189" t="n">
        <v>99778</v>
      </c>
      <c r="B10736" s="190" t="s">
        <v>11371</v>
      </c>
      <c r="C10736" s="93" t="s">
        <v>38</v>
      </c>
      <c r="D10736" s="191" t="n">
        <v>129.15</v>
      </c>
    </row>
    <row r="10737" customFormat="false" ht="12.75" hidden="false" customHeight="false" outlineLevel="0" collapsed="false">
      <c r="A10737" s="189" t="n">
        <v>99779</v>
      </c>
      <c r="B10737" s="190" t="s">
        <v>11372</v>
      </c>
      <c r="C10737" s="93" t="s">
        <v>59</v>
      </c>
      <c r="D10737" s="191" t="n">
        <v>253.71</v>
      </c>
    </row>
    <row r="10738" customFormat="false" ht="12.75" hidden="false" customHeight="false" outlineLevel="0" collapsed="false">
      <c r="A10738" s="189" t="n">
        <v>99780</v>
      </c>
      <c r="B10738" s="190" t="s">
        <v>11373</v>
      </c>
      <c r="C10738" s="93" t="s">
        <v>38</v>
      </c>
      <c r="D10738" s="191" t="n">
        <v>351.64</v>
      </c>
    </row>
    <row r="10739" customFormat="false" ht="38.25" hidden="false" customHeight="false" outlineLevel="0" collapsed="false">
      <c r="A10739" s="189" t="n">
        <v>99831</v>
      </c>
      <c r="B10739" s="190" t="s">
        <v>11374</v>
      </c>
      <c r="C10739" s="93" t="s">
        <v>49</v>
      </c>
      <c r="D10739" s="191" t="n">
        <v>2182</v>
      </c>
    </row>
    <row r="10740" customFormat="false" ht="38.25" hidden="false" customHeight="false" outlineLevel="0" collapsed="false">
      <c r="A10740" s="189" t="n">
        <v>99831</v>
      </c>
      <c r="B10740" s="190" t="s">
        <v>11374</v>
      </c>
      <c r="C10740" s="93" t="s">
        <v>49</v>
      </c>
      <c r="D10740" s="191" t="n">
        <v>2182</v>
      </c>
    </row>
    <row r="10741" customFormat="false" ht="25.5" hidden="false" customHeight="false" outlineLevel="0" collapsed="false">
      <c r="A10741" s="189" t="n">
        <v>99832</v>
      </c>
      <c r="B10741" s="190" t="s">
        <v>11375</v>
      </c>
      <c r="C10741" s="93" t="s">
        <v>59</v>
      </c>
      <c r="D10741" s="191" t="n">
        <v>171.3</v>
      </c>
    </row>
    <row r="10742" customFormat="false" ht="51" hidden="false" customHeight="false" outlineLevel="0" collapsed="false">
      <c r="A10742" s="189" t="n">
        <v>99888</v>
      </c>
      <c r="B10742" s="190" t="s">
        <v>11376</v>
      </c>
      <c r="C10742" s="93" t="s">
        <v>8178</v>
      </c>
      <c r="D10742" s="191" t="n">
        <v>2566.6</v>
      </c>
    </row>
    <row r="10743" customFormat="false" ht="25.5" hidden="false" customHeight="false" outlineLevel="0" collapsed="false">
      <c r="A10743" s="189" t="n">
        <v>99945</v>
      </c>
      <c r="B10743" s="190" t="s">
        <v>11377</v>
      </c>
      <c r="C10743" s="93" t="s">
        <v>38</v>
      </c>
      <c r="D10743" s="191" t="n">
        <v>77.33</v>
      </c>
    </row>
    <row r="10744" customFormat="false" ht="127.5" hidden="false" customHeight="false" outlineLevel="0" collapsed="false">
      <c r="A10744" s="189" t="n">
        <v>99949</v>
      </c>
      <c r="B10744" s="199" t="s">
        <v>11378</v>
      </c>
      <c r="C10744" s="93" t="s">
        <v>38</v>
      </c>
      <c r="D10744" s="191" t="n">
        <v>28413.89</v>
      </c>
    </row>
    <row r="10745" customFormat="false" ht="127.5" hidden="false" customHeight="false" outlineLevel="0" collapsed="false">
      <c r="A10745" s="189" t="n">
        <v>99950</v>
      </c>
      <c r="B10745" s="199" t="s">
        <v>11379</v>
      </c>
      <c r="C10745" s="93" t="s">
        <v>38</v>
      </c>
      <c r="D10745" s="191" t="n">
        <v>8994.44</v>
      </c>
    </row>
    <row r="10746" customFormat="false" ht="38.25" hidden="false" customHeight="false" outlineLevel="0" collapsed="false">
      <c r="A10746" s="189" t="n">
        <v>99958</v>
      </c>
      <c r="B10746" s="190" t="s">
        <v>11380</v>
      </c>
      <c r="C10746" s="93" t="s">
        <v>8098</v>
      </c>
      <c r="D10746" s="191" t="n">
        <v>652.9</v>
      </c>
    </row>
    <row r="10747" customFormat="false" ht="12.75" hidden="false" customHeight="false" outlineLevel="0" collapsed="false">
      <c r="A10747" s="189" t="n">
        <v>99962</v>
      </c>
      <c r="B10747" s="190" t="s">
        <v>11381</v>
      </c>
      <c r="C10747" s="93" t="s">
        <v>59</v>
      </c>
      <c r="D10747" s="191" t="n">
        <v>33.84</v>
      </c>
    </row>
    <row r="10748" customFormat="false" ht="51" hidden="false" customHeight="false" outlineLevel="0" collapsed="false">
      <c r="A10748" s="189" t="n">
        <v>99971</v>
      </c>
      <c r="B10748" s="190" t="s">
        <v>11382</v>
      </c>
      <c r="C10748" s="93" t="s">
        <v>8098</v>
      </c>
      <c r="D10748" s="191" t="n">
        <v>2668.99</v>
      </c>
    </row>
    <row r="10749" customFormat="false" ht="25.5" hidden="false" customHeight="false" outlineLevel="0" collapsed="false">
      <c r="A10749" s="189" t="n">
        <v>99980</v>
      </c>
      <c r="B10749" s="190" t="s">
        <v>11383</v>
      </c>
      <c r="C10749" s="93" t="s">
        <v>8178</v>
      </c>
      <c r="D10749" s="191" t="n">
        <v>3871.41</v>
      </c>
    </row>
    <row r="10750" customFormat="false" ht="25.5" hidden="false" customHeight="false" outlineLevel="0" collapsed="false">
      <c r="A10750" s="189" t="n">
        <v>99981</v>
      </c>
      <c r="B10750" s="190" t="s">
        <v>11384</v>
      </c>
      <c r="C10750" s="93" t="s">
        <v>8178</v>
      </c>
      <c r="D10750" s="191" t="n">
        <v>9014.87</v>
      </c>
    </row>
    <row r="10751" customFormat="false" ht="25.5" hidden="false" customHeight="false" outlineLevel="0" collapsed="false">
      <c r="A10751" s="189" t="n">
        <v>99982</v>
      </c>
      <c r="B10751" s="190" t="s">
        <v>11385</v>
      </c>
      <c r="C10751" s="93" t="s">
        <v>38</v>
      </c>
      <c r="D10751" s="191" t="n">
        <v>12906.31</v>
      </c>
    </row>
    <row r="10752" customFormat="false" ht="38.25" hidden="false" customHeight="false" outlineLevel="0" collapsed="false">
      <c r="A10752" s="189" t="n">
        <v>99984</v>
      </c>
      <c r="B10752" s="190" t="s">
        <v>11386</v>
      </c>
      <c r="C10752" s="93" t="s">
        <v>38</v>
      </c>
      <c r="D10752" s="191" t="n">
        <v>23734.01</v>
      </c>
    </row>
    <row r="10753" customFormat="false" ht="25.5" hidden="false" customHeight="false" outlineLevel="0" collapsed="false">
      <c r="A10753" s="189" t="n">
        <v>99985</v>
      </c>
      <c r="B10753" s="190" t="s">
        <v>11387</v>
      </c>
      <c r="C10753" s="93" t="s">
        <v>38</v>
      </c>
      <c r="D10753" s="191" t="n">
        <v>31319.96</v>
      </c>
    </row>
    <row r="10754" customFormat="false" ht="12.75" hidden="false" customHeight="false" outlineLevel="0" collapsed="false">
      <c r="A10754" s="189" t="n">
        <v>99986</v>
      </c>
      <c r="B10754" s="190" t="s">
        <v>11388</v>
      </c>
      <c r="C10754" s="93" t="s">
        <v>38</v>
      </c>
      <c r="D10754" s="191" t="n">
        <v>16373.32</v>
      </c>
    </row>
    <row r="10755" customFormat="false" ht="12.75" hidden="false" customHeight="false" outlineLevel="0" collapsed="false">
      <c r="A10755" s="189" t="n">
        <v>99987</v>
      </c>
      <c r="B10755" s="190" t="s">
        <v>11389</v>
      </c>
      <c r="C10755" s="93" t="s">
        <v>38</v>
      </c>
      <c r="D10755" s="191" t="n">
        <v>94.33</v>
      </c>
    </row>
    <row r="10756" customFormat="false" ht="38.25" hidden="false" customHeight="false" outlineLevel="0" collapsed="false">
      <c r="A10756" s="189" t="n">
        <v>99988</v>
      </c>
      <c r="B10756" s="190" t="s">
        <v>11390</v>
      </c>
      <c r="C10756" s="93" t="s">
        <v>59</v>
      </c>
      <c r="D10756" s="191" t="n">
        <v>884.41</v>
      </c>
    </row>
    <row r="10757" customFormat="false" ht="38.25" hidden="false" customHeight="false" outlineLevel="0" collapsed="false">
      <c r="A10757" s="189" t="n">
        <v>99988</v>
      </c>
      <c r="B10757" s="190" t="s">
        <v>11390</v>
      </c>
      <c r="C10757" s="93" t="s">
        <v>59</v>
      </c>
      <c r="D10757" s="191" t="n">
        <v>884.41</v>
      </c>
    </row>
    <row r="10758" customFormat="false" ht="38.25" hidden="false" customHeight="false" outlineLevel="0" collapsed="false">
      <c r="A10758" s="189" t="n">
        <v>99989</v>
      </c>
      <c r="B10758" s="190" t="s">
        <v>11391</v>
      </c>
      <c r="C10758" s="93" t="s">
        <v>38</v>
      </c>
      <c r="D10758" s="191" t="n">
        <v>8844.64</v>
      </c>
    </row>
    <row r="10759" customFormat="false" ht="38.25" hidden="false" customHeight="false" outlineLevel="0" collapsed="false">
      <c r="A10759" s="189" t="n">
        <v>99990</v>
      </c>
      <c r="B10759" s="190" t="s">
        <v>11392</v>
      </c>
      <c r="C10759" s="93" t="s">
        <v>38</v>
      </c>
      <c r="D10759" s="191" t="n">
        <v>7169.39</v>
      </c>
    </row>
    <row r="10760" customFormat="false" ht="51" hidden="false" customHeight="false" outlineLevel="0" collapsed="false">
      <c r="A10760" s="189" t="n">
        <v>99992</v>
      </c>
      <c r="B10760" s="190" t="s">
        <v>11393</v>
      </c>
      <c r="C10760" s="93" t="s">
        <v>59</v>
      </c>
      <c r="D10760" s="191" t="n">
        <v>50.04</v>
      </c>
    </row>
    <row r="10761" customFormat="false" ht="63.75" hidden="false" customHeight="false" outlineLevel="0" collapsed="false">
      <c r="A10761" s="189" t="n">
        <v>99993</v>
      </c>
      <c r="B10761" s="199" t="s">
        <v>11394</v>
      </c>
      <c r="C10761" s="93" t="s">
        <v>38</v>
      </c>
      <c r="D10761" s="191" t="n">
        <v>6331.56</v>
      </c>
    </row>
    <row r="10762" customFormat="false" ht="102" hidden="false" customHeight="false" outlineLevel="0" collapsed="false">
      <c r="A10762" s="189" t="n">
        <v>600001</v>
      </c>
      <c r="B10762" s="199" t="s">
        <v>11395</v>
      </c>
      <c r="C10762" s="93" t="s">
        <v>622</v>
      </c>
      <c r="D10762" s="191" t="n">
        <v>523725.94</v>
      </c>
    </row>
    <row r="10763" customFormat="false" ht="76.5" hidden="false" customHeight="false" outlineLevel="0" collapsed="false">
      <c r="A10763" s="189" t="n">
        <v>600002</v>
      </c>
      <c r="B10763" s="199" t="s">
        <v>11396</v>
      </c>
      <c r="C10763" s="93" t="s">
        <v>622</v>
      </c>
      <c r="D10763" s="191" t="n">
        <v>1277284.18</v>
      </c>
    </row>
    <row r="10764" customFormat="false" ht="102" hidden="false" customHeight="false" outlineLevel="0" collapsed="false">
      <c r="A10764" s="189" t="n">
        <v>600003</v>
      </c>
      <c r="B10764" s="199" t="s">
        <v>11397</v>
      </c>
      <c r="C10764" s="93" t="s">
        <v>622</v>
      </c>
      <c r="D10764" s="191" t="n">
        <v>611263.42</v>
      </c>
    </row>
    <row r="10765" customFormat="false" ht="63.75" hidden="false" customHeight="false" outlineLevel="0" collapsed="false">
      <c r="A10765" s="189" t="n">
        <v>600004</v>
      </c>
      <c r="B10765" s="199" t="s">
        <v>11398</v>
      </c>
      <c r="C10765" s="93" t="s">
        <v>622</v>
      </c>
      <c r="D10765" s="191" t="n">
        <v>269421.38</v>
      </c>
    </row>
    <row r="10766" customFormat="false" ht="102" hidden="false" customHeight="false" outlineLevel="0" collapsed="false">
      <c r="A10766" s="189" t="n">
        <v>600005</v>
      </c>
      <c r="B10766" s="199" t="s">
        <v>11399</v>
      </c>
      <c r="C10766" s="93" t="s">
        <v>622</v>
      </c>
      <c r="D10766" s="191" t="n">
        <v>2420124.23</v>
      </c>
    </row>
    <row r="10767" customFormat="false" ht="12.75" hidden="false" customHeight="false" outlineLevel="0" collapsed="false">
      <c r="A10767" s="189" t="n">
        <v>980001</v>
      </c>
      <c r="B10767" s="190" t="s">
        <v>11400</v>
      </c>
      <c r="C10767" s="93" t="s">
        <v>8098</v>
      </c>
      <c r="D10767" s="191" t="n">
        <v>153.69</v>
      </c>
    </row>
    <row r="10768" customFormat="false" ht="12.75" hidden="false" customHeight="false" outlineLevel="0" collapsed="false">
      <c r="A10768" s="189" t="n">
        <v>980004</v>
      </c>
      <c r="B10768" s="190" t="s">
        <v>11401</v>
      </c>
      <c r="C10768" s="93" t="s">
        <v>59</v>
      </c>
      <c r="D10768" s="191" t="n">
        <v>21.55</v>
      </c>
    </row>
    <row r="10769" customFormat="false" ht="25.5" hidden="false" customHeight="false" outlineLevel="0" collapsed="false">
      <c r="A10769" s="189" t="n">
        <v>980008</v>
      </c>
      <c r="B10769" s="190" t="s">
        <v>11402</v>
      </c>
      <c r="C10769" s="93" t="s">
        <v>8098</v>
      </c>
      <c r="D10769" s="191" t="n">
        <v>38.79</v>
      </c>
    </row>
    <row r="10770" customFormat="false" ht="25.5" hidden="false" customHeight="false" outlineLevel="0" collapsed="false">
      <c r="A10770" s="189" t="n">
        <v>980009</v>
      </c>
      <c r="B10770" s="190" t="s">
        <v>11403</v>
      </c>
      <c r="C10770" s="93" t="s">
        <v>19</v>
      </c>
      <c r="D10770" s="191" t="n">
        <v>38.86</v>
      </c>
    </row>
    <row r="10771" customFormat="false" ht="25.5" hidden="false" customHeight="false" outlineLevel="0" collapsed="false">
      <c r="A10771" s="189" t="n">
        <v>980011</v>
      </c>
      <c r="B10771" s="190" t="s">
        <v>11404</v>
      </c>
      <c r="C10771" s="93" t="s">
        <v>19</v>
      </c>
      <c r="D10771" s="191" t="n">
        <v>21.37</v>
      </c>
    </row>
    <row r="10772" customFormat="false" ht="12.75" hidden="false" customHeight="false" outlineLevel="0" collapsed="false">
      <c r="A10772" s="189" t="n">
        <v>980014</v>
      </c>
      <c r="B10772" s="190" t="s">
        <v>11405</v>
      </c>
      <c r="C10772" s="93" t="s">
        <v>59</v>
      </c>
      <c r="D10772" s="191" t="n">
        <v>25.01</v>
      </c>
    </row>
    <row r="10773" customFormat="false" ht="25.5" hidden="false" customHeight="false" outlineLevel="0" collapsed="false">
      <c r="A10773" s="189" t="n">
        <v>980015</v>
      </c>
      <c r="B10773" s="190" t="s">
        <v>11406</v>
      </c>
      <c r="C10773" s="93" t="s">
        <v>19</v>
      </c>
      <c r="D10773" s="191" t="n">
        <v>54.32</v>
      </c>
    </row>
    <row r="10774" customFormat="false" ht="25.5" hidden="false" customHeight="false" outlineLevel="0" collapsed="false">
      <c r="A10774" s="189" t="n">
        <v>980016</v>
      </c>
      <c r="B10774" s="190" t="s">
        <v>11407</v>
      </c>
      <c r="C10774" s="93" t="s">
        <v>19</v>
      </c>
      <c r="D10774" s="191" t="n">
        <v>48.26</v>
      </c>
    </row>
    <row r="10775" customFormat="false" ht="25.5" hidden="false" customHeight="false" outlineLevel="0" collapsed="false">
      <c r="A10775" s="189" t="n">
        <v>980022</v>
      </c>
      <c r="B10775" s="190" t="s">
        <v>2112</v>
      </c>
      <c r="C10775" s="93" t="s">
        <v>19</v>
      </c>
      <c r="D10775" s="191" t="n">
        <v>23.7</v>
      </c>
    </row>
    <row r="10776" customFormat="false" ht="38.25" hidden="false" customHeight="false" outlineLevel="0" collapsed="false">
      <c r="A10776" s="189" t="n">
        <v>980023</v>
      </c>
      <c r="B10776" s="190" t="s">
        <v>11408</v>
      </c>
      <c r="C10776" s="93" t="s">
        <v>19</v>
      </c>
      <c r="D10776" s="191" t="n">
        <v>35.95</v>
      </c>
    </row>
    <row r="10777" customFormat="false" ht="25.5" hidden="false" customHeight="false" outlineLevel="0" collapsed="false">
      <c r="A10777" s="189" t="n">
        <v>980032</v>
      </c>
      <c r="B10777" s="190" t="s">
        <v>11409</v>
      </c>
      <c r="C10777" s="93" t="s">
        <v>19</v>
      </c>
      <c r="D10777" s="191" t="n">
        <v>7.32</v>
      </c>
    </row>
    <row r="10778" customFormat="false" ht="25.5" hidden="false" customHeight="false" outlineLevel="0" collapsed="false">
      <c r="A10778" s="189" t="n">
        <v>980033</v>
      </c>
      <c r="B10778" s="190" t="s">
        <v>11410</v>
      </c>
      <c r="C10778" s="93" t="s">
        <v>59</v>
      </c>
      <c r="D10778" s="191" t="n">
        <v>30.58</v>
      </c>
    </row>
    <row r="10779" customFormat="false" ht="25.5" hidden="false" customHeight="false" outlineLevel="0" collapsed="false">
      <c r="A10779" s="189" t="n">
        <v>980035</v>
      </c>
      <c r="B10779" s="190" t="s">
        <v>11411</v>
      </c>
      <c r="C10779" s="93" t="s">
        <v>38</v>
      </c>
      <c r="D10779" s="191" t="n">
        <v>148.02</v>
      </c>
    </row>
    <row r="10780" customFormat="false" ht="25.5" hidden="false" customHeight="false" outlineLevel="0" collapsed="false">
      <c r="A10780" s="189" t="n">
        <v>980036</v>
      </c>
      <c r="B10780" s="190" t="s">
        <v>11412</v>
      </c>
      <c r="C10780" s="93" t="s">
        <v>27</v>
      </c>
      <c r="D10780" s="191" t="n">
        <v>299.86</v>
      </c>
    </row>
    <row r="10781" customFormat="false" ht="51" hidden="false" customHeight="false" outlineLevel="0" collapsed="false">
      <c r="A10781" s="189" t="n">
        <v>980044</v>
      </c>
      <c r="B10781" s="190" t="s">
        <v>11413</v>
      </c>
      <c r="C10781" s="93" t="s">
        <v>19</v>
      </c>
      <c r="D10781" s="191" t="n">
        <v>11.94</v>
      </c>
    </row>
    <row r="10782" customFormat="false" ht="25.5" hidden="false" customHeight="false" outlineLevel="0" collapsed="false">
      <c r="A10782" s="189" t="n">
        <v>980045</v>
      </c>
      <c r="B10782" s="190" t="s">
        <v>11069</v>
      </c>
      <c r="C10782" s="93" t="s">
        <v>19</v>
      </c>
      <c r="D10782" s="191" t="n">
        <v>29.34</v>
      </c>
    </row>
    <row r="10783" customFormat="false" ht="25.5" hidden="false" customHeight="false" outlineLevel="0" collapsed="false">
      <c r="A10783" s="189" t="n">
        <v>980045</v>
      </c>
      <c r="B10783" s="190" t="s">
        <v>11069</v>
      </c>
      <c r="C10783" s="93" t="s">
        <v>19</v>
      </c>
      <c r="D10783" s="191" t="n">
        <v>29.34</v>
      </c>
    </row>
    <row r="10784" customFormat="false" ht="38.25" hidden="false" customHeight="false" outlineLevel="0" collapsed="false">
      <c r="A10784" s="189" t="n">
        <v>980046</v>
      </c>
      <c r="B10784" s="190" t="s">
        <v>11414</v>
      </c>
      <c r="C10784" s="93" t="s">
        <v>59</v>
      </c>
      <c r="D10784" s="191" t="n">
        <v>78.33</v>
      </c>
    </row>
    <row r="10785" customFormat="false" ht="25.5" hidden="false" customHeight="false" outlineLevel="0" collapsed="false">
      <c r="A10785" s="189" t="n">
        <v>980047</v>
      </c>
      <c r="B10785" s="190" t="s">
        <v>11415</v>
      </c>
      <c r="C10785" s="93" t="s">
        <v>19</v>
      </c>
      <c r="D10785" s="191" t="n">
        <v>17.46</v>
      </c>
    </row>
    <row r="10786" customFormat="false" ht="12.75" hidden="false" customHeight="false" outlineLevel="0" collapsed="false">
      <c r="A10786" s="189" t="n">
        <v>980104</v>
      </c>
      <c r="B10786" s="190" t="s">
        <v>11416</v>
      </c>
      <c r="C10786" s="93" t="s">
        <v>19</v>
      </c>
      <c r="D10786" s="191" t="n">
        <v>38.67</v>
      </c>
    </row>
    <row r="10787" customFormat="false" ht="38.25" hidden="false" customHeight="false" outlineLevel="0" collapsed="false">
      <c r="A10787" s="189" t="n">
        <v>980106</v>
      </c>
      <c r="B10787" s="190" t="s">
        <v>11417</v>
      </c>
      <c r="C10787" s="93" t="s">
        <v>11418</v>
      </c>
      <c r="D10787" s="191" t="n">
        <v>162.07</v>
      </c>
    </row>
    <row r="10788" customFormat="false" ht="12.75" hidden="false" customHeight="false" outlineLevel="0" collapsed="false">
      <c r="A10788" s="189" t="n">
        <v>980107</v>
      </c>
      <c r="B10788" s="190" t="s">
        <v>11419</v>
      </c>
      <c r="C10788" s="93" t="s">
        <v>19</v>
      </c>
      <c r="D10788" s="191" t="n">
        <v>14.64</v>
      </c>
    </row>
    <row r="10789" customFormat="false" ht="12.75" hidden="false" customHeight="false" outlineLevel="0" collapsed="false">
      <c r="A10789" s="189" t="n">
        <v>980109</v>
      </c>
      <c r="B10789" s="190" t="s">
        <v>11420</v>
      </c>
      <c r="C10789" s="93" t="s">
        <v>8098</v>
      </c>
      <c r="D10789" s="191" t="n">
        <v>48.78</v>
      </c>
    </row>
    <row r="10790" customFormat="false" ht="12.75" hidden="false" customHeight="false" outlineLevel="0" collapsed="false">
      <c r="A10790" s="189" t="n">
        <v>980115</v>
      </c>
      <c r="B10790" s="190" t="s">
        <v>11421</v>
      </c>
      <c r="C10790" s="93" t="s">
        <v>8098</v>
      </c>
      <c r="D10790" s="191" t="n">
        <v>232</v>
      </c>
    </row>
    <row r="10791" customFormat="false" ht="12.75" hidden="false" customHeight="false" outlineLevel="0" collapsed="false">
      <c r="A10791" s="189" t="n">
        <v>980116</v>
      </c>
      <c r="B10791" s="190" t="s">
        <v>11422</v>
      </c>
      <c r="C10791" s="93" t="s">
        <v>8087</v>
      </c>
      <c r="D10791" s="191" t="n">
        <v>139.13</v>
      </c>
    </row>
    <row r="10792" customFormat="false" ht="12.75" hidden="false" customHeight="false" outlineLevel="0" collapsed="false">
      <c r="A10792" s="189" t="n">
        <v>980119</v>
      </c>
      <c r="B10792" s="190" t="s">
        <v>11423</v>
      </c>
      <c r="C10792" s="93" t="s">
        <v>19</v>
      </c>
      <c r="D10792" s="191" t="n">
        <v>9.43</v>
      </c>
    </row>
    <row r="10793" customFormat="false" ht="12.75" hidden="false" customHeight="false" outlineLevel="0" collapsed="false">
      <c r="A10793" s="189" t="n">
        <v>980120</v>
      </c>
      <c r="B10793" s="190" t="s">
        <v>11424</v>
      </c>
      <c r="C10793" s="93" t="s">
        <v>19</v>
      </c>
      <c r="D10793" s="191" t="n">
        <v>32.32</v>
      </c>
    </row>
    <row r="10794" customFormat="false" ht="25.5" hidden="false" customHeight="false" outlineLevel="0" collapsed="false">
      <c r="A10794" s="189" t="n">
        <v>980121</v>
      </c>
      <c r="B10794" s="190" t="s">
        <v>11425</v>
      </c>
      <c r="C10794" s="93" t="s">
        <v>19</v>
      </c>
      <c r="D10794" s="191" t="n">
        <v>63.68</v>
      </c>
    </row>
    <row r="10795" customFormat="false" ht="25.5" hidden="false" customHeight="false" outlineLevel="0" collapsed="false">
      <c r="A10795" s="189" t="n">
        <v>980123</v>
      </c>
      <c r="B10795" s="190" t="s">
        <v>11426</v>
      </c>
      <c r="C10795" s="93" t="s">
        <v>19</v>
      </c>
      <c r="D10795" s="191" t="n">
        <v>13.47</v>
      </c>
    </row>
    <row r="10796" customFormat="false" ht="12.75" hidden="false" customHeight="false" outlineLevel="0" collapsed="false">
      <c r="A10796" s="189" t="n">
        <v>980124</v>
      </c>
      <c r="B10796" s="190" t="s">
        <v>11427</v>
      </c>
      <c r="C10796" s="93" t="s">
        <v>8098</v>
      </c>
      <c r="D10796" s="191" t="n">
        <v>154.66</v>
      </c>
    </row>
    <row r="10797" customFormat="false" ht="51" hidden="false" customHeight="false" outlineLevel="0" collapsed="false">
      <c r="A10797" s="189" t="n">
        <v>980127</v>
      </c>
      <c r="B10797" s="190" t="s">
        <v>11428</v>
      </c>
      <c r="C10797" s="93" t="s">
        <v>19</v>
      </c>
      <c r="D10797" s="191" t="n">
        <v>21.36</v>
      </c>
    </row>
    <row r="10798" customFormat="false" ht="25.5" hidden="false" customHeight="false" outlineLevel="0" collapsed="false">
      <c r="A10798" s="189" t="n">
        <v>980128</v>
      </c>
      <c r="B10798" s="190" t="s">
        <v>11429</v>
      </c>
      <c r="C10798" s="93" t="s">
        <v>19</v>
      </c>
      <c r="D10798" s="191" t="n">
        <v>11.85</v>
      </c>
    </row>
    <row r="10799" customFormat="false" ht="12.75" hidden="false" customHeight="false" outlineLevel="0" collapsed="false">
      <c r="A10799" s="189" t="n">
        <v>980129</v>
      </c>
      <c r="B10799" s="190" t="s">
        <v>11430</v>
      </c>
      <c r="C10799" s="93" t="s">
        <v>19</v>
      </c>
      <c r="D10799" s="191" t="n">
        <v>46.33</v>
      </c>
    </row>
    <row r="10800" customFormat="false" ht="12.75" hidden="false" customHeight="false" outlineLevel="0" collapsed="false">
      <c r="A10800" s="189" t="n">
        <v>980130</v>
      </c>
      <c r="B10800" s="190" t="s">
        <v>11431</v>
      </c>
      <c r="C10800" s="93" t="s">
        <v>38</v>
      </c>
      <c r="D10800" s="191" t="n">
        <v>67.34</v>
      </c>
    </row>
    <row r="10801" customFormat="false" ht="12.75" hidden="false" customHeight="false" outlineLevel="0" collapsed="false">
      <c r="A10801" s="189" t="n">
        <v>980133</v>
      </c>
      <c r="B10801" s="190" t="s">
        <v>11432</v>
      </c>
      <c r="C10801" s="93" t="s">
        <v>19</v>
      </c>
      <c r="D10801" s="191" t="n">
        <v>204.54</v>
      </c>
    </row>
    <row r="10802" customFormat="false" ht="25.5" hidden="false" customHeight="false" outlineLevel="0" collapsed="false">
      <c r="A10802" s="189" t="n">
        <v>980134</v>
      </c>
      <c r="B10802" s="190" t="s">
        <v>11433</v>
      </c>
      <c r="C10802" s="93" t="s">
        <v>19</v>
      </c>
      <c r="D10802" s="191" t="n">
        <v>103.46</v>
      </c>
    </row>
    <row r="10803" customFormat="false" ht="38.25" hidden="false" customHeight="false" outlineLevel="0" collapsed="false">
      <c r="A10803" s="189" t="n">
        <v>980135</v>
      </c>
      <c r="B10803" s="190" t="s">
        <v>11434</v>
      </c>
      <c r="C10803" s="93" t="s">
        <v>166</v>
      </c>
      <c r="D10803" s="191" t="n">
        <v>9.94</v>
      </c>
    </row>
    <row r="10804" customFormat="false" ht="12.75" hidden="false" customHeight="false" outlineLevel="0" collapsed="false">
      <c r="A10804" s="189" t="n">
        <v>980136</v>
      </c>
      <c r="B10804" s="190" t="s">
        <v>11435</v>
      </c>
      <c r="C10804" s="93" t="s">
        <v>8178</v>
      </c>
      <c r="D10804" s="191" t="n">
        <v>305.79</v>
      </c>
    </row>
    <row r="10805" customFormat="false" ht="38.25" hidden="false" customHeight="false" outlineLevel="0" collapsed="false">
      <c r="A10805" s="189" t="n">
        <v>980137</v>
      </c>
      <c r="B10805" s="190" t="s">
        <v>11436</v>
      </c>
      <c r="C10805" s="93" t="s">
        <v>19</v>
      </c>
      <c r="D10805" s="191" t="n">
        <v>70.37</v>
      </c>
    </row>
    <row r="10806" customFormat="false" ht="25.5" hidden="false" customHeight="false" outlineLevel="0" collapsed="false">
      <c r="A10806" s="189" t="n">
        <v>980138</v>
      </c>
      <c r="B10806" s="190" t="s">
        <v>11437</v>
      </c>
      <c r="C10806" s="93" t="s">
        <v>19</v>
      </c>
      <c r="D10806" s="191" t="n">
        <v>20.68</v>
      </c>
    </row>
    <row r="10807" customFormat="false" ht="25.5" hidden="false" customHeight="false" outlineLevel="0" collapsed="false">
      <c r="A10807" s="189" t="n">
        <v>980301</v>
      </c>
      <c r="B10807" s="190" t="s">
        <v>11438</v>
      </c>
      <c r="C10807" s="93" t="s">
        <v>59</v>
      </c>
      <c r="D10807" s="191" t="n">
        <v>54.86</v>
      </c>
    </row>
    <row r="10808" customFormat="false" ht="12.75" hidden="false" customHeight="false" outlineLevel="0" collapsed="false">
      <c r="A10808" s="189" t="n">
        <v>980303</v>
      </c>
      <c r="B10808" s="190" t="s">
        <v>11439</v>
      </c>
      <c r="C10808" s="93" t="s">
        <v>8098</v>
      </c>
      <c r="D10808" s="191" t="n">
        <v>148.33</v>
      </c>
    </row>
    <row r="10809" customFormat="false" ht="12.75" hidden="false" customHeight="false" outlineLevel="0" collapsed="false">
      <c r="A10809" s="189" t="n">
        <v>980306</v>
      </c>
      <c r="B10809" s="190" t="s">
        <v>11440</v>
      </c>
      <c r="C10809" s="93" t="s">
        <v>38</v>
      </c>
      <c r="D10809" s="191" t="n">
        <v>319.64</v>
      </c>
    </row>
    <row r="10810" customFormat="false" ht="12.75" hidden="false" customHeight="false" outlineLevel="0" collapsed="false">
      <c r="A10810" s="189" t="n">
        <v>980307</v>
      </c>
      <c r="B10810" s="190" t="s">
        <v>11441</v>
      </c>
      <c r="C10810" s="93" t="s">
        <v>8178</v>
      </c>
      <c r="D10810" s="191" t="n">
        <v>386.66</v>
      </c>
    </row>
    <row r="10811" customFormat="false" ht="12.75" hidden="false" customHeight="false" outlineLevel="0" collapsed="false">
      <c r="A10811" s="189" t="n">
        <v>980401</v>
      </c>
      <c r="B10811" s="190" t="s">
        <v>11442</v>
      </c>
      <c r="C10811" s="93" t="s">
        <v>59</v>
      </c>
      <c r="D10811" s="191" t="n">
        <v>72.53</v>
      </c>
    </row>
    <row r="10812" customFormat="false" ht="25.5" hidden="false" customHeight="false" outlineLevel="0" collapsed="false">
      <c r="A10812" s="189" t="n">
        <v>980405</v>
      </c>
      <c r="B10812" s="190" t="s">
        <v>11443</v>
      </c>
      <c r="C10812" s="93" t="s">
        <v>19</v>
      </c>
      <c r="D10812" s="191" t="n">
        <v>12.12</v>
      </c>
    </row>
    <row r="10813" customFormat="false" ht="25.5" hidden="false" customHeight="false" outlineLevel="0" collapsed="false">
      <c r="A10813" s="189" t="n">
        <v>980501</v>
      </c>
      <c r="B10813" s="190" t="s">
        <v>11444</v>
      </c>
      <c r="C10813" s="93" t="s">
        <v>8098</v>
      </c>
      <c r="D10813" s="191" t="n">
        <v>76.45</v>
      </c>
    </row>
    <row r="10814" customFormat="false" ht="25.5" hidden="false" customHeight="false" outlineLevel="0" collapsed="false">
      <c r="A10814" s="189" t="n">
        <v>980625</v>
      </c>
      <c r="B10814" s="190" t="s">
        <v>11445</v>
      </c>
      <c r="C10814" s="93" t="s">
        <v>19</v>
      </c>
      <c r="D10814" s="191" t="n">
        <v>267.33</v>
      </c>
    </row>
    <row r="10815" customFormat="false" ht="12.75" hidden="false" customHeight="false" outlineLevel="0" collapsed="false">
      <c r="A10815" s="189" t="n">
        <v>980626</v>
      </c>
      <c r="B10815" s="190" t="s">
        <v>11446</v>
      </c>
      <c r="C10815" s="93" t="s">
        <v>59</v>
      </c>
      <c r="D10815" s="191" t="n">
        <v>142.4</v>
      </c>
    </row>
    <row r="10816" customFormat="false" ht="25.5" hidden="false" customHeight="false" outlineLevel="0" collapsed="false">
      <c r="A10816" s="189" t="n">
        <v>980636</v>
      </c>
      <c r="B10816" s="190" t="s">
        <v>11447</v>
      </c>
      <c r="C10816" s="93" t="s">
        <v>19</v>
      </c>
      <c r="D10816" s="191" t="n">
        <v>1118.53</v>
      </c>
    </row>
    <row r="10817" customFormat="false" ht="25.5" hidden="false" customHeight="false" outlineLevel="0" collapsed="false">
      <c r="A10817" s="189" t="n">
        <v>980713</v>
      </c>
      <c r="B10817" s="190" t="s">
        <v>11448</v>
      </c>
      <c r="C10817" s="93" t="s">
        <v>19</v>
      </c>
      <c r="D10817" s="191" t="n">
        <v>214.41</v>
      </c>
    </row>
    <row r="10818" customFormat="false" ht="12.75" hidden="false" customHeight="false" outlineLevel="0" collapsed="false">
      <c r="A10818" s="189" t="n">
        <v>980714</v>
      </c>
      <c r="B10818" s="190" t="s">
        <v>11449</v>
      </c>
      <c r="C10818" s="93" t="s">
        <v>19</v>
      </c>
      <c r="D10818" s="191" t="n">
        <v>18.32</v>
      </c>
    </row>
    <row r="10819" customFormat="false" ht="12.75" hidden="false" customHeight="false" outlineLevel="0" collapsed="false">
      <c r="A10819" s="189" t="n">
        <v>980726</v>
      </c>
      <c r="B10819" s="190" t="s">
        <v>11450</v>
      </c>
      <c r="C10819" s="93" t="s">
        <v>19</v>
      </c>
      <c r="D10819" s="191" t="n">
        <v>17.42</v>
      </c>
    </row>
    <row r="10820" customFormat="false" ht="25.5" hidden="false" customHeight="false" outlineLevel="0" collapsed="false">
      <c r="A10820" s="189" t="n">
        <v>980727</v>
      </c>
      <c r="B10820" s="190" t="s">
        <v>11451</v>
      </c>
      <c r="C10820" s="93" t="s">
        <v>38</v>
      </c>
      <c r="D10820" s="191" t="n">
        <v>245.27</v>
      </c>
    </row>
    <row r="10821" customFormat="false" ht="25.5" hidden="false" customHeight="false" outlineLevel="0" collapsed="false">
      <c r="A10821" s="189" t="n">
        <v>980729</v>
      </c>
      <c r="B10821" s="190" t="s">
        <v>11452</v>
      </c>
      <c r="C10821" s="93" t="s">
        <v>59</v>
      </c>
      <c r="D10821" s="191" t="n">
        <v>53.82</v>
      </c>
    </row>
    <row r="10822" customFormat="false" ht="38.25" hidden="false" customHeight="false" outlineLevel="0" collapsed="false">
      <c r="A10822" s="189" t="n">
        <v>980732</v>
      </c>
      <c r="B10822" s="190" t="s">
        <v>11453</v>
      </c>
      <c r="C10822" s="93" t="s">
        <v>19</v>
      </c>
      <c r="D10822" s="191" t="n">
        <v>134.3</v>
      </c>
    </row>
    <row r="10823" customFormat="false" ht="38.25" hidden="false" customHeight="false" outlineLevel="0" collapsed="false">
      <c r="A10823" s="189" t="n">
        <v>980737</v>
      </c>
      <c r="B10823" s="190" t="s">
        <v>11454</v>
      </c>
      <c r="C10823" s="93" t="s">
        <v>19</v>
      </c>
      <c r="D10823" s="191" t="n">
        <v>170.3</v>
      </c>
    </row>
    <row r="10824" customFormat="false" ht="25.5" hidden="false" customHeight="false" outlineLevel="0" collapsed="false">
      <c r="A10824" s="189" t="n">
        <v>980740</v>
      </c>
      <c r="B10824" s="190" t="s">
        <v>11455</v>
      </c>
      <c r="C10824" s="93" t="s">
        <v>19</v>
      </c>
      <c r="D10824" s="191" t="n">
        <v>11.77</v>
      </c>
    </row>
    <row r="10825" customFormat="false" ht="25.5" hidden="false" customHeight="false" outlineLevel="0" collapsed="false">
      <c r="A10825" s="189" t="n">
        <v>980741</v>
      </c>
      <c r="B10825" s="190" t="s">
        <v>11456</v>
      </c>
      <c r="C10825" s="93" t="s">
        <v>8087</v>
      </c>
      <c r="D10825" s="191" t="n">
        <v>11.77</v>
      </c>
    </row>
    <row r="10826" customFormat="false" ht="25.5" hidden="false" customHeight="false" outlineLevel="0" collapsed="false">
      <c r="A10826" s="189" t="n">
        <v>980742</v>
      </c>
      <c r="B10826" s="190" t="s">
        <v>11457</v>
      </c>
      <c r="C10826" s="93" t="s">
        <v>19</v>
      </c>
      <c r="D10826" s="191" t="n">
        <v>9.55</v>
      </c>
    </row>
    <row r="10827" customFormat="false" ht="12.75" hidden="false" customHeight="false" outlineLevel="0" collapsed="false">
      <c r="A10827" s="189" t="n">
        <v>980756</v>
      </c>
      <c r="B10827" s="190" t="s">
        <v>11458</v>
      </c>
      <c r="C10827" s="93" t="s">
        <v>19</v>
      </c>
      <c r="D10827" s="191" t="n">
        <v>68.72</v>
      </c>
    </row>
    <row r="10828" customFormat="false" ht="25.5" hidden="false" customHeight="false" outlineLevel="0" collapsed="false">
      <c r="A10828" s="189" t="n">
        <v>980762</v>
      </c>
      <c r="B10828" s="190" t="s">
        <v>11459</v>
      </c>
      <c r="C10828" s="93" t="s">
        <v>8087</v>
      </c>
      <c r="D10828" s="191" t="n">
        <v>8.89</v>
      </c>
    </row>
    <row r="10829" customFormat="false" ht="25.5" hidden="false" customHeight="false" outlineLevel="0" collapsed="false">
      <c r="A10829" s="189" t="n">
        <v>980767</v>
      </c>
      <c r="B10829" s="190" t="s">
        <v>11460</v>
      </c>
      <c r="C10829" s="93" t="s">
        <v>59</v>
      </c>
      <c r="D10829" s="191" t="n">
        <v>59.84</v>
      </c>
    </row>
    <row r="10830" customFormat="false" ht="25.5" hidden="false" customHeight="false" outlineLevel="0" collapsed="false">
      <c r="A10830" s="189" t="n">
        <v>980768</v>
      </c>
      <c r="B10830" s="190" t="s">
        <v>11461</v>
      </c>
      <c r="C10830" s="93" t="s">
        <v>19</v>
      </c>
      <c r="D10830" s="191" t="n">
        <v>118.87</v>
      </c>
    </row>
    <row r="10831" customFormat="false" ht="12.75" hidden="false" customHeight="false" outlineLevel="0" collapsed="false">
      <c r="A10831" s="189" t="n">
        <v>980769</v>
      </c>
      <c r="B10831" s="190" t="s">
        <v>11462</v>
      </c>
      <c r="C10831" s="93" t="s">
        <v>19</v>
      </c>
      <c r="D10831" s="191" t="n">
        <v>49.75</v>
      </c>
    </row>
    <row r="10832" customFormat="false" ht="25.5" hidden="false" customHeight="false" outlineLevel="0" collapsed="false">
      <c r="A10832" s="189" t="n">
        <v>980770</v>
      </c>
      <c r="B10832" s="190" t="s">
        <v>11463</v>
      </c>
      <c r="C10832" s="93" t="s">
        <v>19</v>
      </c>
      <c r="D10832" s="191" t="n">
        <v>81.76</v>
      </c>
    </row>
    <row r="10833" customFormat="false" ht="25.5" hidden="false" customHeight="false" outlineLevel="0" collapsed="false">
      <c r="A10833" s="189" t="n">
        <v>980771</v>
      </c>
      <c r="B10833" s="190" t="s">
        <v>11464</v>
      </c>
      <c r="C10833" s="93" t="s">
        <v>19</v>
      </c>
      <c r="D10833" s="191" t="n">
        <v>62.09</v>
      </c>
    </row>
    <row r="10834" customFormat="false" ht="38.25" hidden="false" customHeight="false" outlineLevel="0" collapsed="false">
      <c r="A10834" s="189" t="n">
        <v>980773</v>
      </c>
      <c r="B10834" s="190" t="s">
        <v>11465</v>
      </c>
      <c r="C10834" s="93" t="s">
        <v>19</v>
      </c>
      <c r="D10834" s="191" t="n">
        <v>235.45</v>
      </c>
    </row>
    <row r="10835" customFormat="false" ht="25.5" hidden="false" customHeight="false" outlineLevel="0" collapsed="false">
      <c r="A10835" s="189" t="n">
        <v>980794</v>
      </c>
      <c r="B10835" s="190" t="s">
        <v>11466</v>
      </c>
      <c r="C10835" s="93" t="s">
        <v>797</v>
      </c>
      <c r="D10835" s="191" t="n">
        <v>67.58</v>
      </c>
    </row>
    <row r="10836" customFormat="false" ht="25.5" hidden="false" customHeight="false" outlineLevel="0" collapsed="false">
      <c r="A10836" s="189" t="n">
        <v>980807</v>
      </c>
      <c r="B10836" s="190" t="s">
        <v>11467</v>
      </c>
      <c r="C10836" s="93" t="s">
        <v>19</v>
      </c>
      <c r="D10836" s="191" t="n">
        <v>125.29</v>
      </c>
    </row>
    <row r="10837" customFormat="false" ht="12.75" hidden="false" customHeight="false" outlineLevel="0" collapsed="false">
      <c r="A10837" s="189" t="n">
        <v>980808</v>
      </c>
      <c r="B10837" s="190" t="s">
        <v>11468</v>
      </c>
      <c r="C10837" s="93" t="s">
        <v>38</v>
      </c>
      <c r="D10837" s="191" t="n">
        <v>193.33</v>
      </c>
    </row>
    <row r="10838" customFormat="false" ht="12.75" hidden="false" customHeight="false" outlineLevel="0" collapsed="false">
      <c r="A10838" s="189" t="n">
        <v>980811</v>
      </c>
      <c r="B10838" s="190" t="s">
        <v>11469</v>
      </c>
      <c r="C10838" s="93" t="s">
        <v>19</v>
      </c>
      <c r="D10838" s="191" t="n">
        <v>17.74</v>
      </c>
    </row>
    <row r="10839" customFormat="false" ht="25.5" hidden="false" customHeight="false" outlineLevel="0" collapsed="false">
      <c r="A10839" s="189" t="n">
        <v>980812</v>
      </c>
      <c r="B10839" s="190" t="s">
        <v>11470</v>
      </c>
      <c r="C10839" s="93" t="s">
        <v>19</v>
      </c>
      <c r="D10839" s="191" t="n">
        <v>674.15</v>
      </c>
    </row>
    <row r="10840" customFormat="false" ht="25.5" hidden="false" customHeight="false" outlineLevel="0" collapsed="false">
      <c r="A10840" s="189" t="n">
        <v>980826</v>
      </c>
      <c r="B10840" s="190" t="s">
        <v>11471</v>
      </c>
      <c r="C10840" s="93" t="s">
        <v>19</v>
      </c>
      <c r="D10840" s="191" t="n">
        <v>301.51</v>
      </c>
    </row>
    <row r="10841" customFormat="false" ht="12.75" hidden="false" customHeight="false" outlineLevel="0" collapsed="false">
      <c r="A10841" s="189" t="n">
        <v>980829</v>
      </c>
      <c r="B10841" s="190" t="s">
        <v>11472</v>
      </c>
      <c r="C10841" s="93" t="s">
        <v>59</v>
      </c>
      <c r="D10841" s="191" t="n">
        <v>309.74</v>
      </c>
    </row>
    <row r="10842" customFormat="false" ht="12.75" hidden="false" customHeight="false" outlineLevel="0" collapsed="false">
      <c r="A10842" s="189" t="n">
        <v>980833</v>
      </c>
      <c r="B10842" s="190" t="s">
        <v>11473</v>
      </c>
      <c r="C10842" s="93" t="s">
        <v>38</v>
      </c>
      <c r="D10842" s="191" t="n">
        <v>4607.53</v>
      </c>
    </row>
    <row r="10843" customFormat="false" ht="25.5" hidden="false" customHeight="false" outlineLevel="0" collapsed="false">
      <c r="A10843" s="189" t="n">
        <v>980834</v>
      </c>
      <c r="B10843" s="190" t="s">
        <v>11474</v>
      </c>
      <c r="C10843" s="93" t="s">
        <v>19</v>
      </c>
      <c r="D10843" s="191" t="n">
        <v>1024.29</v>
      </c>
    </row>
    <row r="10844" customFormat="false" ht="12.75" hidden="false" customHeight="false" outlineLevel="0" collapsed="false">
      <c r="A10844" s="189" t="n">
        <v>980866</v>
      </c>
      <c r="B10844" s="190" t="s">
        <v>11475</v>
      </c>
      <c r="C10844" s="93" t="s">
        <v>19</v>
      </c>
      <c r="D10844" s="191" t="n">
        <v>268.28</v>
      </c>
    </row>
    <row r="10845" customFormat="false" ht="12.75" hidden="false" customHeight="false" outlineLevel="0" collapsed="false">
      <c r="A10845" s="189" t="n">
        <v>980871</v>
      </c>
      <c r="B10845" s="190" t="s">
        <v>11476</v>
      </c>
      <c r="C10845" s="93" t="s">
        <v>8098</v>
      </c>
      <c r="D10845" s="191" t="n">
        <v>71.37</v>
      </c>
    </row>
    <row r="10846" customFormat="false" ht="25.5" hidden="false" customHeight="false" outlineLevel="0" collapsed="false">
      <c r="A10846" s="189" t="n">
        <v>980902</v>
      </c>
      <c r="B10846" s="190" t="s">
        <v>11477</v>
      </c>
      <c r="C10846" s="93" t="s">
        <v>8178</v>
      </c>
      <c r="D10846" s="191" t="n">
        <v>365.9</v>
      </c>
    </row>
    <row r="10847" customFormat="false" ht="25.5" hidden="false" customHeight="false" outlineLevel="0" collapsed="false">
      <c r="A10847" s="189" t="n">
        <v>980914</v>
      </c>
      <c r="B10847" s="190" t="s">
        <v>11478</v>
      </c>
      <c r="C10847" s="93" t="s">
        <v>8098</v>
      </c>
      <c r="D10847" s="191" t="n">
        <v>202.46</v>
      </c>
    </row>
    <row r="10848" customFormat="false" ht="12.75" hidden="false" customHeight="false" outlineLevel="0" collapsed="false">
      <c r="A10848" s="189" t="n">
        <v>980916</v>
      </c>
      <c r="B10848" s="190" t="s">
        <v>11479</v>
      </c>
      <c r="C10848" s="93" t="s">
        <v>8098</v>
      </c>
      <c r="D10848" s="191" t="n">
        <v>232</v>
      </c>
    </row>
    <row r="10849" customFormat="false" ht="12.75" hidden="false" customHeight="false" outlineLevel="0" collapsed="false">
      <c r="A10849" s="189" t="n">
        <v>980918</v>
      </c>
      <c r="B10849" s="190" t="s">
        <v>11480</v>
      </c>
      <c r="C10849" s="93" t="s">
        <v>8178</v>
      </c>
      <c r="D10849" s="191" t="n">
        <v>386.66</v>
      </c>
    </row>
    <row r="10850" customFormat="false" ht="12.75" hidden="false" customHeight="false" outlineLevel="0" collapsed="false">
      <c r="A10850" s="189" t="n">
        <v>980920</v>
      </c>
      <c r="B10850" s="190" t="s">
        <v>11481</v>
      </c>
      <c r="C10850" s="93" t="s">
        <v>8469</v>
      </c>
      <c r="D10850" s="191" t="n">
        <v>316.42</v>
      </c>
    </row>
    <row r="10851" customFormat="false" ht="38.25" hidden="false" customHeight="false" outlineLevel="0" collapsed="false">
      <c r="A10851" s="189" t="n">
        <v>980931</v>
      </c>
      <c r="B10851" s="190" t="s">
        <v>11482</v>
      </c>
      <c r="C10851" s="93" t="s">
        <v>8469</v>
      </c>
      <c r="D10851" s="191" t="n">
        <v>113.12</v>
      </c>
    </row>
    <row r="10852" customFormat="false" ht="25.5" hidden="false" customHeight="false" outlineLevel="0" collapsed="false">
      <c r="A10852" s="189" t="n">
        <v>980932</v>
      </c>
      <c r="B10852" s="190" t="s">
        <v>11483</v>
      </c>
      <c r="C10852" s="93" t="s">
        <v>8098</v>
      </c>
      <c r="D10852" s="191" t="n">
        <v>44.27</v>
      </c>
    </row>
    <row r="10853" customFormat="false" ht="12.75" hidden="false" customHeight="false" outlineLevel="0" collapsed="false">
      <c r="A10853" s="189" t="n">
        <v>980939</v>
      </c>
      <c r="B10853" s="190" t="s">
        <v>11484</v>
      </c>
      <c r="C10853" s="93" t="s">
        <v>8098</v>
      </c>
      <c r="D10853" s="191" t="n">
        <v>526.85</v>
      </c>
    </row>
    <row r="10854" customFormat="false" ht="12.75" hidden="false" customHeight="false" outlineLevel="0" collapsed="false">
      <c r="A10854" s="189" t="n">
        <v>980940</v>
      </c>
      <c r="B10854" s="190" t="s">
        <v>11485</v>
      </c>
      <c r="C10854" s="93" t="s">
        <v>8178</v>
      </c>
      <c r="D10854" s="191" t="n">
        <v>406.16</v>
      </c>
    </row>
    <row r="10855" customFormat="false" ht="12.75" hidden="false" customHeight="false" outlineLevel="0" collapsed="false">
      <c r="A10855" s="189" t="n">
        <v>980942</v>
      </c>
      <c r="B10855" s="190" t="s">
        <v>11486</v>
      </c>
      <c r="C10855" s="93" t="s">
        <v>49</v>
      </c>
      <c r="D10855" s="191" t="n">
        <v>735.32</v>
      </c>
    </row>
    <row r="10856" customFormat="false" ht="12.75" hidden="false" customHeight="false" outlineLevel="0" collapsed="false">
      <c r="A10856" s="189" t="n">
        <v>980943</v>
      </c>
      <c r="B10856" s="190" t="s">
        <v>11487</v>
      </c>
      <c r="C10856" s="93" t="s">
        <v>8469</v>
      </c>
      <c r="D10856" s="191" t="n">
        <v>149.75</v>
      </c>
    </row>
    <row r="10857" customFormat="false" ht="51" hidden="false" customHeight="false" outlineLevel="0" collapsed="false">
      <c r="A10857" s="189" t="n">
        <v>980944</v>
      </c>
      <c r="B10857" s="190" t="s">
        <v>11488</v>
      </c>
      <c r="C10857" s="93" t="s">
        <v>8098</v>
      </c>
      <c r="D10857" s="191" t="n">
        <v>524.73</v>
      </c>
    </row>
    <row r="10858" customFormat="false" ht="38.25" hidden="false" customHeight="false" outlineLevel="0" collapsed="false">
      <c r="A10858" s="189" t="n">
        <v>980945</v>
      </c>
      <c r="B10858" s="190" t="s">
        <v>11489</v>
      </c>
      <c r="C10858" s="93" t="s">
        <v>8469</v>
      </c>
      <c r="D10858" s="191" t="n">
        <v>611.75</v>
      </c>
    </row>
    <row r="10859" customFormat="false" ht="12.75" hidden="false" customHeight="false" outlineLevel="0" collapsed="false">
      <c r="A10859" s="189" t="n">
        <v>980946</v>
      </c>
      <c r="B10859" s="190" t="s">
        <v>11490</v>
      </c>
      <c r="C10859" s="93" t="s">
        <v>8469</v>
      </c>
      <c r="D10859" s="191" t="n">
        <v>169.43</v>
      </c>
    </row>
    <row r="10860" customFormat="false" ht="12.75" hidden="false" customHeight="false" outlineLevel="0" collapsed="false">
      <c r="A10860" s="189" t="n">
        <v>980947</v>
      </c>
      <c r="B10860" s="190" t="s">
        <v>11491</v>
      </c>
      <c r="C10860" s="93" t="s">
        <v>8469</v>
      </c>
      <c r="D10860" s="191" t="n">
        <v>209.68</v>
      </c>
    </row>
    <row r="10861" customFormat="false" ht="12.75" hidden="false" customHeight="false" outlineLevel="0" collapsed="false">
      <c r="A10861" s="189" t="n">
        <v>980948</v>
      </c>
      <c r="B10861" s="190" t="s">
        <v>11492</v>
      </c>
      <c r="C10861" s="93" t="s">
        <v>59</v>
      </c>
      <c r="D10861" s="191" t="n">
        <v>28.62</v>
      </c>
    </row>
    <row r="10862" customFormat="false" ht="12.75" hidden="false" customHeight="false" outlineLevel="0" collapsed="false">
      <c r="A10862" s="189" t="n">
        <v>980949</v>
      </c>
      <c r="B10862" s="190" t="s">
        <v>11493</v>
      </c>
      <c r="C10862" s="93" t="s">
        <v>59</v>
      </c>
      <c r="D10862" s="191" t="n">
        <v>22.12</v>
      </c>
    </row>
    <row r="10863" customFormat="false" ht="25.5" hidden="false" customHeight="false" outlineLevel="0" collapsed="false">
      <c r="A10863" s="189" t="n">
        <v>980950</v>
      </c>
      <c r="B10863" s="190" t="s">
        <v>11494</v>
      </c>
      <c r="C10863" s="93" t="s">
        <v>8098</v>
      </c>
      <c r="D10863" s="191" t="n">
        <v>725.32</v>
      </c>
    </row>
    <row r="10864" customFormat="false" ht="51" hidden="false" customHeight="false" outlineLevel="0" collapsed="false">
      <c r="A10864" s="189" t="n">
        <v>980952</v>
      </c>
      <c r="B10864" s="190" t="s">
        <v>11495</v>
      </c>
      <c r="C10864" s="93" t="s">
        <v>19</v>
      </c>
      <c r="D10864" s="191" t="n">
        <v>675.11</v>
      </c>
    </row>
    <row r="10865" customFormat="false" ht="12.75" hidden="false" customHeight="false" outlineLevel="0" collapsed="false">
      <c r="A10865" s="189" t="n">
        <v>980953</v>
      </c>
      <c r="B10865" s="190" t="s">
        <v>11496</v>
      </c>
      <c r="C10865" s="93" t="s">
        <v>24</v>
      </c>
      <c r="D10865" s="191" t="n">
        <v>37.27</v>
      </c>
    </row>
    <row r="10866" customFormat="false" ht="12.75" hidden="false" customHeight="false" outlineLevel="0" collapsed="false">
      <c r="A10866" s="189" t="n">
        <v>980955</v>
      </c>
      <c r="B10866" s="190" t="s">
        <v>11497</v>
      </c>
      <c r="C10866" s="93" t="s">
        <v>8098</v>
      </c>
      <c r="D10866" s="191" t="n">
        <v>1350.09</v>
      </c>
    </row>
    <row r="10867" customFormat="false" ht="12.75" hidden="false" customHeight="false" outlineLevel="0" collapsed="false">
      <c r="A10867" s="189" t="n">
        <v>980961</v>
      </c>
      <c r="B10867" s="190" t="s">
        <v>11498</v>
      </c>
      <c r="C10867" s="93" t="s">
        <v>8098</v>
      </c>
      <c r="D10867" s="191" t="n">
        <v>38.19</v>
      </c>
    </row>
    <row r="10868" customFormat="false" ht="12.75" hidden="false" customHeight="false" outlineLevel="0" collapsed="false">
      <c r="A10868" s="189" t="n">
        <v>980975</v>
      </c>
      <c r="B10868" s="190" t="s">
        <v>11499</v>
      </c>
      <c r="C10868" s="93" t="s">
        <v>8098</v>
      </c>
      <c r="D10868" s="191" t="n">
        <v>403.57</v>
      </c>
    </row>
    <row r="10869" customFormat="false" ht="25.5" hidden="false" customHeight="false" outlineLevel="0" collapsed="false">
      <c r="A10869" s="189" t="n">
        <v>980979</v>
      </c>
      <c r="B10869" s="190" t="s">
        <v>11500</v>
      </c>
      <c r="C10869" s="93" t="s">
        <v>38</v>
      </c>
      <c r="D10869" s="191" t="n">
        <v>372.88</v>
      </c>
    </row>
    <row r="10870" customFormat="false" ht="25.5" hidden="false" customHeight="false" outlineLevel="0" collapsed="false">
      <c r="A10870" s="189" t="n">
        <v>980995</v>
      </c>
      <c r="B10870" s="190" t="s">
        <v>11501</v>
      </c>
      <c r="C10870" s="93" t="s">
        <v>8098</v>
      </c>
      <c r="D10870" s="191" t="n">
        <v>1528.42</v>
      </c>
    </row>
    <row r="10871" customFormat="false" ht="12.75" hidden="false" customHeight="false" outlineLevel="0" collapsed="false">
      <c r="A10871" s="189" t="n">
        <v>981003</v>
      </c>
      <c r="B10871" s="190" t="s">
        <v>11502</v>
      </c>
      <c r="C10871" s="93" t="s">
        <v>8098</v>
      </c>
      <c r="D10871" s="191" t="n">
        <v>397.53</v>
      </c>
    </row>
    <row r="10872" customFormat="false" ht="25.5" hidden="false" customHeight="false" outlineLevel="0" collapsed="false">
      <c r="A10872" s="189" t="n">
        <v>981005</v>
      </c>
      <c r="B10872" s="190" t="s">
        <v>11503</v>
      </c>
      <c r="C10872" s="93" t="s">
        <v>38</v>
      </c>
      <c r="D10872" s="191" t="n">
        <v>197.33</v>
      </c>
    </row>
    <row r="10873" customFormat="false" ht="25.5" hidden="false" customHeight="false" outlineLevel="0" collapsed="false">
      <c r="A10873" s="189" t="n">
        <v>981014</v>
      </c>
      <c r="B10873" s="190" t="s">
        <v>11504</v>
      </c>
      <c r="C10873" s="93" t="s">
        <v>8098</v>
      </c>
      <c r="D10873" s="191" t="n">
        <v>1427.26</v>
      </c>
    </row>
    <row r="10874" customFormat="false" ht="12.75" hidden="false" customHeight="false" outlineLevel="0" collapsed="false">
      <c r="A10874" s="189" t="n">
        <v>981028</v>
      </c>
      <c r="B10874" s="190" t="s">
        <v>11505</v>
      </c>
      <c r="C10874" s="93" t="s">
        <v>8098</v>
      </c>
      <c r="D10874" s="191" t="n">
        <v>1370.95</v>
      </c>
    </row>
    <row r="10875" customFormat="false" ht="38.25" hidden="false" customHeight="false" outlineLevel="0" collapsed="false">
      <c r="A10875" s="189" t="n">
        <v>981042</v>
      </c>
      <c r="B10875" s="190" t="s">
        <v>11506</v>
      </c>
      <c r="C10875" s="93" t="s">
        <v>8178</v>
      </c>
      <c r="D10875" s="191" t="n">
        <v>1518.38</v>
      </c>
    </row>
    <row r="10876" customFormat="false" ht="63.75" hidden="false" customHeight="false" outlineLevel="0" collapsed="false">
      <c r="A10876" s="189" t="n">
        <v>981713</v>
      </c>
      <c r="B10876" s="199" t="s">
        <v>11507</v>
      </c>
      <c r="C10876" s="93" t="s">
        <v>19</v>
      </c>
      <c r="D10876" s="191" t="n">
        <v>224.95</v>
      </c>
    </row>
    <row r="10877" customFormat="false" ht="76.5" hidden="false" customHeight="false" outlineLevel="0" collapsed="false">
      <c r="A10877" s="189" t="n">
        <v>981715</v>
      </c>
      <c r="B10877" s="199" t="s">
        <v>11508</v>
      </c>
      <c r="C10877" s="93" t="s">
        <v>8178</v>
      </c>
      <c r="D10877" s="191" t="n">
        <v>188351.32</v>
      </c>
    </row>
    <row r="10878" customFormat="false" ht="38.25" hidden="false" customHeight="false" outlineLevel="0" collapsed="false">
      <c r="A10878" s="189" t="n">
        <v>981717</v>
      </c>
      <c r="B10878" s="190" t="s">
        <v>11509</v>
      </c>
      <c r="C10878" s="93" t="s">
        <v>59</v>
      </c>
      <c r="D10878" s="191" t="n">
        <v>191.5</v>
      </c>
    </row>
    <row r="10879" customFormat="false" ht="38.25" hidden="false" customHeight="false" outlineLevel="0" collapsed="false">
      <c r="A10879" s="189" t="n">
        <v>981718</v>
      </c>
      <c r="B10879" s="190" t="s">
        <v>11510</v>
      </c>
      <c r="C10879" s="93" t="s">
        <v>797</v>
      </c>
      <c r="D10879" s="191" t="n">
        <v>150.64</v>
      </c>
    </row>
    <row r="10880" customFormat="false" ht="51" hidden="false" customHeight="false" outlineLevel="0" collapsed="false">
      <c r="A10880" s="189" t="n">
        <v>981720</v>
      </c>
      <c r="B10880" s="190" t="s">
        <v>11511</v>
      </c>
      <c r="C10880" s="93" t="s">
        <v>797</v>
      </c>
      <c r="D10880" s="191" t="n">
        <v>295.08</v>
      </c>
    </row>
    <row r="10881" customFormat="false" ht="51" hidden="false" customHeight="false" outlineLevel="0" collapsed="false">
      <c r="A10881" s="189" t="n">
        <v>981723</v>
      </c>
      <c r="B10881" s="190" t="s">
        <v>11512</v>
      </c>
      <c r="C10881" s="93" t="s">
        <v>19</v>
      </c>
      <c r="D10881" s="191" t="n">
        <v>334.35</v>
      </c>
    </row>
    <row r="10882" customFormat="false" ht="38.25" hidden="false" customHeight="false" outlineLevel="0" collapsed="false">
      <c r="A10882" s="189" t="s">
        <v>11513</v>
      </c>
      <c r="B10882" s="190" t="s">
        <v>11514</v>
      </c>
      <c r="C10882" s="93" t="s">
        <v>8098</v>
      </c>
      <c r="D10882" s="191" t="n">
        <v>382.23</v>
      </c>
    </row>
    <row r="10883" customFormat="false" ht="38.25" hidden="false" customHeight="false" outlineLevel="0" collapsed="false">
      <c r="A10883" s="189" t="s">
        <v>11515</v>
      </c>
      <c r="B10883" s="190" t="s">
        <v>11516</v>
      </c>
      <c r="C10883" s="93" t="s">
        <v>19</v>
      </c>
      <c r="D10883" s="191" t="n">
        <v>17.81</v>
      </c>
    </row>
    <row r="10884" customFormat="false" ht="38.25" hidden="false" customHeight="false" outlineLevel="0" collapsed="false">
      <c r="A10884" s="189" t="s">
        <v>11517</v>
      </c>
      <c r="B10884" s="190" t="s">
        <v>11518</v>
      </c>
      <c r="C10884" s="93" t="s">
        <v>19</v>
      </c>
      <c r="D10884" s="191" t="n">
        <v>24.77</v>
      </c>
    </row>
    <row r="10885" customFormat="false" ht="38.25" hidden="false" customHeight="false" outlineLevel="0" collapsed="false">
      <c r="A10885" s="189" t="s">
        <v>11519</v>
      </c>
      <c r="B10885" s="190" t="s">
        <v>11520</v>
      </c>
      <c r="C10885" s="93" t="s">
        <v>19</v>
      </c>
      <c r="D10885" s="191" t="n">
        <v>10.51</v>
      </c>
    </row>
    <row r="10886" customFormat="false" ht="38.25" hidden="false" customHeight="false" outlineLevel="0" collapsed="false">
      <c r="A10886" s="189" t="s">
        <v>11521</v>
      </c>
      <c r="B10886" s="190" t="s">
        <v>11522</v>
      </c>
      <c r="C10886" s="93" t="s">
        <v>19</v>
      </c>
      <c r="D10886" s="191" t="n">
        <v>2584.14</v>
      </c>
    </row>
    <row r="10887" customFormat="false" ht="25.5" hidden="false" customHeight="false" outlineLevel="0" collapsed="false">
      <c r="A10887" s="189" t="s">
        <v>11523</v>
      </c>
      <c r="B10887" s="190" t="s">
        <v>11524</v>
      </c>
      <c r="C10887" s="93" t="s">
        <v>59</v>
      </c>
      <c r="D10887" s="191" t="n">
        <v>307.29</v>
      </c>
    </row>
    <row r="10888" customFormat="false" ht="25.5" hidden="false" customHeight="false" outlineLevel="0" collapsed="false">
      <c r="A10888" s="189" t="s">
        <v>11525</v>
      </c>
      <c r="B10888" s="190" t="s">
        <v>11526</v>
      </c>
      <c r="C10888" s="93" t="s">
        <v>59</v>
      </c>
      <c r="D10888" s="191" t="n">
        <v>185.61</v>
      </c>
    </row>
    <row r="10889" customFormat="false" ht="38.25" hidden="false" customHeight="false" outlineLevel="0" collapsed="false">
      <c r="A10889" s="189" t="s">
        <v>11527</v>
      </c>
      <c r="B10889" s="190" t="s">
        <v>11528</v>
      </c>
      <c r="C10889" s="93" t="s">
        <v>24</v>
      </c>
      <c r="D10889" s="191" t="n">
        <v>197.46</v>
      </c>
    </row>
    <row r="10890" customFormat="false" ht="38.25" hidden="false" customHeight="false" outlineLevel="0" collapsed="false">
      <c r="A10890" s="189" t="s">
        <v>11529</v>
      </c>
      <c r="B10890" s="190" t="s">
        <v>11530</v>
      </c>
      <c r="C10890" s="93" t="s">
        <v>19</v>
      </c>
      <c r="D10890" s="191" t="n">
        <v>787.19</v>
      </c>
    </row>
    <row r="10891" customFormat="false" ht="25.5" hidden="false" customHeight="false" outlineLevel="0" collapsed="false">
      <c r="A10891" s="189" t="s">
        <v>11531</v>
      </c>
      <c r="B10891" s="190" t="s">
        <v>11532</v>
      </c>
      <c r="C10891" s="93" t="s">
        <v>27</v>
      </c>
      <c r="D10891" s="191" t="n">
        <v>227.07</v>
      </c>
    </row>
    <row r="10892" customFormat="false" ht="25.5" hidden="false" customHeight="false" outlineLevel="0" collapsed="false">
      <c r="A10892" s="189" t="s">
        <v>11533</v>
      </c>
      <c r="B10892" s="190" t="s">
        <v>11534</v>
      </c>
      <c r="C10892" s="93" t="s">
        <v>19</v>
      </c>
      <c r="D10892" s="191" t="n">
        <v>47.98</v>
      </c>
    </row>
    <row r="10893" customFormat="false" ht="25.5" hidden="false" customHeight="false" outlineLevel="0" collapsed="false">
      <c r="A10893" s="189" t="s">
        <v>11535</v>
      </c>
      <c r="B10893" s="190" t="s">
        <v>11536</v>
      </c>
      <c r="C10893" s="93" t="s">
        <v>8087</v>
      </c>
      <c r="D10893" s="191" t="n">
        <v>147.87</v>
      </c>
    </row>
    <row r="10894" customFormat="false" ht="38.25" hidden="false" customHeight="false" outlineLevel="0" collapsed="false">
      <c r="A10894" s="189" t="s">
        <v>11537</v>
      </c>
      <c r="B10894" s="190" t="s">
        <v>11538</v>
      </c>
      <c r="C10894" s="93" t="s">
        <v>19</v>
      </c>
      <c r="D10894" s="191" t="n">
        <v>151.83</v>
      </c>
    </row>
    <row r="10895" customFormat="false" ht="38.25" hidden="false" customHeight="false" outlineLevel="0" collapsed="false">
      <c r="A10895" s="189" t="s">
        <v>11539</v>
      </c>
      <c r="B10895" s="190" t="s">
        <v>11540</v>
      </c>
      <c r="C10895" s="93" t="s">
        <v>19</v>
      </c>
      <c r="D10895" s="191" t="n">
        <v>307.94</v>
      </c>
    </row>
    <row r="10896" customFormat="false" ht="51" hidden="false" customHeight="false" outlineLevel="0" collapsed="false">
      <c r="A10896" s="189" t="s">
        <v>11541</v>
      </c>
      <c r="B10896" s="190" t="s">
        <v>11542</v>
      </c>
      <c r="C10896" s="93" t="s">
        <v>59</v>
      </c>
      <c r="D10896" s="191" t="n">
        <v>26.01</v>
      </c>
    </row>
    <row r="10897" customFormat="false" ht="76.5" hidden="false" customHeight="false" outlineLevel="0" collapsed="false">
      <c r="A10897" s="189" t="s">
        <v>11543</v>
      </c>
      <c r="B10897" s="199" t="s">
        <v>11544</v>
      </c>
      <c r="C10897" s="93" t="s">
        <v>19</v>
      </c>
      <c r="D10897" s="191" t="n">
        <v>402.3</v>
      </c>
    </row>
    <row r="10898" customFormat="false" ht="25.5" hidden="false" customHeight="false" outlineLevel="0" collapsed="false">
      <c r="A10898" s="189" t="s">
        <v>11545</v>
      </c>
      <c r="B10898" s="190" t="s">
        <v>11546</v>
      </c>
      <c r="C10898" s="93" t="s">
        <v>19</v>
      </c>
      <c r="D10898" s="191" t="n">
        <v>865.88</v>
      </c>
    </row>
    <row r="10899" customFormat="false" ht="51" hidden="false" customHeight="false" outlineLevel="0" collapsed="false">
      <c r="A10899" s="189" t="s">
        <v>11547</v>
      </c>
      <c r="B10899" s="190" t="s">
        <v>11548</v>
      </c>
      <c r="C10899" s="93" t="s">
        <v>38</v>
      </c>
      <c r="D10899" s="191" t="n">
        <v>559.47</v>
      </c>
    </row>
    <row r="10900" customFormat="false" ht="38.25" hidden="false" customHeight="false" outlineLevel="0" collapsed="false">
      <c r="A10900" s="189" t="s">
        <v>11549</v>
      </c>
      <c r="B10900" s="190" t="s">
        <v>11550</v>
      </c>
      <c r="C10900" s="93" t="s">
        <v>38</v>
      </c>
      <c r="D10900" s="191" t="n">
        <v>6745.05</v>
      </c>
    </row>
    <row r="10901" customFormat="false" ht="38.25" hidden="false" customHeight="false" outlineLevel="0" collapsed="false">
      <c r="A10901" s="189" t="s">
        <v>11551</v>
      </c>
      <c r="B10901" s="190" t="s">
        <v>11552</v>
      </c>
      <c r="C10901" s="93" t="s">
        <v>38</v>
      </c>
      <c r="D10901" s="191" t="n">
        <v>23885.97</v>
      </c>
    </row>
    <row r="10902" customFormat="false" ht="25.5" hidden="false" customHeight="false" outlineLevel="0" collapsed="false">
      <c r="A10902" s="189" t="s">
        <v>11553</v>
      </c>
      <c r="B10902" s="190" t="s">
        <v>11554</v>
      </c>
      <c r="C10902" s="93" t="s">
        <v>49</v>
      </c>
      <c r="D10902" s="191" t="n">
        <v>1277.94</v>
      </c>
    </row>
    <row r="10903" customFormat="false" ht="25.5" hidden="false" customHeight="false" outlineLevel="0" collapsed="false">
      <c r="A10903" s="189" t="s">
        <v>11555</v>
      </c>
      <c r="B10903" s="190" t="s">
        <v>11556</v>
      </c>
      <c r="C10903" s="93" t="s">
        <v>38</v>
      </c>
      <c r="D10903" s="191" t="n">
        <v>221.44</v>
      </c>
    </row>
    <row r="10904" customFormat="false" ht="25.5" hidden="false" customHeight="false" outlineLevel="0" collapsed="false">
      <c r="A10904" s="189" t="s">
        <v>11557</v>
      </c>
      <c r="B10904" s="190" t="s">
        <v>11558</v>
      </c>
      <c r="C10904" s="93" t="s">
        <v>38</v>
      </c>
      <c r="D10904" s="191" t="n">
        <v>787.93</v>
      </c>
    </row>
    <row r="10905" customFormat="false" ht="25.5" hidden="false" customHeight="false" outlineLevel="0" collapsed="false">
      <c r="A10905" s="189" t="s">
        <v>11559</v>
      </c>
      <c r="B10905" s="190" t="s">
        <v>11560</v>
      </c>
      <c r="C10905" s="93" t="s">
        <v>38</v>
      </c>
      <c r="D10905" s="191" t="n">
        <v>1220.72</v>
      </c>
    </row>
    <row r="10906" customFormat="false" ht="25.5" hidden="false" customHeight="false" outlineLevel="0" collapsed="false">
      <c r="A10906" s="189" t="s">
        <v>11561</v>
      </c>
      <c r="B10906" s="190" t="s">
        <v>11562</v>
      </c>
      <c r="C10906" s="93" t="s">
        <v>49</v>
      </c>
      <c r="D10906" s="191" t="n">
        <v>2382.49</v>
      </c>
    </row>
    <row r="10907" customFormat="false" ht="38.25" hidden="false" customHeight="false" outlineLevel="0" collapsed="false">
      <c r="A10907" s="189" t="s">
        <v>11563</v>
      </c>
      <c r="B10907" s="190" t="s">
        <v>11564</v>
      </c>
      <c r="C10907" s="93" t="s">
        <v>38</v>
      </c>
      <c r="D10907" s="191" t="n">
        <v>1010</v>
      </c>
    </row>
    <row r="10908" customFormat="false" ht="25.5" hidden="false" customHeight="false" outlineLevel="0" collapsed="false">
      <c r="A10908" s="189" t="s">
        <v>11565</v>
      </c>
      <c r="B10908" s="190" t="s">
        <v>11566</v>
      </c>
      <c r="C10908" s="93" t="s">
        <v>38</v>
      </c>
      <c r="D10908" s="191" t="n">
        <v>2829.7</v>
      </c>
    </row>
    <row r="10909" customFormat="false" ht="25.5" hidden="false" customHeight="false" outlineLevel="0" collapsed="false">
      <c r="A10909" s="189" t="s">
        <v>11567</v>
      </c>
      <c r="B10909" s="190" t="s">
        <v>11568</v>
      </c>
      <c r="C10909" s="93" t="s">
        <v>38</v>
      </c>
      <c r="D10909" s="191" t="n">
        <v>13698.35</v>
      </c>
    </row>
    <row r="10910" customFormat="false" ht="51" hidden="false" customHeight="false" outlineLevel="0" collapsed="false">
      <c r="A10910" s="189" t="s">
        <v>11569</v>
      </c>
      <c r="B10910" s="190" t="s">
        <v>11570</v>
      </c>
      <c r="C10910" s="93" t="s">
        <v>38</v>
      </c>
      <c r="D10910" s="191" t="n">
        <v>6552.23</v>
      </c>
    </row>
    <row r="10911" customFormat="false" ht="63.75" hidden="false" customHeight="false" outlineLevel="0" collapsed="false">
      <c r="A10911" s="189" t="s">
        <v>11571</v>
      </c>
      <c r="B10911" s="199" t="s">
        <v>11572</v>
      </c>
      <c r="C10911" s="93" t="s">
        <v>38</v>
      </c>
      <c r="D10911" s="191" t="n">
        <v>20902.75</v>
      </c>
    </row>
    <row r="10912" customFormat="false" ht="25.5" hidden="false" customHeight="false" outlineLevel="0" collapsed="false">
      <c r="A10912" s="189" t="s">
        <v>11573</v>
      </c>
      <c r="B10912" s="190" t="s">
        <v>11574</v>
      </c>
      <c r="C10912" s="93" t="s">
        <v>38</v>
      </c>
      <c r="D10912" s="191" t="n">
        <v>9498.18</v>
      </c>
    </row>
    <row r="10913" customFormat="false" ht="63.75" hidden="false" customHeight="false" outlineLevel="0" collapsed="false">
      <c r="A10913" s="189" t="s">
        <v>11575</v>
      </c>
      <c r="B10913" s="190" t="s">
        <v>11576</v>
      </c>
      <c r="C10913" s="93" t="s">
        <v>38</v>
      </c>
      <c r="D10913" s="191" t="n">
        <v>1191.09</v>
      </c>
    </row>
    <row r="10914" customFormat="false" ht="38.25" hidden="false" customHeight="false" outlineLevel="0" collapsed="false">
      <c r="A10914" s="189" t="s">
        <v>11577</v>
      </c>
      <c r="B10914" s="190" t="s">
        <v>11578</v>
      </c>
      <c r="C10914" s="93" t="s">
        <v>59</v>
      </c>
      <c r="D10914" s="191" t="n">
        <v>188.2</v>
      </c>
    </row>
    <row r="10915" customFormat="false" ht="25.5" hidden="false" customHeight="false" outlineLevel="0" collapsed="false">
      <c r="A10915" s="189" t="s">
        <v>11579</v>
      </c>
      <c r="B10915" s="190" t="s">
        <v>11580</v>
      </c>
      <c r="C10915" s="93" t="s">
        <v>38</v>
      </c>
      <c r="D10915" s="191" t="n">
        <v>1000.73</v>
      </c>
    </row>
    <row r="10916" customFormat="false" ht="38.25" hidden="false" customHeight="false" outlineLevel="0" collapsed="false">
      <c r="A10916" s="189" t="s">
        <v>11581</v>
      </c>
      <c r="B10916" s="190" t="s">
        <v>11582</v>
      </c>
      <c r="C10916" s="93" t="s">
        <v>19</v>
      </c>
      <c r="D10916" s="191" t="n">
        <v>223</v>
      </c>
    </row>
    <row r="10917" customFormat="false" ht="38.25" hidden="false" customHeight="false" outlineLevel="0" collapsed="false">
      <c r="A10917" s="189" t="s">
        <v>11583</v>
      </c>
      <c r="B10917" s="190" t="s">
        <v>11584</v>
      </c>
      <c r="C10917" s="93" t="s">
        <v>19</v>
      </c>
      <c r="D10917" s="191" t="n">
        <v>92.08</v>
      </c>
    </row>
    <row r="10918" customFormat="false" ht="38.25" hidden="false" customHeight="false" outlineLevel="0" collapsed="false">
      <c r="A10918" s="189" t="s">
        <v>11585</v>
      </c>
      <c r="B10918" s="190" t="s">
        <v>11586</v>
      </c>
      <c r="C10918" s="93" t="s">
        <v>27</v>
      </c>
      <c r="D10918" s="191" t="n">
        <v>309.17</v>
      </c>
    </row>
    <row r="10919" customFormat="false" ht="38.25" hidden="false" customHeight="false" outlineLevel="0" collapsed="false">
      <c r="A10919" s="189" t="s">
        <v>11587</v>
      </c>
      <c r="B10919" s="190" t="s">
        <v>11588</v>
      </c>
      <c r="C10919" s="93" t="s">
        <v>8178</v>
      </c>
      <c r="D10919" s="191" t="n">
        <v>5000</v>
      </c>
    </row>
    <row r="10920" customFormat="false" ht="38.25" hidden="false" customHeight="false" outlineLevel="0" collapsed="false">
      <c r="A10920" s="189" t="s">
        <v>11589</v>
      </c>
      <c r="B10920" s="190" t="s">
        <v>11590</v>
      </c>
      <c r="C10920" s="93" t="s">
        <v>19</v>
      </c>
      <c r="D10920" s="191" t="n">
        <v>93.94</v>
      </c>
    </row>
    <row r="10921" customFormat="false" ht="12.75" hidden="false" customHeight="false" outlineLevel="0" collapsed="false">
      <c r="A10921" s="189" t="s">
        <v>11591</v>
      </c>
      <c r="B10921" s="190" t="s">
        <v>11592</v>
      </c>
      <c r="C10921" s="93" t="s">
        <v>38</v>
      </c>
      <c r="D10921" s="191" t="n">
        <v>2927.71</v>
      </c>
    </row>
    <row r="10922" customFormat="false" ht="38.25" hidden="false" customHeight="false" outlineLevel="0" collapsed="false">
      <c r="A10922" s="189" t="s">
        <v>11593</v>
      </c>
      <c r="B10922" s="190" t="s">
        <v>11594</v>
      </c>
      <c r="C10922" s="93" t="s">
        <v>19</v>
      </c>
      <c r="D10922" s="191" t="n">
        <v>1567.38</v>
      </c>
    </row>
    <row r="10923" customFormat="false" ht="38.25" hidden="false" customHeight="false" outlineLevel="0" collapsed="false">
      <c r="A10923" s="189" t="s">
        <v>11595</v>
      </c>
      <c r="B10923" s="190" t="s">
        <v>11594</v>
      </c>
      <c r="C10923" s="93" t="s">
        <v>8087</v>
      </c>
      <c r="D10923" s="191" t="n">
        <v>1443.35</v>
      </c>
    </row>
    <row r="10924" customFormat="false" ht="38.25" hidden="false" customHeight="false" outlineLevel="0" collapsed="false">
      <c r="A10924" s="189" t="s">
        <v>11596</v>
      </c>
      <c r="B10924" s="190" t="s">
        <v>11597</v>
      </c>
      <c r="C10924" s="93" t="s">
        <v>8087</v>
      </c>
      <c r="D10924" s="191" t="n">
        <v>1354.64</v>
      </c>
    </row>
    <row r="10925" customFormat="false" ht="63.75" hidden="false" customHeight="false" outlineLevel="0" collapsed="false">
      <c r="A10925" s="189" t="s">
        <v>11598</v>
      </c>
      <c r="B10925" s="190" t="s">
        <v>11599</v>
      </c>
      <c r="C10925" s="93" t="s">
        <v>8087</v>
      </c>
      <c r="D10925" s="191" t="n">
        <v>1670.92</v>
      </c>
    </row>
    <row r="10926" customFormat="false" ht="89.25" hidden="false" customHeight="false" outlineLevel="0" collapsed="false">
      <c r="A10926" s="189" t="s">
        <v>11600</v>
      </c>
      <c r="B10926" s="199" t="s">
        <v>11601</v>
      </c>
      <c r="C10926" s="93" t="s">
        <v>8087</v>
      </c>
      <c r="D10926" s="191" t="n">
        <v>169.44</v>
      </c>
    </row>
    <row r="10927" customFormat="false" ht="51" hidden="false" customHeight="false" outlineLevel="0" collapsed="false">
      <c r="A10927" s="189" t="s">
        <v>11602</v>
      </c>
      <c r="B10927" s="190" t="s">
        <v>11603</v>
      </c>
      <c r="C10927" s="93" t="s">
        <v>19</v>
      </c>
      <c r="D10927" s="191" t="n">
        <v>1076.81</v>
      </c>
    </row>
    <row r="10928" customFormat="false" ht="89.25" hidden="false" customHeight="false" outlineLevel="0" collapsed="false">
      <c r="A10928" s="189" t="s">
        <v>11604</v>
      </c>
      <c r="B10928" s="199" t="s">
        <v>11605</v>
      </c>
      <c r="C10928" s="93" t="s">
        <v>9333</v>
      </c>
      <c r="D10928" s="191" t="n">
        <v>119400</v>
      </c>
    </row>
    <row r="10929" customFormat="false" ht="51" hidden="false" customHeight="false" outlineLevel="0" collapsed="false">
      <c r="A10929" s="189" t="s">
        <v>11606</v>
      </c>
      <c r="B10929" s="190" t="s">
        <v>11607</v>
      </c>
      <c r="C10929" s="93" t="s">
        <v>59</v>
      </c>
      <c r="D10929" s="191" t="n">
        <v>41.54</v>
      </c>
    </row>
    <row r="10930" customFormat="false" ht="51" hidden="false" customHeight="false" outlineLevel="0" collapsed="false">
      <c r="A10930" s="189" t="s">
        <v>11608</v>
      </c>
      <c r="B10930" s="190" t="s">
        <v>11609</v>
      </c>
      <c r="C10930" s="93" t="s">
        <v>19</v>
      </c>
      <c r="D10930" s="191" t="n">
        <v>148.08</v>
      </c>
    </row>
    <row r="10931" customFormat="false" ht="51" hidden="false" customHeight="false" outlineLevel="0" collapsed="false">
      <c r="A10931" s="189" t="s">
        <v>11610</v>
      </c>
      <c r="B10931" s="190" t="s">
        <v>11611</v>
      </c>
      <c r="C10931" s="93" t="s">
        <v>38</v>
      </c>
      <c r="D10931" s="191" t="n">
        <v>6150.82</v>
      </c>
    </row>
    <row r="10932" customFormat="false" ht="25.5" hidden="false" customHeight="false" outlineLevel="0" collapsed="false">
      <c r="A10932" s="189" t="s">
        <v>11612</v>
      </c>
      <c r="B10932" s="190" t="s">
        <v>11613</v>
      </c>
      <c r="C10932" s="93" t="s">
        <v>59</v>
      </c>
      <c r="D10932" s="191" t="n">
        <v>9.72</v>
      </c>
    </row>
    <row r="10933" customFormat="false" ht="38.25" hidden="false" customHeight="false" outlineLevel="0" collapsed="false">
      <c r="A10933" s="189" t="s">
        <v>11614</v>
      </c>
      <c r="B10933" s="190" t="s">
        <v>11615</v>
      </c>
      <c r="C10933" s="93" t="s">
        <v>38</v>
      </c>
      <c r="D10933" s="191" t="n">
        <v>19500</v>
      </c>
    </row>
    <row r="10934" customFormat="false" ht="51" hidden="false" customHeight="false" outlineLevel="0" collapsed="false">
      <c r="A10934" s="189" t="s">
        <v>11616</v>
      </c>
      <c r="B10934" s="190" t="s">
        <v>11617</v>
      </c>
      <c r="C10934" s="93" t="s">
        <v>38</v>
      </c>
      <c r="D10934" s="191" t="n">
        <v>43837.89</v>
      </c>
    </row>
    <row r="10935" customFormat="false" ht="51" hidden="false" customHeight="false" outlineLevel="0" collapsed="false">
      <c r="A10935" s="189" t="s">
        <v>11618</v>
      </c>
      <c r="B10935" s="190" t="s">
        <v>11619</v>
      </c>
      <c r="C10935" s="93" t="s">
        <v>38</v>
      </c>
      <c r="D10935" s="191" t="n">
        <v>406.78</v>
      </c>
    </row>
    <row r="10936" customFormat="false" ht="51" hidden="false" customHeight="false" outlineLevel="0" collapsed="false">
      <c r="A10936" s="189" t="s">
        <v>11620</v>
      </c>
      <c r="B10936" s="190" t="s">
        <v>11621</v>
      </c>
      <c r="C10936" s="93" t="s">
        <v>38</v>
      </c>
      <c r="D10936" s="191" t="n">
        <v>442.48</v>
      </c>
    </row>
    <row r="10937" customFormat="false" ht="38.25" hidden="false" customHeight="false" outlineLevel="0" collapsed="false">
      <c r="A10937" s="189" t="s">
        <v>11622</v>
      </c>
      <c r="B10937" s="190" t="s">
        <v>11623</v>
      </c>
      <c r="C10937" s="93" t="s">
        <v>38</v>
      </c>
      <c r="D10937" s="191" t="n">
        <v>113987.45</v>
      </c>
    </row>
    <row r="10938" customFormat="false" ht="12.75" hidden="false" customHeight="false" outlineLevel="0" collapsed="false">
      <c r="A10938" s="189" t="s">
        <v>11624</v>
      </c>
      <c r="B10938" s="190" t="s">
        <v>11625</v>
      </c>
      <c r="C10938" s="93" t="s">
        <v>38</v>
      </c>
      <c r="D10938" s="191" t="n">
        <v>2638.3</v>
      </c>
    </row>
    <row r="10939" customFormat="false" ht="38.25" hidden="false" customHeight="false" outlineLevel="0" collapsed="false">
      <c r="A10939" s="189" t="s">
        <v>11626</v>
      </c>
      <c r="B10939" s="190" t="s">
        <v>11627</v>
      </c>
      <c r="C10939" s="93" t="s">
        <v>59</v>
      </c>
      <c r="D10939" s="191" t="n">
        <v>227.1</v>
      </c>
    </row>
    <row r="10940" customFormat="false" ht="25.5" hidden="false" customHeight="false" outlineLevel="0" collapsed="false">
      <c r="A10940" s="189" t="s">
        <v>11628</v>
      </c>
      <c r="B10940" s="190" t="s">
        <v>11629</v>
      </c>
      <c r="C10940" s="93" t="s">
        <v>8087</v>
      </c>
      <c r="D10940" s="191" t="n">
        <v>55.15</v>
      </c>
    </row>
    <row r="10941" customFormat="false" ht="38.25" hidden="false" customHeight="false" outlineLevel="0" collapsed="false">
      <c r="A10941" s="189" t="s">
        <v>11630</v>
      </c>
      <c r="B10941" s="190" t="s">
        <v>11631</v>
      </c>
      <c r="C10941" s="93" t="s">
        <v>38</v>
      </c>
      <c r="D10941" s="191" t="n">
        <v>28642.98</v>
      </c>
    </row>
    <row r="10942" customFormat="false" ht="12.75" hidden="false" customHeight="false" outlineLevel="0" collapsed="false">
      <c r="A10942" s="189" t="s">
        <v>11632</v>
      </c>
      <c r="B10942" s="190" t="s">
        <v>11633</v>
      </c>
      <c r="C10942" s="93" t="s">
        <v>38</v>
      </c>
      <c r="D10942" s="191" t="n">
        <v>2638.3</v>
      </c>
    </row>
    <row r="10943" customFormat="false" ht="25.5" hidden="false" customHeight="false" outlineLevel="0" collapsed="false">
      <c r="A10943" s="189" t="s">
        <v>11634</v>
      </c>
      <c r="B10943" s="190" t="s">
        <v>11635</v>
      </c>
      <c r="C10943" s="93" t="s">
        <v>38</v>
      </c>
      <c r="D10943" s="191" t="n">
        <v>160236.39</v>
      </c>
    </row>
    <row r="10944" customFormat="false" ht="25.5" hidden="false" customHeight="false" outlineLevel="0" collapsed="false">
      <c r="A10944" s="189" t="s">
        <v>11636</v>
      </c>
      <c r="B10944" s="190" t="s">
        <v>11637</v>
      </c>
      <c r="C10944" s="93" t="s">
        <v>38</v>
      </c>
      <c r="D10944" s="191" t="n">
        <v>153217.33</v>
      </c>
    </row>
    <row r="10945" customFormat="false" ht="25.5" hidden="false" customHeight="false" outlineLevel="0" collapsed="false">
      <c r="A10945" s="189" t="s">
        <v>11638</v>
      </c>
      <c r="B10945" s="190" t="s">
        <v>11639</v>
      </c>
      <c r="C10945" s="93" t="s">
        <v>19</v>
      </c>
      <c r="D10945" s="191" t="n">
        <v>211.26</v>
      </c>
    </row>
    <row r="10946" customFormat="false" ht="51" hidden="false" customHeight="false" outlineLevel="0" collapsed="false">
      <c r="A10946" s="189" t="s">
        <v>11640</v>
      </c>
      <c r="B10946" s="190" t="s">
        <v>11641</v>
      </c>
      <c r="C10946" s="93" t="s">
        <v>38</v>
      </c>
      <c r="D10946" s="191" t="n">
        <v>2309.21</v>
      </c>
    </row>
    <row r="10947" customFormat="false" ht="25.5" hidden="false" customHeight="false" outlineLevel="0" collapsed="false">
      <c r="A10947" s="189" t="s">
        <v>11642</v>
      </c>
      <c r="B10947" s="190" t="s">
        <v>11643</v>
      </c>
      <c r="C10947" s="93" t="s">
        <v>38</v>
      </c>
      <c r="D10947" s="191" t="n">
        <v>291170.96</v>
      </c>
    </row>
    <row r="10948" customFormat="false" ht="25.5" hidden="false" customHeight="false" outlineLevel="0" collapsed="false">
      <c r="A10948" s="189" t="s">
        <v>11644</v>
      </c>
      <c r="B10948" s="190" t="s">
        <v>11645</v>
      </c>
      <c r="C10948" s="93" t="s">
        <v>59</v>
      </c>
      <c r="D10948" s="191" t="n">
        <v>1502.04</v>
      </c>
    </row>
    <row r="10949" customFormat="false" ht="12.75" hidden="false" customHeight="false" outlineLevel="0" collapsed="false">
      <c r="A10949" s="189" t="s">
        <v>11646</v>
      </c>
      <c r="B10949" s="190" t="s">
        <v>11647</v>
      </c>
      <c r="C10949" s="93" t="s">
        <v>59</v>
      </c>
      <c r="D10949" s="191" t="n">
        <v>3667.29</v>
      </c>
    </row>
    <row r="10950" customFormat="false" ht="25.5" hidden="false" customHeight="false" outlineLevel="0" collapsed="false">
      <c r="A10950" s="189" t="s">
        <v>11648</v>
      </c>
      <c r="B10950" s="190" t="s">
        <v>11649</v>
      </c>
      <c r="C10950" s="93" t="s">
        <v>59</v>
      </c>
      <c r="D10950" s="191" t="n">
        <v>1095.89</v>
      </c>
    </row>
    <row r="10951" customFormat="false" ht="25.5" hidden="false" customHeight="false" outlineLevel="0" collapsed="false">
      <c r="A10951" s="189" t="s">
        <v>11650</v>
      </c>
      <c r="B10951" s="190" t="s">
        <v>11651</v>
      </c>
      <c r="C10951" s="93" t="s">
        <v>166</v>
      </c>
      <c r="D10951" s="191" t="n">
        <v>2.11</v>
      </c>
    </row>
    <row r="10952" customFormat="false" ht="51" hidden="false" customHeight="false" outlineLevel="0" collapsed="false">
      <c r="A10952" s="189" t="s">
        <v>11652</v>
      </c>
      <c r="B10952" s="190" t="s">
        <v>11653</v>
      </c>
      <c r="C10952" s="93" t="s">
        <v>27</v>
      </c>
      <c r="D10952" s="191" t="n">
        <v>3075</v>
      </c>
    </row>
    <row r="10953" customFormat="false" ht="38.25" hidden="false" customHeight="false" outlineLevel="0" collapsed="false">
      <c r="A10953" s="189" t="s">
        <v>11654</v>
      </c>
      <c r="B10953" s="190" t="s">
        <v>11655</v>
      </c>
      <c r="C10953" s="93" t="s">
        <v>19</v>
      </c>
      <c r="D10953" s="191" t="n">
        <v>478.1</v>
      </c>
    </row>
    <row r="10954" customFormat="false" ht="51" hidden="false" customHeight="false" outlineLevel="0" collapsed="false">
      <c r="A10954" s="189" t="s">
        <v>11656</v>
      </c>
      <c r="B10954" s="190" t="s">
        <v>11657</v>
      </c>
      <c r="C10954" s="93" t="s">
        <v>59</v>
      </c>
      <c r="D10954" s="191" t="n">
        <v>968.41</v>
      </c>
    </row>
    <row r="10955" customFormat="false" ht="51" hidden="false" customHeight="false" outlineLevel="0" collapsed="false">
      <c r="A10955" s="189" t="s">
        <v>11658</v>
      </c>
      <c r="B10955" s="190" t="s">
        <v>10505</v>
      </c>
      <c r="C10955" s="93" t="s">
        <v>59</v>
      </c>
      <c r="D10955" s="191" t="n">
        <v>900.84</v>
      </c>
    </row>
    <row r="10956" customFormat="false" ht="51" hidden="false" customHeight="false" outlineLevel="0" collapsed="false">
      <c r="A10956" s="189" t="s">
        <v>11659</v>
      </c>
      <c r="B10956" s="190" t="s">
        <v>11660</v>
      </c>
      <c r="C10956" s="93" t="s">
        <v>38</v>
      </c>
      <c r="D10956" s="191" t="n">
        <v>4133.27</v>
      </c>
    </row>
    <row r="10957" customFormat="false" ht="76.5" hidden="false" customHeight="false" outlineLevel="0" collapsed="false">
      <c r="A10957" s="189" t="s">
        <v>11661</v>
      </c>
      <c r="B10957" s="199" t="s">
        <v>11662</v>
      </c>
      <c r="C10957" s="93" t="s">
        <v>38</v>
      </c>
      <c r="D10957" s="191" t="n">
        <v>80535.38</v>
      </c>
    </row>
    <row r="10958" customFormat="false" ht="63.75" hidden="false" customHeight="false" outlineLevel="0" collapsed="false">
      <c r="A10958" s="189" t="s">
        <v>11663</v>
      </c>
      <c r="B10958" s="199" t="s">
        <v>11664</v>
      </c>
      <c r="C10958" s="93" t="s">
        <v>19</v>
      </c>
      <c r="D10958" s="191" t="n">
        <v>1224.61</v>
      </c>
    </row>
    <row r="10959" customFormat="false" ht="63.75" hidden="false" customHeight="false" outlineLevel="0" collapsed="false">
      <c r="A10959" s="189" t="s">
        <v>11665</v>
      </c>
      <c r="B10959" s="190" t="s">
        <v>11666</v>
      </c>
      <c r="C10959" s="93" t="s">
        <v>19</v>
      </c>
      <c r="D10959" s="191" t="n">
        <v>1020.6</v>
      </c>
    </row>
    <row r="10960" customFormat="false" ht="51" hidden="false" customHeight="false" outlineLevel="0" collapsed="false">
      <c r="A10960" s="189" t="s">
        <v>11667</v>
      </c>
      <c r="B10960" s="190" t="s">
        <v>11668</v>
      </c>
      <c r="C10960" s="93" t="s">
        <v>19</v>
      </c>
      <c r="D10960" s="191" t="n">
        <v>830.76</v>
      </c>
    </row>
    <row r="10961" customFormat="false" ht="12.75" hidden="false" customHeight="false" outlineLevel="0" collapsed="false">
      <c r="A10961" s="189" t="s">
        <v>11669</v>
      </c>
      <c r="B10961" s="190" t="s">
        <v>11670</v>
      </c>
      <c r="C10961" s="93" t="s">
        <v>38</v>
      </c>
      <c r="D10961" s="191" t="n">
        <v>3957.87</v>
      </c>
    </row>
    <row r="10962" customFormat="false" ht="51" hidden="false" customHeight="false" outlineLevel="0" collapsed="false">
      <c r="A10962" s="189" t="s">
        <v>11671</v>
      </c>
      <c r="B10962" s="190" t="s">
        <v>11672</v>
      </c>
      <c r="C10962" s="93" t="s">
        <v>19</v>
      </c>
      <c r="D10962" s="191" t="n">
        <v>1027.19</v>
      </c>
    </row>
    <row r="10963" customFormat="false" ht="25.5" hidden="false" customHeight="false" outlineLevel="0" collapsed="false">
      <c r="A10963" s="189" t="s">
        <v>11673</v>
      </c>
      <c r="B10963" s="190" t="s">
        <v>11674</v>
      </c>
      <c r="C10963" s="93" t="s">
        <v>38</v>
      </c>
      <c r="D10963" s="191" t="n">
        <v>195</v>
      </c>
    </row>
    <row r="10964" customFormat="false" ht="25.5" hidden="false" customHeight="false" outlineLevel="0" collapsed="false">
      <c r="A10964" s="189" t="s">
        <v>11675</v>
      </c>
      <c r="B10964" s="190" t="s">
        <v>11676</v>
      </c>
      <c r="C10964" s="93" t="s">
        <v>19</v>
      </c>
      <c r="D10964" s="191" t="n">
        <v>271.06</v>
      </c>
    </row>
    <row r="10965" customFormat="false" ht="12.75" hidden="false" customHeight="false" outlineLevel="0" collapsed="false">
      <c r="A10965" s="189" t="s">
        <v>11677</v>
      </c>
      <c r="B10965" s="190" t="s">
        <v>11678</v>
      </c>
      <c r="C10965" s="93" t="s">
        <v>8178</v>
      </c>
      <c r="D10965" s="191" t="n">
        <v>1038.85</v>
      </c>
    </row>
    <row r="10966" customFormat="false" ht="38.25" hidden="false" customHeight="false" outlineLevel="0" collapsed="false">
      <c r="A10966" s="189" t="s">
        <v>11679</v>
      </c>
      <c r="B10966" s="190" t="s">
        <v>11680</v>
      </c>
      <c r="C10966" s="93" t="s">
        <v>19</v>
      </c>
      <c r="D10966" s="191" t="n">
        <v>43.54</v>
      </c>
    </row>
    <row r="10967" customFormat="false" ht="38.25" hidden="false" customHeight="false" outlineLevel="0" collapsed="false">
      <c r="A10967" s="189" t="s">
        <v>11681</v>
      </c>
      <c r="B10967" s="190" t="s">
        <v>11682</v>
      </c>
      <c r="C10967" s="93" t="s">
        <v>59</v>
      </c>
      <c r="D10967" s="191" t="n">
        <v>318.26</v>
      </c>
    </row>
    <row r="10968" customFormat="false" ht="51" hidden="false" customHeight="false" outlineLevel="0" collapsed="false">
      <c r="A10968" s="189" t="s">
        <v>11683</v>
      </c>
      <c r="B10968" s="190" t="s">
        <v>11684</v>
      </c>
      <c r="C10968" s="93" t="s">
        <v>797</v>
      </c>
      <c r="D10968" s="191" t="n">
        <v>190.81</v>
      </c>
    </row>
    <row r="10969" customFormat="false" ht="25.5" hidden="false" customHeight="false" outlineLevel="0" collapsed="false">
      <c r="A10969" s="189" t="s">
        <v>11685</v>
      </c>
      <c r="B10969" s="190" t="s">
        <v>11686</v>
      </c>
      <c r="C10969" s="93" t="s">
        <v>8127</v>
      </c>
      <c r="D10969" s="191" t="n">
        <v>0.47</v>
      </c>
    </row>
    <row r="10970" customFormat="false" ht="51" hidden="false" customHeight="false" outlineLevel="0" collapsed="false">
      <c r="A10970" s="189" t="s">
        <v>11687</v>
      </c>
      <c r="B10970" s="190" t="s">
        <v>11688</v>
      </c>
      <c r="C10970" s="93" t="s">
        <v>38</v>
      </c>
      <c r="D10970" s="191" t="n">
        <v>27737.92</v>
      </c>
    </row>
    <row r="10971" customFormat="false" ht="25.5" hidden="false" customHeight="false" outlineLevel="0" collapsed="false">
      <c r="A10971" s="189" t="s">
        <v>11689</v>
      </c>
      <c r="B10971" s="190" t="s">
        <v>11690</v>
      </c>
      <c r="C10971" s="93" t="s">
        <v>59</v>
      </c>
      <c r="D10971" s="191" t="n">
        <v>262.89</v>
      </c>
    </row>
    <row r="10974" customFormat="false" ht="18.75" hidden="false" customHeight="false" outlineLevel="0" collapsed="false">
      <c r="A10974" s="151" t="s">
        <v>2135</v>
      </c>
      <c r="B10974" s="151"/>
      <c r="C10974" s="151"/>
      <c r="D10974" s="151"/>
    </row>
    <row r="10975" customFormat="false" ht="12.75" hidden="false" customHeight="false" outlineLevel="0" collapsed="false">
      <c r="A10975" s="136" t="s">
        <v>2136</v>
      </c>
      <c r="B10975" s="136"/>
      <c r="C10975" s="136"/>
      <c r="D10975" s="136"/>
    </row>
    <row r="10976" customFormat="false" ht="13.5" hidden="false" customHeight="false" outlineLevel="0" collapsed="false">
      <c r="A10976" s="137" t="s">
        <v>2137</v>
      </c>
      <c r="B10976" s="137"/>
      <c r="C10976" s="137"/>
      <c r="D10976" s="137"/>
    </row>
    <row r="10977" customFormat="false" ht="12.75" hidden="false" customHeight="false" outlineLevel="0" collapsed="false">
      <c r="C10977" s="0"/>
      <c r="D10977" s="201"/>
    </row>
    <row r="10978" customFormat="false" ht="15.75" hidden="false" customHeight="false" outlineLevel="0" collapsed="false">
      <c r="A10978" s="187" t="s">
        <v>11691</v>
      </c>
      <c r="B10978" s="187"/>
      <c r="C10978" s="187"/>
      <c r="D10978" s="187"/>
    </row>
    <row r="10979" customFormat="false" ht="14.25" hidden="false" customHeight="false" outlineLevel="0" collapsed="false">
      <c r="A10979" s="140" t="s">
        <v>2139</v>
      </c>
      <c r="B10979" s="141" t="s">
        <v>2140</v>
      </c>
      <c r="C10979" s="141" t="s">
        <v>2141</v>
      </c>
      <c r="D10979" s="142" t="s">
        <v>2142</v>
      </c>
    </row>
    <row r="10980" customFormat="false" ht="13.5" hidden="false" customHeight="false" outlineLevel="0" collapsed="false">
      <c r="A10980" s="143"/>
      <c r="B10980" s="143" t="s">
        <v>11692</v>
      </c>
      <c r="C10980" s="143"/>
      <c r="D10980" s="202"/>
    </row>
    <row r="10981" customFormat="false" ht="13.5" hidden="false" customHeight="false" outlineLevel="0" collapsed="false">
      <c r="A10981" s="203" t="n">
        <v>1</v>
      </c>
      <c r="B10981" s="204" t="s">
        <v>16</v>
      </c>
      <c r="C10981" s="144"/>
      <c r="D10981" s="205"/>
    </row>
    <row r="10982" customFormat="false" ht="27" hidden="false" customHeight="false" outlineLevel="0" collapsed="false">
      <c r="A10982" s="145" t="s">
        <v>2205</v>
      </c>
      <c r="B10982" s="146" t="s">
        <v>11693</v>
      </c>
      <c r="C10982" s="147" t="s">
        <v>19</v>
      </c>
      <c r="D10982" s="206" t="n">
        <v>5.19</v>
      </c>
    </row>
    <row r="10983" customFormat="false" ht="13.5" hidden="false" customHeight="false" outlineLevel="0" collapsed="false">
      <c r="A10983" s="145" t="s">
        <v>11694</v>
      </c>
      <c r="B10983" s="146" t="s">
        <v>11695</v>
      </c>
      <c r="C10983" s="147" t="s">
        <v>19</v>
      </c>
      <c r="D10983" s="206" t="n">
        <v>3.8</v>
      </c>
    </row>
    <row r="10984" customFormat="false" ht="27" hidden="false" customHeight="false" outlineLevel="0" collapsed="false">
      <c r="A10984" s="145" t="s">
        <v>11696</v>
      </c>
      <c r="B10984" s="146" t="s">
        <v>11697</v>
      </c>
      <c r="C10984" s="147" t="s">
        <v>19</v>
      </c>
      <c r="D10984" s="206" t="n">
        <v>3.01</v>
      </c>
    </row>
    <row r="10985" customFormat="false" ht="27" hidden="false" customHeight="false" outlineLevel="0" collapsed="false">
      <c r="A10985" s="145" t="s">
        <v>2146</v>
      </c>
      <c r="B10985" s="146" t="s">
        <v>11698</v>
      </c>
      <c r="C10985" s="147" t="s">
        <v>19</v>
      </c>
      <c r="D10985" s="206" t="n">
        <v>2.42</v>
      </c>
    </row>
    <row r="10986" customFormat="false" ht="27" hidden="false" customHeight="false" outlineLevel="0" collapsed="false">
      <c r="A10986" s="145" t="s">
        <v>11699</v>
      </c>
      <c r="B10986" s="146" t="s">
        <v>11700</v>
      </c>
      <c r="C10986" s="147" t="s">
        <v>19</v>
      </c>
      <c r="D10986" s="206" t="n">
        <v>1.98</v>
      </c>
    </row>
    <row r="10987" customFormat="false" ht="27" hidden="false" customHeight="false" outlineLevel="0" collapsed="false">
      <c r="A10987" s="145" t="s">
        <v>11701</v>
      </c>
      <c r="B10987" s="146" t="s">
        <v>11702</v>
      </c>
      <c r="C10987" s="147" t="s">
        <v>19</v>
      </c>
      <c r="D10987" s="206" t="n">
        <v>1.59</v>
      </c>
    </row>
    <row r="10988" customFormat="false" ht="27" hidden="false" customHeight="false" outlineLevel="0" collapsed="false">
      <c r="A10988" s="145" t="s">
        <v>11703</v>
      </c>
      <c r="B10988" s="146" t="s">
        <v>11704</v>
      </c>
      <c r="C10988" s="147" t="s">
        <v>19</v>
      </c>
      <c r="D10988" s="206" t="n">
        <v>1.19</v>
      </c>
    </row>
    <row r="10989" customFormat="false" ht="13.5" hidden="false" customHeight="false" outlineLevel="0" collapsed="false">
      <c r="A10989" s="145" t="s">
        <v>11705</v>
      </c>
      <c r="B10989" s="146" t="s">
        <v>11706</v>
      </c>
      <c r="C10989" s="147" t="s">
        <v>2757</v>
      </c>
      <c r="D10989" s="206" t="n">
        <v>5789.11</v>
      </c>
    </row>
    <row r="10990" customFormat="false" ht="13.5" hidden="false" customHeight="false" outlineLevel="0" collapsed="false">
      <c r="A10990" s="145" t="s">
        <v>11707</v>
      </c>
      <c r="B10990" s="146" t="s">
        <v>11708</v>
      </c>
      <c r="C10990" s="147" t="s">
        <v>2757</v>
      </c>
      <c r="D10990" s="206" t="n">
        <v>4198.95</v>
      </c>
    </row>
    <row r="10991" customFormat="false" ht="13.5" hidden="false" customHeight="false" outlineLevel="0" collapsed="false">
      <c r="A10991" s="145" t="s">
        <v>11709</v>
      </c>
      <c r="B10991" s="146" t="s">
        <v>11710</v>
      </c>
      <c r="C10991" s="147" t="s">
        <v>2757</v>
      </c>
      <c r="D10991" s="206" t="n">
        <v>3288.03</v>
      </c>
    </row>
    <row r="10992" customFormat="false" ht="13.5" hidden="false" customHeight="false" outlineLevel="0" collapsed="false">
      <c r="A10992" s="145" t="s">
        <v>11711</v>
      </c>
      <c r="B10992" s="146" t="s">
        <v>11712</v>
      </c>
      <c r="C10992" s="147" t="s">
        <v>2757</v>
      </c>
      <c r="D10992" s="206" t="n">
        <v>1783.03</v>
      </c>
    </row>
    <row r="10993" customFormat="false" ht="13.5" hidden="false" customHeight="false" outlineLevel="0" collapsed="false">
      <c r="A10993" s="145" t="s">
        <v>11713</v>
      </c>
      <c r="B10993" s="146" t="s">
        <v>11714</v>
      </c>
      <c r="C10993" s="147" t="s">
        <v>19</v>
      </c>
      <c r="D10993" s="206" t="n">
        <v>4.28</v>
      </c>
    </row>
    <row r="10994" customFormat="false" ht="13.5" hidden="false" customHeight="false" outlineLevel="0" collapsed="false">
      <c r="A10994" s="145" t="s">
        <v>11715</v>
      </c>
      <c r="B10994" s="146" t="s">
        <v>11716</v>
      </c>
      <c r="C10994" s="147" t="s">
        <v>19</v>
      </c>
      <c r="D10994" s="206" t="n">
        <v>7.18</v>
      </c>
    </row>
    <row r="10995" customFormat="false" ht="13.5" hidden="false" customHeight="false" outlineLevel="0" collapsed="false">
      <c r="A10995" s="145" t="s">
        <v>2269</v>
      </c>
      <c r="B10995" s="146" t="s">
        <v>2270</v>
      </c>
      <c r="C10995" s="147" t="s">
        <v>19</v>
      </c>
      <c r="D10995" s="206" t="n">
        <v>4.25</v>
      </c>
    </row>
    <row r="10996" customFormat="false" ht="13.5" hidden="false" customHeight="false" outlineLevel="0" collapsed="false">
      <c r="A10996" s="145" t="s">
        <v>11717</v>
      </c>
      <c r="B10996" s="146" t="s">
        <v>11718</v>
      </c>
      <c r="C10996" s="147" t="s">
        <v>27</v>
      </c>
      <c r="D10996" s="206" t="n">
        <v>26.03</v>
      </c>
    </row>
    <row r="10997" customFormat="false" ht="27" hidden="false" customHeight="false" outlineLevel="0" collapsed="false">
      <c r="A10997" s="145" t="s">
        <v>2148</v>
      </c>
      <c r="B10997" s="146" t="s">
        <v>11719</v>
      </c>
      <c r="C10997" s="147" t="s">
        <v>27</v>
      </c>
      <c r="D10997" s="206" t="n">
        <v>3.36</v>
      </c>
    </row>
    <row r="10998" customFormat="false" ht="13.5" hidden="false" customHeight="false" outlineLevel="0" collapsed="false">
      <c r="A10998" s="145" t="s">
        <v>11720</v>
      </c>
      <c r="B10998" s="146" t="s">
        <v>11721</v>
      </c>
      <c r="C10998" s="147" t="s">
        <v>19</v>
      </c>
      <c r="D10998" s="206" t="n">
        <v>0.38</v>
      </c>
    </row>
    <row r="10999" customFormat="false" ht="13.5" hidden="false" customHeight="false" outlineLevel="0" collapsed="false">
      <c r="A10999" s="207" t="n">
        <v>2</v>
      </c>
      <c r="B10999" s="204" t="s">
        <v>11722</v>
      </c>
      <c r="C10999" s="147"/>
      <c r="D10999" s="206"/>
    </row>
    <row r="11000" customFormat="false" ht="27" hidden="false" customHeight="false" outlineLevel="0" collapsed="false">
      <c r="A11000" s="145" t="s">
        <v>11723</v>
      </c>
      <c r="B11000" s="146" t="s">
        <v>11724</v>
      </c>
      <c r="C11000" s="147" t="s">
        <v>27</v>
      </c>
      <c r="D11000" s="206" t="n">
        <v>203.48</v>
      </c>
    </row>
    <row r="11001" customFormat="false" ht="13.5" hidden="false" customHeight="false" outlineLevel="0" collapsed="false">
      <c r="A11001" s="145" t="s">
        <v>11725</v>
      </c>
      <c r="B11001" s="146" t="s">
        <v>11726</v>
      </c>
      <c r="C11001" s="147" t="s">
        <v>27</v>
      </c>
      <c r="D11001" s="206" t="n">
        <v>233.4</v>
      </c>
    </row>
    <row r="11002" customFormat="false" ht="27" hidden="false" customHeight="false" outlineLevel="0" collapsed="false">
      <c r="A11002" s="145" t="s">
        <v>11727</v>
      </c>
      <c r="B11002" s="146" t="s">
        <v>11728</v>
      </c>
      <c r="C11002" s="147" t="s">
        <v>27</v>
      </c>
      <c r="D11002" s="206" t="n">
        <v>311.2</v>
      </c>
    </row>
    <row r="11003" customFormat="false" ht="13.5" hidden="false" customHeight="false" outlineLevel="0" collapsed="false">
      <c r="A11003" s="145" t="s">
        <v>2537</v>
      </c>
      <c r="B11003" s="146" t="s">
        <v>11729</v>
      </c>
      <c r="C11003" s="147" t="s">
        <v>27</v>
      </c>
      <c r="D11003" s="206" t="n">
        <v>221.64</v>
      </c>
    </row>
    <row r="11004" customFormat="false" ht="13.5" hidden="false" customHeight="false" outlineLevel="0" collapsed="false">
      <c r="A11004" s="145" t="s">
        <v>2150</v>
      </c>
      <c r="B11004" s="146" t="s">
        <v>11730</v>
      </c>
      <c r="C11004" s="147" t="s">
        <v>27</v>
      </c>
      <c r="D11004" s="206" t="n">
        <v>221.64</v>
      </c>
    </row>
    <row r="11005" customFormat="false" ht="27" hidden="false" customHeight="false" outlineLevel="0" collapsed="false">
      <c r="A11005" s="145" t="s">
        <v>11731</v>
      </c>
      <c r="B11005" s="146" t="s">
        <v>11732</v>
      </c>
      <c r="C11005" s="147" t="s">
        <v>27</v>
      </c>
      <c r="D11005" s="206" t="n">
        <v>287.72</v>
      </c>
    </row>
    <row r="11006" customFormat="false" ht="27" hidden="false" customHeight="false" outlineLevel="0" collapsed="false">
      <c r="A11006" s="145" t="s">
        <v>11733</v>
      </c>
      <c r="B11006" s="146" t="s">
        <v>11734</v>
      </c>
      <c r="C11006" s="147" t="s">
        <v>27</v>
      </c>
      <c r="D11006" s="206" t="n">
        <v>314.19</v>
      </c>
    </row>
    <row r="11007" customFormat="false" ht="13.5" hidden="false" customHeight="false" outlineLevel="0" collapsed="false">
      <c r="A11007" s="145" t="s">
        <v>11735</v>
      </c>
      <c r="B11007" s="146" t="s">
        <v>11736</v>
      </c>
      <c r="C11007" s="147" t="s">
        <v>27</v>
      </c>
      <c r="D11007" s="206" t="n">
        <v>225.23</v>
      </c>
    </row>
    <row r="11008" customFormat="false" ht="13.5" hidden="false" customHeight="false" outlineLevel="0" collapsed="false">
      <c r="A11008" s="145" t="s">
        <v>11737</v>
      </c>
      <c r="B11008" s="146" t="s">
        <v>11738</v>
      </c>
      <c r="C11008" s="147" t="s">
        <v>27</v>
      </c>
      <c r="D11008" s="206" t="n">
        <v>109.06</v>
      </c>
    </row>
    <row r="11009" customFormat="false" ht="27" hidden="false" customHeight="false" outlineLevel="0" collapsed="false">
      <c r="A11009" s="145" t="s">
        <v>11739</v>
      </c>
      <c r="B11009" s="146" t="s">
        <v>11740</v>
      </c>
      <c r="C11009" s="147" t="s">
        <v>19</v>
      </c>
      <c r="D11009" s="206" t="n">
        <v>22.5</v>
      </c>
    </row>
    <row r="11010" customFormat="false" ht="13.5" hidden="false" customHeight="false" outlineLevel="0" collapsed="false">
      <c r="A11010" s="145" t="s">
        <v>11741</v>
      </c>
      <c r="B11010" s="146" t="s">
        <v>11742</v>
      </c>
      <c r="C11010" s="147" t="s">
        <v>27</v>
      </c>
      <c r="D11010" s="206" t="n">
        <v>111.05</v>
      </c>
    </row>
    <row r="11011" customFormat="false" ht="27" hidden="false" customHeight="false" outlineLevel="0" collapsed="false">
      <c r="A11011" s="145" t="s">
        <v>11743</v>
      </c>
      <c r="B11011" s="146" t="s">
        <v>11744</v>
      </c>
      <c r="C11011" s="147" t="s">
        <v>19</v>
      </c>
      <c r="D11011" s="206" t="n">
        <v>29.23</v>
      </c>
    </row>
    <row r="11012" customFormat="false" ht="13.5" hidden="false" customHeight="false" outlineLevel="0" collapsed="false">
      <c r="A11012" s="145" t="s">
        <v>11745</v>
      </c>
      <c r="B11012" s="146" t="s">
        <v>11746</v>
      </c>
      <c r="C11012" s="147" t="s">
        <v>27</v>
      </c>
      <c r="D11012" s="206" t="n">
        <v>112.59</v>
      </c>
    </row>
    <row r="11013" customFormat="false" ht="27" hidden="false" customHeight="false" outlineLevel="0" collapsed="false">
      <c r="A11013" s="145" t="s">
        <v>11747</v>
      </c>
      <c r="B11013" s="146" t="s">
        <v>11748</v>
      </c>
      <c r="C11013" s="147" t="s">
        <v>19</v>
      </c>
      <c r="D11013" s="206" t="n">
        <v>33.78</v>
      </c>
    </row>
    <row r="11014" customFormat="false" ht="13.5" hidden="false" customHeight="false" outlineLevel="0" collapsed="false">
      <c r="A11014" s="145" t="s">
        <v>11749</v>
      </c>
      <c r="B11014" s="146" t="s">
        <v>11750</v>
      </c>
      <c r="C11014" s="147" t="s">
        <v>19</v>
      </c>
      <c r="D11014" s="206" t="n">
        <v>15.57</v>
      </c>
    </row>
    <row r="11015" customFormat="false" ht="27" hidden="false" customHeight="false" outlineLevel="0" collapsed="false">
      <c r="A11015" s="145" t="s">
        <v>11751</v>
      </c>
      <c r="B11015" s="146" t="s">
        <v>11752</v>
      </c>
      <c r="C11015" s="147" t="s">
        <v>19</v>
      </c>
      <c r="D11015" s="206" t="n">
        <v>22.5</v>
      </c>
    </row>
    <row r="11016" customFormat="false" ht="13.5" hidden="false" customHeight="false" outlineLevel="0" collapsed="false">
      <c r="A11016" s="145" t="s">
        <v>11753</v>
      </c>
      <c r="B11016" s="146" t="s">
        <v>11754</v>
      </c>
      <c r="C11016" s="147" t="s">
        <v>19</v>
      </c>
      <c r="D11016" s="206" t="n">
        <v>15.57</v>
      </c>
    </row>
    <row r="11017" customFormat="false" ht="27" hidden="false" customHeight="false" outlineLevel="0" collapsed="false">
      <c r="A11017" s="145" t="s">
        <v>11755</v>
      </c>
      <c r="B11017" s="146" t="s">
        <v>11756</v>
      </c>
      <c r="C11017" s="147" t="s">
        <v>19</v>
      </c>
      <c r="D11017" s="206" t="n">
        <v>22.5</v>
      </c>
    </row>
    <row r="11018" customFormat="false" ht="27" hidden="false" customHeight="false" outlineLevel="0" collapsed="false">
      <c r="A11018" s="145" t="s">
        <v>11757</v>
      </c>
      <c r="B11018" s="146" t="s">
        <v>11758</v>
      </c>
      <c r="C11018" s="147" t="s">
        <v>19</v>
      </c>
      <c r="D11018" s="206" t="n">
        <v>14.96</v>
      </c>
    </row>
    <row r="11019" customFormat="false" ht="27" hidden="false" customHeight="false" outlineLevel="0" collapsed="false">
      <c r="A11019" s="145" t="s">
        <v>11759</v>
      </c>
      <c r="B11019" s="146" t="s">
        <v>11760</v>
      </c>
      <c r="C11019" s="147" t="s">
        <v>19</v>
      </c>
      <c r="D11019" s="206" t="n">
        <v>30.67</v>
      </c>
    </row>
    <row r="11020" customFormat="false" ht="13.5" hidden="false" customHeight="false" outlineLevel="0" collapsed="false">
      <c r="A11020" s="145" t="s">
        <v>11761</v>
      </c>
      <c r="B11020" s="146" t="s">
        <v>11762</v>
      </c>
      <c r="C11020" s="147" t="s">
        <v>19</v>
      </c>
      <c r="D11020" s="206" t="n">
        <v>3.56</v>
      </c>
    </row>
    <row r="11021" customFormat="false" ht="27" hidden="false" customHeight="false" outlineLevel="0" collapsed="false">
      <c r="A11021" s="145" t="s">
        <v>11763</v>
      </c>
      <c r="B11021" s="146" t="s">
        <v>11764</v>
      </c>
      <c r="C11021" s="147" t="s">
        <v>19</v>
      </c>
      <c r="D11021" s="206" t="n">
        <v>13.81</v>
      </c>
    </row>
    <row r="11022" customFormat="false" ht="27" hidden="false" customHeight="false" outlineLevel="0" collapsed="false">
      <c r="A11022" s="145" t="s">
        <v>11765</v>
      </c>
      <c r="B11022" s="146" t="s">
        <v>11766</v>
      </c>
      <c r="C11022" s="147" t="s">
        <v>19</v>
      </c>
      <c r="D11022" s="206" t="n">
        <v>31.17</v>
      </c>
    </row>
    <row r="11023" customFormat="false" ht="27" hidden="false" customHeight="false" outlineLevel="0" collapsed="false">
      <c r="A11023" s="145" t="s">
        <v>11767</v>
      </c>
      <c r="B11023" s="146" t="s">
        <v>11768</v>
      </c>
      <c r="C11023" s="147" t="s">
        <v>19</v>
      </c>
      <c r="D11023" s="206" t="n">
        <v>28.95</v>
      </c>
    </row>
    <row r="11024" customFormat="false" ht="13.5" hidden="false" customHeight="false" outlineLevel="0" collapsed="false">
      <c r="A11024" s="145" t="s">
        <v>11769</v>
      </c>
      <c r="B11024" s="146" t="s">
        <v>11770</v>
      </c>
      <c r="C11024" s="147" t="s">
        <v>19</v>
      </c>
      <c r="D11024" s="206" t="n">
        <v>15.39</v>
      </c>
    </row>
    <row r="11025" customFormat="false" ht="13.5" hidden="false" customHeight="false" outlineLevel="0" collapsed="false">
      <c r="A11025" s="145" t="s">
        <v>11771</v>
      </c>
      <c r="B11025" s="146" t="s">
        <v>11772</v>
      </c>
      <c r="C11025" s="147" t="s">
        <v>19</v>
      </c>
      <c r="D11025" s="206" t="n">
        <v>16.9</v>
      </c>
    </row>
    <row r="11026" customFormat="false" ht="13.5" hidden="false" customHeight="false" outlineLevel="0" collapsed="false">
      <c r="A11026" s="145" t="s">
        <v>11773</v>
      </c>
      <c r="B11026" s="146" t="s">
        <v>11774</v>
      </c>
      <c r="C11026" s="147" t="s">
        <v>19</v>
      </c>
      <c r="D11026" s="206" t="n">
        <v>15.39</v>
      </c>
    </row>
    <row r="11027" customFormat="false" ht="13.5" hidden="false" customHeight="false" outlineLevel="0" collapsed="false">
      <c r="A11027" s="145" t="s">
        <v>11775</v>
      </c>
      <c r="B11027" s="146" t="s">
        <v>11776</v>
      </c>
      <c r="C11027" s="147" t="s">
        <v>19</v>
      </c>
      <c r="D11027" s="206" t="n">
        <v>16.9</v>
      </c>
    </row>
    <row r="11028" customFormat="false" ht="13.5" hidden="false" customHeight="false" outlineLevel="0" collapsed="false">
      <c r="A11028" s="145" t="s">
        <v>11777</v>
      </c>
      <c r="B11028" s="146" t="s">
        <v>11778</v>
      </c>
      <c r="C11028" s="147" t="s">
        <v>19</v>
      </c>
      <c r="D11028" s="206" t="n">
        <v>16.61</v>
      </c>
    </row>
    <row r="11029" customFormat="false" ht="13.5" hidden="false" customHeight="false" outlineLevel="0" collapsed="false">
      <c r="A11029" s="145" t="s">
        <v>11779</v>
      </c>
      <c r="B11029" s="146" t="s">
        <v>11780</v>
      </c>
      <c r="C11029" s="147" t="s">
        <v>19</v>
      </c>
      <c r="D11029" s="206" t="n">
        <v>14.96</v>
      </c>
    </row>
    <row r="11030" customFormat="false" ht="27" hidden="false" customHeight="false" outlineLevel="0" collapsed="false">
      <c r="A11030" s="145" t="s">
        <v>2304</v>
      </c>
      <c r="B11030" s="146" t="s">
        <v>11781</v>
      </c>
      <c r="C11030" s="147" t="s">
        <v>19</v>
      </c>
      <c r="D11030" s="206" t="n">
        <v>8.38</v>
      </c>
    </row>
    <row r="11031" customFormat="false" ht="27" hidden="false" customHeight="false" outlineLevel="0" collapsed="false">
      <c r="A11031" s="145" t="s">
        <v>2306</v>
      </c>
      <c r="B11031" s="146" t="s">
        <v>11782</v>
      </c>
      <c r="C11031" s="147" t="s">
        <v>27</v>
      </c>
      <c r="D11031" s="206" t="n">
        <v>119.69</v>
      </c>
    </row>
    <row r="11032" customFormat="false" ht="27" hidden="false" customHeight="false" outlineLevel="0" collapsed="false">
      <c r="A11032" s="145" t="s">
        <v>2369</v>
      </c>
      <c r="B11032" s="146" t="s">
        <v>11783</v>
      </c>
      <c r="C11032" s="147" t="s">
        <v>19</v>
      </c>
      <c r="D11032" s="206" t="n">
        <v>18.7</v>
      </c>
    </row>
    <row r="11033" customFormat="false" ht="27" hidden="false" customHeight="false" outlineLevel="0" collapsed="false">
      <c r="A11033" s="145" t="s">
        <v>2371</v>
      </c>
      <c r="B11033" s="146" t="s">
        <v>11784</v>
      </c>
      <c r="C11033" s="147" t="s">
        <v>19</v>
      </c>
      <c r="D11033" s="206" t="n">
        <v>16.85</v>
      </c>
    </row>
    <row r="11034" customFormat="false" ht="13.5" hidden="false" customHeight="false" outlineLevel="0" collapsed="false">
      <c r="A11034" s="145" t="s">
        <v>2373</v>
      </c>
      <c r="B11034" s="146" t="s">
        <v>11785</v>
      </c>
      <c r="C11034" s="147" t="s">
        <v>19</v>
      </c>
      <c r="D11034" s="206" t="n">
        <v>9.35</v>
      </c>
    </row>
    <row r="11035" customFormat="false" ht="27" hidden="false" customHeight="false" outlineLevel="0" collapsed="false">
      <c r="A11035" s="145" t="s">
        <v>11786</v>
      </c>
      <c r="B11035" s="146" t="s">
        <v>11787</v>
      </c>
      <c r="C11035" s="147" t="s">
        <v>19</v>
      </c>
      <c r="D11035" s="206" t="n">
        <v>58.18</v>
      </c>
    </row>
    <row r="11036" customFormat="false" ht="13.5" hidden="false" customHeight="false" outlineLevel="0" collapsed="false">
      <c r="A11036" s="207" t="n">
        <v>3</v>
      </c>
      <c r="B11036" s="204" t="s">
        <v>11788</v>
      </c>
      <c r="C11036" s="147"/>
      <c r="D11036" s="206"/>
    </row>
    <row r="11037" customFormat="false" ht="27" hidden="false" customHeight="false" outlineLevel="0" collapsed="false">
      <c r="A11037" s="145" t="s">
        <v>2162</v>
      </c>
      <c r="B11037" s="146" t="s">
        <v>11789</v>
      </c>
      <c r="C11037" s="147" t="s">
        <v>27</v>
      </c>
      <c r="D11037" s="206" t="n">
        <v>66.49</v>
      </c>
    </row>
    <row r="11038" customFormat="false" ht="27" hidden="false" customHeight="false" outlineLevel="0" collapsed="false">
      <c r="A11038" s="145" t="s">
        <v>11790</v>
      </c>
      <c r="B11038" s="146" t="s">
        <v>11791</v>
      </c>
      <c r="C11038" s="147" t="s">
        <v>27</v>
      </c>
      <c r="D11038" s="206" t="n">
        <v>76.73</v>
      </c>
    </row>
    <row r="11039" customFormat="false" ht="40.5" hidden="false" customHeight="false" outlineLevel="0" collapsed="false">
      <c r="A11039" s="145" t="s">
        <v>11792</v>
      </c>
      <c r="B11039" s="146" t="s">
        <v>11793</v>
      </c>
      <c r="C11039" s="147" t="s">
        <v>27</v>
      </c>
      <c r="D11039" s="206" t="n">
        <v>85.49</v>
      </c>
    </row>
    <row r="11040" customFormat="false" ht="27" hidden="false" customHeight="false" outlineLevel="0" collapsed="false">
      <c r="A11040" s="145" t="s">
        <v>11794</v>
      </c>
      <c r="B11040" s="146" t="s">
        <v>11795</v>
      </c>
      <c r="C11040" s="147" t="s">
        <v>27</v>
      </c>
      <c r="D11040" s="206" t="n">
        <v>75</v>
      </c>
    </row>
    <row r="11041" customFormat="false" ht="27" hidden="false" customHeight="false" outlineLevel="0" collapsed="false">
      <c r="A11041" s="145" t="s">
        <v>11796</v>
      </c>
      <c r="B11041" s="146" t="s">
        <v>11797</v>
      </c>
      <c r="C11041" s="147" t="s">
        <v>27</v>
      </c>
      <c r="D11041" s="206" t="n">
        <v>103.52</v>
      </c>
    </row>
    <row r="11042" customFormat="false" ht="27" hidden="false" customHeight="false" outlineLevel="0" collapsed="false">
      <c r="A11042" s="145" t="s">
        <v>11798</v>
      </c>
      <c r="B11042" s="146" t="s">
        <v>11799</v>
      </c>
      <c r="C11042" s="147" t="s">
        <v>27</v>
      </c>
      <c r="D11042" s="206" t="n">
        <v>169.13</v>
      </c>
    </row>
    <row r="11043" customFormat="false" ht="27" hidden="false" customHeight="false" outlineLevel="0" collapsed="false">
      <c r="A11043" s="145" t="s">
        <v>11800</v>
      </c>
      <c r="B11043" s="146" t="s">
        <v>11801</v>
      </c>
      <c r="C11043" s="147" t="s">
        <v>27</v>
      </c>
      <c r="D11043" s="206" t="n">
        <v>203.37</v>
      </c>
    </row>
    <row r="11044" customFormat="false" ht="27" hidden="false" customHeight="false" outlineLevel="0" collapsed="false">
      <c r="A11044" s="145" t="s">
        <v>11802</v>
      </c>
      <c r="B11044" s="146" t="s">
        <v>11803</v>
      </c>
      <c r="C11044" s="147" t="s">
        <v>27</v>
      </c>
      <c r="D11044" s="206" t="n">
        <v>236.41</v>
      </c>
    </row>
    <row r="11045" customFormat="false" ht="27" hidden="false" customHeight="false" outlineLevel="0" collapsed="false">
      <c r="A11045" s="145" t="s">
        <v>11804</v>
      </c>
      <c r="B11045" s="146" t="s">
        <v>11805</v>
      </c>
      <c r="C11045" s="147" t="s">
        <v>27</v>
      </c>
      <c r="D11045" s="206" t="n">
        <v>18.46</v>
      </c>
    </row>
    <row r="11046" customFormat="false" ht="27" hidden="false" customHeight="false" outlineLevel="0" collapsed="false">
      <c r="A11046" s="145" t="s">
        <v>11806</v>
      </c>
      <c r="B11046" s="146" t="s">
        <v>11807</v>
      </c>
      <c r="C11046" s="147" t="s">
        <v>27</v>
      </c>
      <c r="D11046" s="206" t="n">
        <v>20.64</v>
      </c>
    </row>
    <row r="11047" customFormat="false" ht="27" hidden="false" customHeight="false" outlineLevel="0" collapsed="false">
      <c r="A11047" s="145" t="s">
        <v>11808</v>
      </c>
      <c r="B11047" s="146" t="s">
        <v>11809</v>
      </c>
      <c r="C11047" s="147" t="s">
        <v>27</v>
      </c>
      <c r="D11047" s="206" t="n">
        <v>23.39</v>
      </c>
    </row>
    <row r="11048" customFormat="false" ht="27" hidden="false" customHeight="false" outlineLevel="0" collapsed="false">
      <c r="A11048" s="145" t="s">
        <v>11810</v>
      </c>
      <c r="B11048" s="146" t="s">
        <v>11811</v>
      </c>
      <c r="C11048" s="147" t="s">
        <v>27</v>
      </c>
      <c r="D11048" s="206" t="n">
        <v>14.03</v>
      </c>
    </row>
    <row r="11049" customFormat="false" ht="27" hidden="false" customHeight="false" outlineLevel="0" collapsed="false">
      <c r="A11049" s="145" t="s">
        <v>11812</v>
      </c>
      <c r="B11049" s="146" t="s">
        <v>11813</v>
      </c>
      <c r="C11049" s="147" t="s">
        <v>27</v>
      </c>
      <c r="D11049" s="206" t="n">
        <v>17.54</v>
      </c>
    </row>
    <row r="11050" customFormat="false" ht="27" hidden="false" customHeight="false" outlineLevel="0" collapsed="false">
      <c r="A11050" s="145" t="s">
        <v>11814</v>
      </c>
      <c r="B11050" s="146" t="s">
        <v>11815</v>
      </c>
      <c r="C11050" s="147" t="s">
        <v>27</v>
      </c>
      <c r="D11050" s="206" t="n">
        <v>20.64</v>
      </c>
    </row>
    <row r="11051" customFormat="false" ht="27" hidden="false" customHeight="false" outlineLevel="0" collapsed="false">
      <c r="A11051" s="145" t="s">
        <v>11816</v>
      </c>
      <c r="B11051" s="146" t="s">
        <v>11817</v>
      </c>
      <c r="C11051" s="147" t="s">
        <v>27</v>
      </c>
      <c r="D11051" s="206" t="n">
        <v>181.24</v>
      </c>
    </row>
    <row r="11052" customFormat="false" ht="27" hidden="false" customHeight="false" outlineLevel="0" collapsed="false">
      <c r="A11052" s="145" t="s">
        <v>11818</v>
      </c>
      <c r="B11052" s="146" t="s">
        <v>11819</v>
      </c>
      <c r="C11052" s="147" t="s">
        <v>27</v>
      </c>
      <c r="D11052" s="206" t="n">
        <v>199.39</v>
      </c>
    </row>
    <row r="11053" customFormat="false" ht="27" hidden="false" customHeight="false" outlineLevel="0" collapsed="false">
      <c r="A11053" s="145" t="s">
        <v>11820</v>
      </c>
      <c r="B11053" s="146" t="s">
        <v>11821</v>
      </c>
      <c r="C11053" s="147" t="s">
        <v>27</v>
      </c>
      <c r="D11053" s="206" t="n">
        <v>212.72</v>
      </c>
    </row>
    <row r="11054" customFormat="false" ht="27" hidden="false" customHeight="false" outlineLevel="0" collapsed="false">
      <c r="A11054" s="145" t="s">
        <v>11822</v>
      </c>
      <c r="B11054" s="146" t="s">
        <v>11823</v>
      </c>
      <c r="C11054" s="147" t="s">
        <v>27</v>
      </c>
      <c r="D11054" s="206" t="n">
        <v>365.06</v>
      </c>
    </row>
    <row r="11055" customFormat="false" ht="81" hidden="false" customHeight="false" outlineLevel="0" collapsed="false">
      <c r="A11055" s="145" t="s">
        <v>11824</v>
      </c>
      <c r="B11055" s="150" t="s">
        <v>11825</v>
      </c>
      <c r="C11055" s="147" t="s">
        <v>27</v>
      </c>
      <c r="D11055" s="206" t="n">
        <v>533.66</v>
      </c>
    </row>
    <row r="11056" customFormat="false" ht="27" hidden="false" customHeight="false" outlineLevel="0" collapsed="false">
      <c r="A11056" s="145" t="s">
        <v>11826</v>
      </c>
      <c r="B11056" s="146" t="s">
        <v>11827</v>
      </c>
      <c r="C11056" s="147" t="s">
        <v>27</v>
      </c>
      <c r="D11056" s="206" t="n">
        <v>9.73</v>
      </c>
    </row>
    <row r="11057" customFormat="false" ht="27" hidden="false" customHeight="false" outlineLevel="0" collapsed="false">
      <c r="A11057" s="145" t="s">
        <v>11828</v>
      </c>
      <c r="B11057" s="146" t="s">
        <v>11829</v>
      </c>
      <c r="C11057" s="147" t="s">
        <v>27</v>
      </c>
      <c r="D11057" s="206" t="n">
        <v>10.67</v>
      </c>
    </row>
    <row r="11058" customFormat="false" ht="27" hidden="false" customHeight="false" outlineLevel="0" collapsed="false">
      <c r="A11058" s="145" t="s">
        <v>11830</v>
      </c>
      <c r="B11058" s="146" t="s">
        <v>11831</v>
      </c>
      <c r="C11058" s="147" t="s">
        <v>27</v>
      </c>
      <c r="D11058" s="206" t="n">
        <v>22.02</v>
      </c>
    </row>
    <row r="11059" customFormat="false" ht="27" hidden="false" customHeight="false" outlineLevel="0" collapsed="false">
      <c r="A11059" s="145" t="s">
        <v>2294</v>
      </c>
      <c r="B11059" s="146" t="s">
        <v>11832</v>
      </c>
      <c r="C11059" s="147" t="s">
        <v>27</v>
      </c>
      <c r="D11059" s="206" t="n">
        <v>286.64</v>
      </c>
    </row>
    <row r="11060" customFormat="false" ht="27" hidden="false" customHeight="false" outlineLevel="0" collapsed="false">
      <c r="A11060" s="145" t="s">
        <v>11833</v>
      </c>
      <c r="B11060" s="146" t="s">
        <v>11834</v>
      </c>
      <c r="C11060" s="147" t="s">
        <v>27</v>
      </c>
      <c r="D11060" s="206" t="n">
        <v>6.49</v>
      </c>
    </row>
    <row r="11061" customFormat="false" ht="27" hidden="false" customHeight="false" outlineLevel="0" collapsed="false">
      <c r="A11061" s="145" t="s">
        <v>11835</v>
      </c>
      <c r="B11061" s="146" t="s">
        <v>11836</v>
      </c>
      <c r="C11061" s="147" t="s">
        <v>27</v>
      </c>
      <c r="D11061" s="206" t="n">
        <v>7.23</v>
      </c>
    </row>
    <row r="11062" customFormat="false" ht="27" hidden="false" customHeight="false" outlineLevel="0" collapsed="false">
      <c r="A11062" s="145" t="s">
        <v>11837</v>
      </c>
      <c r="B11062" s="146" t="s">
        <v>11838</v>
      </c>
      <c r="C11062" s="147" t="s">
        <v>27</v>
      </c>
      <c r="D11062" s="206" t="n">
        <v>9.48</v>
      </c>
    </row>
    <row r="11063" customFormat="false" ht="13.5" hidden="false" customHeight="false" outlineLevel="0" collapsed="false">
      <c r="A11063" s="145" t="s">
        <v>11839</v>
      </c>
      <c r="B11063" s="146" t="s">
        <v>11840</v>
      </c>
      <c r="C11063" s="147" t="s">
        <v>27</v>
      </c>
      <c r="D11063" s="206" t="n">
        <v>29.03</v>
      </c>
    </row>
    <row r="11064" customFormat="false" ht="13.5" hidden="false" customHeight="false" outlineLevel="0" collapsed="false">
      <c r="A11064" s="207" t="n">
        <v>4</v>
      </c>
      <c r="B11064" s="204" t="s">
        <v>11841</v>
      </c>
      <c r="C11064" s="147"/>
      <c r="D11064" s="206"/>
    </row>
    <row r="11065" customFormat="false" ht="27" hidden="false" customHeight="false" outlineLevel="0" collapsed="false">
      <c r="A11065" s="145" t="s">
        <v>11842</v>
      </c>
      <c r="B11065" s="146" t="s">
        <v>11843</v>
      </c>
      <c r="C11065" s="147" t="s">
        <v>19</v>
      </c>
      <c r="D11065" s="206" t="n">
        <v>84.8</v>
      </c>
    </row>
    <row r="11066" customFormat="false" ht="27" hidden="false" customHeight="false" outlineLevel="0" collapsed="false">
      <c r="A11066" s="145" t="s">
        <v>11844</v>
      </c>
      <c r="B11066" s="146" t="s">
        <v>11845</v>
      </c>
      <c r="C11066" s="147" t="s">
        <v>19</v>
      </c>
      <c r="D11066" s="206" t="n">
        <v>106.62</v>
      </c>
    </row>
    <row r="11067" customFormat="false" ht="27" hidden="false" customHeight="false" outlineLevel="0" collapsed="false">
      <c r="A11067" s="145" t="s">
        <v>11846</v>
      </c>
      <c r="B11067" s="146" t="s">
        <v>11847</v>
      </c>
      <c r="C11067" s="147" t="s">
        <v>19</v>
      </c>
      <c r="D11067" s="206" t="n">
        <v>69.26</v>
      </c>
    </row>
    <row r="11068" customFormat="false" ht="13.5" hidden="false" customHeight="false" outlineLevel="0" collapsed="false">
      <c r="A11068" s="207" t="n">
        <v>5</v>
      </c>
      <c r="B11068" s="204" t="s">
        <v>6925</v>
      </c>
      <c r="C11068" s="147"/>
      <c r="D11068" s="206"/>
    </row>
    <row r="11069" customFormat="false" ht="13.5" hidden="false" customHeight="false" outlineLevel="0" collapsed="false">
      <c r="A11069" s="145" t="s">
        <v>11848</v>
      </c>
      <c r="B11069" s="146" t="s">
        <v>11849</v>
      </c>
      <c r="C11069" s="147" t="s">
        <v>27</v>
      </c>
      <c r="D11069" s="206" t="n">
        <v>16.63</v>
      </c>
    </row>
    <row r="11070" customFormat="false" ht="13.5" hidden="false" customHeight="false" outlineLevel="0" collapsed="false">
      <c r="A11070" s="145" t="s">
        <v>11850</v>
      </c>
      <c r="B11070" s="146" t="s">
        <v>11851</v>
      </c>
      <c r="C11070" s="147" t="s">
        <v>27</v>
      </c>
      <c r="D11070" s="206" t="n">
        <v>74.48</v>
      </c>
    </row>
    <row r="11071" customFormat="false" ht="13.5" hidden="false" customHeight="false" outlineLevel="0" collapsed="false">
      <c r="A11071" s="145" t="s">
        <v>11852</v>
      </c>
      <c r="B11071" s="146" t="s">
        <v>11853</v>
      </c>
      <c r="C11071" s="147" t="s">
        <v>27</v>
      </c>
      <c r="D11071" s="206" t="n">
        <v>267.2</v>
      </c>
    </row>
    <row r="11072" customFormat="false" ht="13.5" hidden="false" customHeight="false" outlineLevel="0" collapsed="false">
      <c r="A11072" s="145" t="s">
        <v>11854</v>
      </c>
      <c r="B11072" s="146" t="s">
        <v>11855</v>
      </c>
      <c r="C11072" s="147" t="s">
        <v>27</v>
      </c>
      <c r="D11072" s="206" t="n">
        <v>107.28</v>
      </c>
    </row>
    <row r="11073" customFormat="false" ht="13.5" hidden="false" customHeight="false" outlineLevel="0" collapsed="false">
      <c r="A11073" s="145" t="s">
        <v>6943</v>
      </c>
      <c r="B11073" s="146" t="s">
        <v>11856</v>
      </c>
      <c r="C11073" s="147" t="s">
        <v>27</v>
      </c>
      <c r="D11073" s="206" t="n">
        <v>164.14</v>
      </c>
    </row>
    <row r="11074" customFormat="false" ht="27" hidden="false" customHeight="false" outlineLevel="0" collapsed="false">
      <c r="A11074" s="145" t="s">
        <v>11857</v>
      </c>
      <c r="B11074" s="146" t="s">
        <v>11858</v>
      </c>
      <c r="C11074" s="147" t="s">
        <v>27</v>
      </c>
      <c r="D11074" s="206" t="n">
        <v>221.35</v>
      </c>
    </row>
    <row r="11075" customFormat="false" ht="27" hidden="false" customHeight="false" outlineLevel="0" collapsed="false">
      <c r="A11075" s="145" t="s">
        <v>11859</v>
      </c>
      <c r="B11075" s="146" t="s">
        <v>11860</v>
      </c>
      <c r="C11075" s="147" t="s">
        <v>27</v>
      </c>
      <c r="D11075" s="206" t="n">
        <v>233.95</v>
      </c>
    </row>
    <row r="11076" customFormat="false" ht="13.5" hidden="false" customHeight="false" outlineLevel="0" collapsed="false">
      <c r="A11076" s="207" t="n">
        <v>6</v>
      </c>
      <c r="B11076" s="204" t="s">
        <v>11861</v>
      </c>
      <c r="C11076" s="147"/>
      <c r="D11076" s="206"/>
    </row>
    <row r="11077" customFormat="false" ht="27" hidden="false" customHeight="false" outlineLevel="0" collapsed="false">
      <c r="A11077" s="145" t="s">
        <v>11862</v>
      </c>
      <c r="B11077" s="146" t="s">
        <v>11863</v>
      </c>
      <c r="C11077" s="147" t="s">
        <v>27</v>
      </c>
      <c r="D11077" s="206" t="n">
        <v>716.52</v>
      </c>
    </row>
    <row r="11078" customFormat="false" ht="27" hidden="false" customHeight="false" outlineLevel="0" collapsed="false">
      <c r="A11078" s="145" t="s">
        <v>11864</v>
      </c>
      <c r="B11078" s="146" t="s">
        <v>11865</v>
      </c>
      <c r="C11078" s="147" t="s">
        <v>27</v>
      </c>
      <c r="D11078" s="206" t="n">
        <v>693.9</v>
      </c>
    </row>
    <row r="11079" customFormat="false" ht="27" hidden="false" customHeight="false" outlineLevel="0" collapsed="false">
      <c r="A11079" s="145" t="s">
        <v>11866</v>
      </c>
      <c r="B11079" s="146" t="s">
        <v>11867</v>
      </c>
      <c r="C11079" s="147" t="s">
        <v>27</v>
      </c>
      <c r="D11079" s="206" t="n">
        <v>683.52</v>
      </c>
    </row>
    <row r="11080" customFormat="false" ht="27" hidden="false" customHeight="false" outlineLevel="0" collapsed="false">
      <c r="A11080" s="145" t="s">
        <v>11868</v>
      </c>
      <c r="B11080" s="146" t="s">
        <v>11869</v>
      </c>
      <c r="C11080" s="147" t="s">
        <v>27</v>
      </c>
      <c r="D11080" s="206" t="n">
        <v>824.57</v>
      </c>
    </row>
    <row r="11081" customFormat="false" ht="27" hidden="false" customHeight="false" outlineLevel="0" collapsed="false">
      <c r="A11081" s="145" t="s">
        <v>11870</v>
      </c>
      <c r="B11081" s="146" t="s">
        <v>11871</v>
      </c>
      <c r="C11081" s="147" t="s">
        <v>27</v>
      </c>
      <c r="D11081" s="206" t="n">
        <v>863.33</v>
      </c>
    </row>
    <row r="11082" customFormat="false" ht="27" hidden="false" customHeight="false" outlineLevel="0" collapsed="false">
      <c r="A11082" s="145" t="s">
        <v>11872</v>
      </c>
      <c r="B11082" s="146" t="s">
        <v>11873</v>
      </c>
      <c r="C11082" s="147" t="s">
        <v>27</v>
      </c>
      <c r="D11082" s="206" t="n">
        <v>822.31</v>
      </c>
    </row>
    <row r="11083" customFormat="false" ht="27" hidden="false" customHeight="false" outlineLevel="0" collapsed="false">
      <c r="A11083" s="145" t="s">
        <v>11874</v>
      </c>
      <c r="B11083" s="146" t="s">
        <v>11875</v>
      </c>
      <c r="C11083" s="147" t="s">
        <v>27</v>
      </c>
      <c r="D11083" s="206" t="n">
        <v>791.46</v>
      </c>
    </row>
    <row r="11084" customFormat="false" ht="13.5" hidden="false" customHeight="false" outlineLevel="0" collapsed="false">
      <c r="A11084" s="207" t="n">
        <v>7</v>
      </c>
      <c r="B11084" s="204" t="s">
        <v>11876</v>
      </c>
      <c r="C11084" s="147"/>
      <c r="D11084" s="206"/>
    </row>
    <row r="11085" customFormat="false" ht="27" hidden="false" customHeight="false" outlineLevel="0" collapsed="false">
      <c r="A11085" s="145" t="s">
        <v>11877</v>
      </c>
      <c r="B11085" s="146" t="s">
        <v>11878</v>
      </c>
      <c r="C11085" s="147" t="s">
        <v>27</v>
      </c>
      <c r="D11085" s="206" t="n">
        <v>57.54</v>
      </c>
    </row>
    <row r="11086" customFormat="false" ht="27" hidden="false" customHeight="false" outlineLevel="0" collapsed="false">
      <c r="A11086" s="145" t="s">
        <v>11879</v>
      </c>
      <c r="B11086" s="146" t="s">
        <v>11880</v>
      </c>
      <c r="C11086" s="147" t="s">
        <v>6783</v>
      </c>
      <c r="D11086" s="206" t="n">
        <v>3.74</v>
      </c>
    </row>
    <row r="11087" customFormat="false" ht="40.5" hidden="false" customHeight="false" outlineLevel="0" collapsed="false">
      <c r="A11087" s="145" t="s">
        <v>11881</v>
      </c>
      <c r="B11087" s="146" t="s">
        <v>11882</v>
      </c>
      <c r="C11087" s="147" t="s">
        <v>27</v>
      </c>
      <c r="D11087" s="206" t="n">
        <v>19.95</v>
      </c>
    </row>
    <row r="11088" customFormat="false" ht="40.5" hidden="false" customHeight="false" outlineLevel="0" collapsed="false">
      <c r="A11088" s="145" t="s">
        <v>11883</v>
      </c>
      <c r="B11088" s="146" t="s">
        <v>11884</v>
      </c>
      <c r="C11088" s="147" t="s">
        <v>6783</v>
      </c>
      <c r="D11088" s="206" t="n">
        <v>2.49</v>
      </c>
    </row>
    <row r="11089" customFormat="false" ht="27" hidden="false" customHeight="false" outlineLevel="0" collapsed="false">
      <c r="A11089" s="145" t="s">
        <v>11885</v>
      </c>
      <c r="B11089" s="146" t="s">
        <v>11886</v>
      </c>
      <c r="C11089" s="147" t="s">
        <v>6462</v>
      </c>
      <c r="D11089" s="206" t="n">
        <v>18.97</v>
      </c>
    </row>
    <row r="11090" customFormat="false" ht="27" hidden="false" customHeight="false" outlineLevel="0" collapsed="false">
      <c r="A11090" s="145" t="s">
        <v>11887</v>
      </c>
      <c r="B11090" s="146" t="s">
        <v>11888</v>
      </c>
      <c r="C11090" s="147" t="s">
        <v>6462</v>
      </c>
      <c r="D11090" s="206" t="n">
        <v>11.64</v>
      </c>
    </row>
    <row r="11091" customFormat="false" ht="27" hidden="false" customHeight="false" outlineLevel="0" collapsed="false">
      <c r="A11091" s="145" t="s">
        <v>11889</v>
      </c>
      <c r="B11091" s="146" t="s">
        <v>11890</v>
      </c>
      <c r="C11091" s="147" t="s">
        <v>27</v>
      </c>
      <c r="D11091" s="206" t="n">
        <v>47.49</v>
      </c>
    </row>
    <row r="11092" customFormat="false" ht="27" hidden="false" customHeight="false" outlineLevel="0" collapsed="false">
      <c r="A11092" s="145" t="s">
        <v>11891</v>
      </c>
      <c r="B11092" s="146" t="s">
        <v>11892</v>
      </c>
      <c r="C11092" s="147" t="s">
        <v>27</v>
      </c>
      <c r="D11092" s="206" t="n">
        <v>14.48</v>
      </c>
    </row>
    <row r="11093" customFormat="false" ht="27" hidden="false" customHeight="false" outlineLevel="0" collapsed="false">
      <c r="A11093" s="145" t="s">
        <v>11893</v>
      </c>
      <c r="B11093" s="146" t="s">
        <v>11894</v>
      </c>
      <c r="C11093" s="147" t="s">
        <v>27</v>
      </c>
      <c r="D11093" s="206" t="n">
        <v>45.66</v>
      </c>
    </row>
    <row r="11094" customFormat="false" ht="27" hidden="false" customHeight="false" outlineLevel="0" collapsed="false">
      <c r="A11094" s="145" t="s">
        <v>11895</v>
      </c>
      <c r="B11094" s="146" t="s">
        <v>11896</v>
      </c>
      <c r="C11094" s="147" t="s">
        <v>27</v>
      </c>
      <c r="D11094" s="206" t="n">
        <v>19.09</v>
      </c>
    </row>
    <row r="11095" customFormat="false" ht="27" hidden="false" customHeight="false" outlineLevel="0" collapsed="false">
      <c r="A11095" s="145" t="s">
        <v>11897</v>
      </c>
      <c r="B11095" s="146" t="s">
        <v>11898</v>
      </c>
      <c r="C11095" s="147" t="s">
        <v>11899</v>
      </c>
      <c r="D11095" s="206" t="n">
        <v>0.06</v>
      </c>
    </row>
    <row r="11096" customFormat="false" ht="27" hidden="false" customHeight="false" outlineLevel="0" collapsed="false">
      <c r="A11096" s="145" t="s">
        <v>11900</v>
      </c>
      <c r="B11096" s="146" t="s">
        <v>11901</v>
      </c>
      <c r="C11096" s="147" t="s">
        <v>11899</v>
      </c>
      <c r="D11096" s="206" t="n">
        <v>0.03</v>
      </c>
    </row>
    <row r="11097" customFormat="false" ht="27" hidden="false" customHeight="false" outlineLevel="0" collapsed="false">
      <c r="A11097" s="145" t="s">
        <v>11902</v>
      </c>
      <c r="B11097" s="146" t="s">
        <v>11903</v>
      </c>
      <c r="C11097" s="147" t="s">
        <v>6462</v>
      </c>
      <c r="D11097" s="206" t="n">
        <v>74.81</v>
      </c>
    </row>
    <row r="11098" customFormat="false" ht="27" hidden="false" customHeight="false" outlineLevel="0" collapsed="false">
      <c r="A11098" s="145" t="s">
        <v>11904</v>
      </c>
      <c r="B11098" s="146" t="s">
        <v>11905</v>
      </c>
      <c r="C11098" s="147" t="s">
        <v>6462</v>
      </c>
      <c r="D11098" s="206" t="n">
        <v>29.32</v>
      </c>
    </row>
    <row r="11099" customFormat="false" ht="27" hidden="false" customHeight="false" outlineLevel="0" collapsed="false">
      <c r="A11099" s="145" t="s">
        <v>11906</v>
      </c>
      <c r="B11099" s="146" t="s">
        <v>11907</v>
      </c>
      <c r="C11099" s="147" t="s">
        <v>6462</v>
      </c>
      <c r="D11099" s="206" t="n">
        <v>51.59</v>
      </c>
    </row>
    <row r="11100" customFormat="false" ht="27" hidden="false" customHeight="false" outlineLevel="0" collapsed="false">
      <c r="A11100" s="145" t="s">
        <v>11908</v>
      </c>
      <c r="B11100" s="146" t="s">
        <v>11909</v>
      </c>
      <c r="C11100" s="147" t="s">
        <v>6462</v>
      </c>
      <c r="D11100" s="206" t="n">
        <v>21.66</v>
      </c>
    </row>
    <row r="11101" customFormat="false" ht="27" hidden="false" customHeight="false" outlineLevel="0" collapsed="false">
      <c r="A11101" s="145" t="s">
        <v>11910</v>
      </c>
      <c r="B11101" s="146" t="s">
        <v>11911</v>
      </c>
      <c r="C11101" s="147" t="s">
        <v>11912</v>
      </c>
      <c r="D11101" s="206" t="n">
        <v>45.27</v>
      </c>
    </row>
    <row r="11102" customFormat="false" ht="27" hidden="false" customHeight="false" outlineLevel="0" collapsed="false">
      <c r="A11102" s="145" t="s">
        <v>11913</v>
      </c>
      <c r="B11102" s="146" t="s">
        <v>11914</v>
      </c>
      <c r="C11102" s="147" t="s">
        <v>11912</v>
      </c>
      <c r="D11102" s="206" t="n">
        <v>17.95</v>
      </c>
    </row>
    <row r="11103" customFormat="false" ht="27" hidden="false" customHeight="false" outlineLevel="0" collapsed="false">
      <c r="A11103" s="145" t="s">
        <v>11915</v>
      </c>
      <c r="B11103" s="146" t="s">
        <v>11916</v>
      </c>
      <c r="C11103" s="147" t="s">
        <v>11912</v>
      </c>
      <c r="D11103" s="206" t="n">
        <v>45.27</v>
      </c>
    </row>
    <row r="11104" customFormat="false" ht="27" hidden="false" customHeight="false" outlineLevel="0" collapsed="false">
      <c r="A11104" s="145" t="s">
        <v>11917</v>
      </c>
      <c r="B11104" s="146" t="s">
        <v>11918</v>
      </c>
      <c r="C11104" s="147" t="s">
        <v>11912</v>
      </c>
      <c r="D11104" s="206" t="n">
        <v>18.7</v>
      </c>
    </row>
    <row r="11105" customFormat="false" ht="27" hidden="false" customHeight="false" outlineLevel="0" collapsed="false">
      <c r="A11105" s="145" t="s">
        <v>11919</v>
      </c>
      <c r="B11105" s="146" t="s">
        <v>11920</v>
      </c>
      <c r="C11105" s="147" t="s">
        <v>11912</v>
      </c>
      <c r="D11105" s="206" t="n">
        <v>82.89</v>
      </c>
    </row>
    <row r="11106" customFormat="false" ht="27" hidden="false" customHeight="false" outlineLevel="0" collapsed="false">
      <c r="A11106" s="145" t="s">
        <v>11921</v>
      </c>
      <c r="B11106" s="146" t="s">
        <v>11922</v>
      </c>
      <c r="C11106" s="147" t="s">
        <v>11912</v>
      </c>
      <c r="D11106" s="206" t="n">
        <v>33.25</v>
      </c>
    </row>
    <row r="11107" customFormat="false" ht="27" hidden="false" customHeight="false" outlineLevel="0" collapsed="false">
      <c r="A11107" s="145" t="s">
        <v>11923</v>
      </c>
      <c r="B11107" s="146" t="s">
        <v>11924</v>
      </c>
      <c r="C11107" s="147" t="s">
        <v>11912</v>
      </c>
      <c r="D11107" s="206" t="n">
        <v>148.13</v>
      </c>
    </row>
    <row r="11108" customFormat="false" ht="27" hidden="false" customHeight="false" outlineLevel="0" collapsed="false">
      <c r="A11108" s="145" t="s">
        <v>11925</v>
      </c>
      <c r="B11108" s="146" t="s">
        <v>11926</v>
      </c>
      <c r="C11108" s="147" t="s">
        <v>11912</v>
      </c>
      <c r="D11108" s="206" t="n">
        <v>58.67</v>
      </c>
    </row>
    <row r="11109" customFormat="false" ht="27" hidden="false" customHeight="false" outlineLevel="0" collapsed="false">
      <c r="A11109" s="145" t="s">
        <v>11927</v>
      </c>
      <c r="B11109" s="146" t="s">
        <v>11928</v>
      </c>
      <c r="C11109" s="147" t="s">
        <v>11912</v>
      </c>
      <c r="D11109" s="206" t="n">
        <v>190.59</v>
      </c>
    </row>
    <row r="11110" customFormat="false" ht="27" hidden="false" customHeight="false" outlineLevel="0" collapsed="false">
      <c r="A11110" s="145" t="s">
        <v>11929</v>
      </c>
      <c r="B11110" s="146" t="s">
        <v>11930</v>
      </c>
      <c r="C11110" s="147" t="s">
        <v>11912</v>
      </c>
      <c r="D11110" s="206" t="n">
        <v>76.73</v>
      </c>
    </row>
    <row r="11111" customFormat="false" ht="27" hidden="false" customHeight="false" outlineLevel="0" collapsed="false">
      <c r="A11111" s="145" t="s">
        <v>11931</v>
      </c>
      <c r="B11111" s="146" t="s">
        <v>11932</v>
      </c>
      <c r="C11111" s="147" t="s">
        <v>11912</v>
      </c>
      <c r="D11111" s="206" t="n">
        <v>233.77</v>
      </c>
    </row>
    <row r="11112" customFormat="false" ht="27" hidden="false" customHeight="false" outlineLevel="0" collapsed="false">
      <c r="A11112" s="145" t="s">
        <v>11933</v>
      </c>
      <c r="B11112" s="146" t="s">
        <v>11934</v>
      </c>
      <c r="C11112" s="147" t="s">
        <v>11912</v>
      </c>
      <c r="D11112" s="206" t="n">
        <v>93.51</v>
      </c>
    </row>
    <row r="11113" customFormat="false" ht="27" hidden="false" customHeight="false" outlineLevel="0" collapsed="false">
      <c r="A11113" s="145" t="s">
        <v>11935</v>
      </c>
      <c r="B11113" s="146" t="s">
        <v>11936</v>
      </c>
      <c r="C11113" s="147" t="s">
        <v>11912</v>
      </c>
      <c r="D11113" s="206" t="n">
        <v>272.03</v>
      </c>
    </row>
    <row r="11114" customFormat="false" ht="27" hidden="false" customHeight="false" outlineLevel="0" collapsed="false">
      <c r="A11114" s="145" t="s">
        <v>11937</v>
      </c>
      <c r="B11114" s="146" t="s">
        <v>11938</v>
      </c>
      <c r="C11114" s="147" t="s">
        <v>11912</v>
      </c>
      <c r="D11114" s="206" t="n">
        <v>110.83</v>
      </c>
    </row>
    <row r="11115" customFormat="false" ht="27" hidden="false" customHeight="false" outlineLevel="0" collapsed="false">
      <c r="A11115" s="145" t="s">
        <v>11939</v>
      </c>
      <c r="B11115" s="146" t="s">
        <v>11940</v>
      </c>
      <c r="C11115" s="147" t="s">
        <v>11912</v>
      </c>
      <c r="D11115" s="206" t="n">
        <v>82.89</v>
      </c>
    </row>
    <row r="11116" customFormat="false" ht="27" hidden="false" customHeight="false" outlineLevel="0" collapsed="false">
      <c r="A11116" s="145" t="s">
        <v>11941</v>
      </c>
      <c r="B11116" s="146" t="s">
        <v>11942</v>
      </c>
      <c r="C11116" s="147" t="s">
        <v>11912</v>
      </c>
      <c r="D11116" s="206" t="n">
        <v>42.75</v>
      </c>
    </row>
    <row r="11117" customFormat="false" ht="27" hidden="false" customHeight="false" outlineLevel="0" collapsed="false">
      <c r="A11117" s="145" t="s">
        <v>11943</v>
      </c>
      <c r="B11117" s="146" t="s">
        <v>11944</v>
      </c>
      <c r="C11117" s="147" t="s">
        <v>19</v>
      </c>
      <c r="D11117" s="206" t="n">
        <v>0.15</v>
      </c>
    </row>
    <row r="11118" customFormat="false" ht="27" hidden="false" customHeight="false" outlineLevel="0" collapsed="false">
      <c r="A11118" s="145" t="s">
        <v>11945</v>
      </c>
      <c r="B11118" s="146" t="s">
        <v>11946</v>
      </c>
      <c r="C11118" s="147" t="s">
        <v>19</v>
      </c>
      <c r="D11118" s="206" t="n">
        <v>0.06</v>
      </c>
    </row>
    <row r="11119" customFormat="false" ht="27" hidden="false" customHeight="false" outlineLevel="0" collapsed="false">
      <c r="A11119" s="145" t="s">
        <v>11947</v>
      </c>
      <c r="B11119" s="146" t="s">
        <v>11948</v>
      </c>
      <c r="C11119" s="147" t="s">
        <v>11949</v>
      </c>
      <c r="D11119" s="206" t="n">
        <v>0.99</v>
      </c>
    </row>
    <row r="11120" customFormat="false" ht="27" hidden="false" customHeight="false" outlineLevel="0" collapsed="false">
      <c r="A11120" s="145" t="s">
        <v>11950</v>
      </c>
      <c r="B11120" s="146" t="s">
        <v>11951</v>
      </c>
      <c r="C11120" s="147" t="s">
        <v>11949</v>
      </c>
      <c r="D11120" s="206" t="n">
        <v>0.39</v>
      </c>
    </row>
    <row r="11121" customFormat="false" ht="27" hidden="false" customHeight="false" outlineLevel="0" collapsed="false">
      <c r="A11121" s="145" t="s">
        <v>11952</v>
      </c>
      <c r="B11121" s="146" t="s">
        <v>11953</v>
      </c>
      <c r="C11121" s="147" t="s">
        <v>19</v>
      </c>
      <c r="D11121" s="206" t="n">
        <v>1.74</v>
      </c>
    </row>
    <row r="11122" customFormat="false" ht="27" hidden="false" customHeight="false" outlineLevel="0" collapsed="false">
      <c r="A11122" s="145" t="s">
        <v>11954</v>
      </c>
      <c r="B11122" s="146" t="s">
        <v>11955</v>
      </c>
      <c r="C11122" s="147" t="s">
        <v>19</v>
      </c>
      <c r="D11122" s="206" t="n">
        <v>0.66</v>
      </c>
    </row>
    <row r="11123" customFormat="false" ht="27" hidden="false" customHeight="false" outlineLevel="0" collapsed="false">
      <c r="A11123" s="145" t="s">
        <v>11956</v>
      </c>
      <c r="B11123" s="146" t="s">
        <v>11957</v>
      </c>
      <c r="C11123" s="147" t="s">
        <v>19</v>
      </c>
      <c r="D11123" s="206" t="n">
        <v>1.74</v>
      </c>
    </row>
    <row r="11124" customFormat="false" ht="27" hidden="false" customHeight="false" outlineLevel="0" collapsed="false">
      <c r="A11124" s="145" t="s">
        <v>11958</v>
      </c>
      <c r="B11124" s="146" t="s">
        <v>11959</v>
      </c>
      <c r="C11124" s="147" t="s">
        <v>19</v>
      </c>
      <c r="D11124" s="206" t="n">
        <v>0.66</v>
      </c>
    </row>
    <row r="11125" customFormat="false" ht="27" hidden="false" customHeight="false" outlineLevel="0" collapsed="false">
      <c r="A11125" s="145" t="s">
        <v>11960</v>
      </c>
      <c r="B11125" s="146" t="s">
        <v>11961</v>
      </c>
      <c r="C11125" s="147" t="s">
        <v>19</v>
      </c>
      <c r="D11125" s="206" t="n">
        <v>11.04</v>
      </c>
    </row>
    <row r="11126" customFormat="false" ht="27" hidden="false" customHeight="false" outlineLevel="0" collapsed="false">
      <c r="A11126" s="145" t="s">
        <v>11962</v>
      </c>
      <c r="B11126" s="146" t="s">
        <v>11963</v>
      </c>
      <c r="C11126" s="147" t="s">
        <v>19</v>
      </c>
      <c r="D11126" s="206" t="n">
        <v>12.21</v>
      </c>
    </row>
    <row r="11127" customFormat="false" ht="27" hidden="false" customHeight="false" outlineLevel="0" collapsed="false">
      <c r="A11127" s="145" t="s">
        <v>11964</v>
      </c>
      <c r="B11127" s="146" t="s">
        <v>11965</v>
      </c>
      <c r="C11127" s="147" t="s">
        <v>19</v>
      </c>
      <c r="D11127" s="206" t="n">
        <v>1.74</v>
      </c>
    </row>
    <row r="11128" customFormat="false" ht="27" hidden="false" customHeight="false" outlineLevel="0" collapsed="false">
      <c r="A11128" s="145" t="s">
        <v>11966</v>
      </c>
      <c r="B11128" s="146" t="s">
        <v>11967</v>
      </c>
      <c r="C11128" s="147" t="s">
        <v>19</v>
      </c>
      <c r="D11128" s="206" t="n">
        <v>0.66</v>
      </c>
    </row>
    <row r="11129" customFormat="false" ht="27" hidden="false" customHeight="false" outlineLevel="0" collapsed="false">
      <c r="A11129" s="145" t="s">
        <v>11968</v>
      </c>
      <c r="B11129" s="146" t="s">
        <v>11969</v>
      </c>
      <c r="C11129" s="147" t="s">
        <v>19</v>
      </c>
      <c r="D11129" s="206" t="n">
        <v>2.27</v>
      </c>
    </row>
    <row r="11130" customFormat="false" ht="27" hidden="false" customHeight="false" outlineLevel="0" collapsed="false">
      <c r="A11130" s="145" t="s">
        <v>11970</v>
      </c>
      <c r="B11130" s="146" t="s">
        <v>11971</v>
      </c>
      <c r="C11130" s="147" t="s">
        <v>19</v>
      </c>
      <c r="D11130" s="206" t="n">
        <v>1.08</v>
      </c>
    </row>
    <row r="11131" customFormat="false" ht="27" hidden="false" customHeight="false" outlineLevel="0" collapsed="false">
      <c r="A11131" s="145" t="s">
        <v>11972</v>
      </c>
      <c r="B11131" s="146" t="s">
        <v>11973</v>
      </c>
      <c r="C11131" s="147" t="s">
        <v>19</v>
      </c>
      <c r="D11131" s="206" t="n">
        <v>7.18</v>
      </c>
    </row>
    <row r="11132" customFormat="false" ht="27" hidden="false" customHeight="false" outlineLevel="0" collapsed="false">
      <c r="A11132" s="145" t="s">
        <v>11974</v>
      </c>
      <c r="B11132" s="146" t="s">
        <v>11975</v>
      </c>
      <c r="C11132" s="147" t="s">
        <v>19</v>
      </c>
      <c r="D11132" s="206" t="n">
        <v>3.26</v>
      </c>
    </row>
    <row r="11133" customFormat="false" ht="27" hidden="false" customHeight="false" outlineLevel="0" collapsed="false">
      <c r="A11133" s="145" t="s">
        <v>11976</v>
      </c>
      <c r="B11133" s="146" t="s">
        <v>11977</v>
      </c>
      <c r="C11133" s="147" t="s">
        <v>19</v>
      </c>
      <c r="D11133" s="206" t="n">
        <v>7.18</v>
      </c>
    </row>
    <row r="11134" customFormat="false" ht="27" hidden="false" customHeight="false" outlineLevel="0" collapsed="false">
      <c r="A11134" s="145" t="s">
        <v>11978</v>
      </c>
      <c r="B11134" s="146" t="s">
        <v>11979</v>
      </c>
      <c r="C11134" s="147" t="s">
        <v>19</v>
      </c>
      <c r="D11134" s="206" t="n">
        <v>3.26</v>
      </c>
    </row>
    <row r="11135" customFormat="false" ht="27" hidden="false" customHeight="false" outlineLevel="0" collapsed="false">
      <c r="A11135" s="145" t="s">
        <v>11980</v>
      </c>
      <c r="B11135" s="146" t="s">
        <v>11981</v>
      </c>
      <c r="C11135" s="147" t="s">
        <v>19</v>
      </c>
      <c r="D11135" s="206" t="n">
        <v>10.53</v>
      </c>
    </row>
    <row r="11136" customFormat="false" ht="27" hidden="false" customHeight="false" outlineLevel="0" collapsed="false">
      <c r="A11136" s="145" t="s">
        <v>11982</v>
      </c>
      <c r="B11136" s="146" t="s">
        <v>11983</v>
      </c>
      <c r="C11136" s="147" t="s">
        <v>19</v>
      </c>
      <c r="D11136" s="206" t="n">
        <v>4.4</v>
      </c>
    </row>
    <row r="11137" customFormat="false" ht="27" hidden="false" customHeight="false" outlineLevel="0" collapsed="false">
      <c r="A11137" s="145" t="s">
        <v>11984</v>
      </c>
      <c r="B11137" s="146" t="s">
        <v>11985</v>
      </c>
      <c r="C11137" s="147" t="s">
        <v>19</v>
      </c>
      <c r="D11137" s="206" t="n">
        <v>16.76</v>
      </c>
    </row>
    <row r="11138" customFormat="false" ht="27" hidden="false" customHeight="false" outlineLevel="0" collapsed="false">
      <c r="A11138" s="145" t="s">
        <v>11986</v>
      </c>
      <c r="B11138" s="146" t="s">
        <v>11987</v>
      </c>
      <c r="C11138" s="147" t="s">
        <v>19</v>
      </c>
      <c r="D11138" s="206" t="n">
        <v>7</v>
      </c>
    </row>
    <row r="11139" customFormat="false" ht="27" hidden="false" customHeight="false" outlineLevel="0" collapsed="false">
      <c r="A11139" s="145" t="s">
        <v>11988</v>
      </c>
      <c r="B11139" s="146" t="s">
        <v>11989</v>
      </c>
      <c r="C11139" s="147" t="s">
        <v>19</v>
      </c>
      <c r="D11139" s="206" t="n">
        <v>19.6</v>
      </c>
    </row>
    <row r="11140" customFormat="false" ht="27" hidden="false" customHeight="false" outlineLevel="0" collapsed="false">
      <c r="A11140" s="145" t="s">
        <v>11990</v>
      </c>
      <c r="B11140" s="146" t="s">
        <v>11991</v>
      </c>
      <c r="C11140" s="147" t="s">
        <v>19</v>
      </c>
      <c r="D11140" s="206" t="n">
        <v>8.23</v>
      </c>
    </row>
    <row r="11141" customFormat="false" ht="13.5" hidden="false" customHeight="false" outlineLevel="0" collapsed="false">
      <c r="A11141" s="207" t="n">
        <v>8</v>
      </c>
      <c r="B11141" s="204" t="s">
        <v>11992</v>
      </c>
      <c r="C11141" s="147"/>
      <c r="D11141" s="206"/>
    </row>
    <row r="11142" customFormat="false" ht="13.5" hidden="false" customHeight="false" outlineLevel="0" collapsed="false">
      <c r="A11142" s="145" t="s">
        <v>11993</v>
      </c>
      <c r="B11142" s="146" t="s">
        <v>11994</v>
      </c>
      <c r="C11142" s="147" t="s">
        <v>19</v>
      </c>
      <c r="D11142" s="206" t="n">
        <v>42.24</v>
      </c>
    </row>
    <row r="11143" customFormat="false" ht="40.5" hidden="false" customHeight="false" outlineLevel="0" collapsed="false">
      <c r="A11143" s="145" t="s">
        <v>11995</v>
      </c>
      <c r="B11143" s="146" t="s">
        <v>11996</v>
      </c>
      <c r="C11143" s="147" t="s">
        <v>19</v>
      </c>
      <c r="D11143" s="206" t="n">
        <v>200.48</v>
      </c>
    </row>
    <row r="11144" customFormat="false" ht="40.5" hidden="false" customHeight="false" outlineLevel="0" collapsed="false">
      <c r="A11144" s="145" t="s">
        <v>11997</v>
      </c>
      <c r="B11144" s="146" t="s">
        <v>11998</v>
      </c>
      <c r="C11144" s="147" t="s">
        <v>19</v>
      </c>
      <c r="D11144" s="206" t="n">
        <v>196.79</v>
      </c>
    </row>
    <row r="11145" customFormat="false" ht="40.5" hidden="false" customHeight="false" outlineLevel="0" collapsed="false">
      <c r="A11145" s="145" t="s">
        <v>11999</v>
      </c>
      <c r="B11145" s="146" t="s">
        <v>12000</v>
      </c>
      <c r="C11145" s="147" t="s">
        <v>19</v>
      </c>
      <c r="D11145" s="206" t="n">
        <v>194.01</v>
      </c>
    </row>
    <row r="11146" customFormat="false" ht="40.5" hidden="false" customHeight="false" outlineLevel="0" collapsed="false">
      <c r="A11146" s="145" t="s">
        <v>12001</v>
      </c>
      <c r="B11146" s="146" t="s">
        <v>12002</v>
      </c>
      <c r="C11146" s="147" t="s">
        <v>19</v>
      </c>
      <c r="D11146" s="206" t="n">
        <v>187.28</v>
      </c>
    </row>
    <row r="11147" customFormat="false" ht="40.5" hidden="false" customHeight="false" outlineLevel="0" collapsed="false">
      <c r="A11147" s="145" t="s">
        <v>12003</v>
      </c>
      <c r="B11147" s="146" t="s">
        <v>12004</v>
      </c>
      <c r="C11147" s="147" t="s">
        <v>19</v>
      </c>
      <c r="D11147" s="206" t="n">
        <v>185.24</v>
      </c>
    </row>
    <row r="11148" customFormat="false" ht="40.5" hidden="false" customHeight="false" outlineLevel="0" collapsed="false">
      <c r="A11148" s="145" t="s">
        <v>12005</v>
      </c>
      <c r="B11148" s="146" t="s">
        <v>12006</v>
      </c>
      <c r="C11148" s="147" t="s">
        <v>19</v>
      </c>
      <c r="D11148" s="206" t="n">
        <v>184.31</v>
      </c>
    </row>
    <row r="11149" customFormat="false" ht="40.5" hidden="false" customHeight="false" outlineLevel="0" collapsed="false">
      <c r="A11149" s="145" t="s">
        <v>12007</v>
      </c>
      <c r="B11149" s="146" t="s">
        <v>12008</v>
      </c>
      <c r="C11149" s="147" t="s">
        <v>19</v>
      </c>
      <c r="D11149" s="206" t="n">
        <v>183.67</v>
      </c>
    </row>
    <row r="11150" customFormat="false" ht="40.5" hidden="false" customHeight="false" outlineLevel="0" collapsed="false">
      <c r="A11150" s="145" t="s">
        <v>12009</v>
      </c>
      <c r="B11150" s="146" t="s">
        <v>5775</v>
      </c>
      <c r="C11150" s="147" t="s">
        <v>19</v>
      </c>
      <c r="D11150" s="206" t="n">
        <v>302</v>
      </c>
    </row>
    <row r="11151" customFormat="false" ht="40.5" hidden="false" customHeight="false" outlineLevel="0" collapsed="false">
      <c r="A11151" s="145" t="s">
        <v>12010</v>
      </c>
      <c r="B11151" s="146" t="s">
        <v>5777</v>
      </c>
      <c r="C11151" s="147" t="s">
        <v>19</v>
      </c>
      <c r="D11151" s="206" t="n">
        <v>294.67</v>
      </c>
    </row>
    <row r="11152" customFormat="false" ht="40.5" hidden="false" customHeight="false" outlineLevel="0" collapsed="false">
      <c r="A11152" s="145" t="s">
        <v>12011</v>
      </c>
      <c r="B11152" s="146" t="s">
        <v>5779</v>
      </c>
      <c r="C11152" s="147" t="s">
        <v>19</v>
      </c>
      <c r="D11152" s="206" t="n">
        <v>289.17</v>
      </c>
    </row>
    <row r="11153" customFormat="false" ht="40.5" hidden="false" customHeight="false" outlineLevel="0" collapsed="false">
      <c r="A11153" s="145" t="s">
        <v>12012</v>
      </c>
      <c r="B11153" s="146" t="s">
        <v>12013</v>
      </c>
      <c r="C11153" s="147" t="s">
        <v>19</v>
      </c>
      <c r="D11153" s="206" t="n">
        <v>275.79</v>
      </c>
    </row>
    <row r="11154" customFormat="false" ht="40.5" hidden="false" customHeight="false" outlineLevel="0" collapsed="false">
      <c r="A11154" s="145" t="s">
        <v>12014</v>
      </c>
      <c r="B11154" s="146" t="s">
        <v>12015</v>
      </c>
      <c r="C11154" s="147" t="s">
        <v>19</v>
      </c>
      <c r="D11154" s="206" t="n">
        <v>271.75</v>
      </c>
    </row>
    <row r="11155" customFormat="false" ht="40.5" hidden="false" customHeight="false" outlineLevel="0" collapsed="false">
      <c r="A11155" s="145" t="s">
        <v>12016</v>
      </c>
      <c r="B11155" s="146" t="s">
        <v>12017</v>
      </c>
      <c r="C11155" s="147" t="s">
        <v>19</v>
      </c>
      <c r="D11155" s="206" t="n">
        <v>269.9</v>
      </c>
    </row>
    <row r="11156" customFormat="false" ht="40.5" hidden="false" customHeight="false" outlineLevel="0" collapsed="false">
      <c r="A11156" s="145" t="s">
        <v>12018</v>
      </c>
      <c r="B11156" s="146" t="s">
        <v>12019</v>
      </c>
      <c r="C11156" s="147" t="s">
        <v>19</v>
      </c>
      <c r="D11156" s="206" t="n">
        <v>268.62</v>
      </c>
    </row>
    <row r="11157" customFormat="false" ht="40.5" hidden="false" customHeight="false" outlineLevel="0" collapsed="false">
      <c r="A11157" s="145" t="s">
        <v>12020</v>
      </c>
      <c r="B11157" s="146" t="s">
        <v>12021</v>
      </c>
      <c r="C11157" s="147" t="s">
        <v>19</v>
      </c>
      <c r="D11157" s="206" t="n">
        <v>295.08</v>
      </c>
    </row>
    <row r="11158" customFormat="false" ht="40.5" hidden="false" customHeight="false" outlineLevel="0" collapsed="false">
      <c r="A11158" s="145" t="s">
        <v>12022</v>
      </c>
      <c r="B11158" s="146" t="s">
        <v>5781</v>
      </c>
      <c r="C11158" s="147" t="s">
        <v>19</v>
      </c>
      <c r="D11158" s="206" t="n">
        <v>369.55</v>
      </c>
    </row>
    <row r="11159" customFormat="false" ht="40.5" hidden="false" customHeight="false" outlineLevel="0" collapsed="false">
      <c r="A11159" s="145" t="s">
        <v>12023</v>
      </c>
      <c r="B11159" s="146" t="s">
        <v>5783</v>
      </c>
      <c r="C11159" s="147" t="s">
        <v>19</v>
      </c>
      <c r="D11159" s="206" t="n">
        <v>360.71</v>
      </c>
    </row>
    <row r="11160" customFormat="false" ht="40.5" hidden="false" customHeight="false" outlineLevel="0" collapsed="false">
      <c r="A11160" s="145" t="s">
        <v>12024</v>
      </c>
      <c r="B11160" s="146" t="s">
        <v>5785</v>
      </c>
      <c r="C11160" s="147" t="s">
        <v>19</v>
      </c>
      <c r="D11160" s="206" t="n">
        <v>354.06</v>
      </c>
    </row>
    <row r="11161" customFormat="false" ht="40.5" hidden="false" customHeight="false" outlineLevel="0" collapsed="false">
      <c r="A11161" s="145" t="s">
        <v>12025</v>
      </c>
      <c r="B11161" s="146" t="s">
        <v>12026</v>
      </c>
      <c r="C11161" s="147" t="s">
        <v>19</v>
      </c>
      <c r="D11161" s="206" t="n">
        <v>337.91</v>
      </c>
    </row>
    <row r="11162" customFormat="false" ht="40.5" hidden="false" customHeight="false" outlineLevel="0" collapsed="false">
      <c r="A11162" s="145" t="s">
        <v>12027</v>
      </c>
      <c r="B11162" s="146" t="s">
        <v>12028</v>
      </c>
      <c r="C11162" s="147" t="s">
        <v>19</v>
      </c>
      <c r="D11162" s="206" t="n">
        <v>333.03</v>
      </c>
    </row>
    <row r="11163" customFormat="false" ht="40.5" hidden="false" customHeight="false" outlineLevel="0" collapsed="false">
      <c r="A11163" s="145" t="s">
        <v>12029</v>
      </c>
      <c r="B11163" s="146" t="s">
        <v>12030</v>
      </c>
      <c r="C11163" s="147" t="s">
        <v>19</v>
      </c>
      <c r="D11163" s="206" t="n">
        <v>307.39</v>
      </c>
    </row>
    <row r="11164" customFormat="false" ht="40.5" hidden="false" customHeight="false" outlineLevel="0" collapsed="false">
      <c r="A11164" s="145" t="s">
        <v>12031</v>
      </c>
      <c r="B11164" s="146" t="s">
        <v>12032</v>
      </c>
      <c r="C11164" s="147" t="s">
        <v>19</v>
      </c>
      <c r="D11164" s="206" t="n">
        <v>329.26</v>
      </c>
    </row>
    <row r="11165" customFormat="false" ht="40.5" hidden="false" customHeight="false" outlineLevel="0" collapsed="false">
      <c r="A11165" s="145" t="s">
        <v>12033</v>
      </c>
      <c r="B11165" s="146" t="s">
        <v>12034</v>
      </c>
      <c r="C11165" s="147" t="s">
        <v>19</v>
      </c>
      <c r="D11165" s="206" t="n">
        <v>361.2</v>
      </c>
    </row>
    <row r="11166" customFormat="false" ht="27" hidden="false" customHeight="false" outlineLevel="0" collapsed="false">
      <c r="A11166" s="145" t="s">
        <v>12035</v>
      </c>
      <c r="B11166" s="146" t="s">
        <v>12036</v>
      </c>
      <c r="C11166" s="147" t="s">
        <v>19</v>
      </c>
      <c r="D11166" s="206" t="n">
        <v>28.16</v>
      </c>
    </row>
    <row r="11167" customFormat="false" ht="27" hidden="false" customHeight="false" outlineLevel="0" collapsed="false">
      <c r="A11167" s="145" t="s">
        <v>12037</v>
      </c>
      <c r="B11167" s="146" t="s">
        <v>12038</v>
      </c>
      <c r="C11167" s="147" t="s">
        <v>19</v>
      </c>
      <c r="D11167" s="206" t="n">
        <v>31.35</v>
      </c>
    </row>
    <row r="11168" customFormat="false" ht="27" hidden="false" customHeight="false" outlineLevel="0" collapsed="false">
      <c r="A11168" s="145" t="s">
        <v>12039</v>
      </c>
      <c r="B11168" s="146" t="s">
        <v>12040</v>
      </c>
      <c r="C11168" s="147" t="s">
        <v>19</v>
      </c>
      <c r="D11168" s="206" t="n">
        <v>36.22</v>
      </c>
    </row>
    <row r="11169" customFormat="false" ht="13.5" hidden="false" customHeight="false" outlineLevel="0" collapsed="false">
      <c r="A11169" s="145" t="s">
        <v>12041</v>
      </c>
      <c r="B11169" s="146" t="s">
        <v>12042</v>
      </c>
      <c r="C11169" s="147" t="s">
        <v>24</v>
      </c>
      <c r="D11169" s="206" t="n">
        <v>77.45</v>
      </c>
    </row>
    <row r="11170" customFormat="false" ht="13.5" hidden="false" customHeight="false" outlineLevel="0" collapsed="false">
      <c r="A11170" s="145" t="s">
        <v>12043</v>
      </c>
      <c r="B11170" s="146" t="s">
        <v>12044</v>
      </c>
      <c r="C11170" s="147" t="s">
        <v>24</v>
      </c>
      <c r="D11170" s="206" t="n">
        <v>74.36</v>
      </c>
    </row>
    <row r="11171" customFormat="false" ht="13.5" hidden="false" customHeight="false" outlineLevel="0" collapsed="false">
      <c r="A11171" s="145" t="s">
        <v>12045</v>
      </c>
      <c r="B11171" s="146" t="s">
        <v>12046</v>
      </c>
      <c r="C11171" s="147" t="s">
        <v>24</v>
      </c>
      <c r="D11171" s="206" t="n">
        <v>93.66</v>
      </c>
    </row>
    <row r="11172" customFormat="false" ht="27" hidden="false" customHeight="false" outlineLevel="0" collapsed="false">
      <c r="A11172" s="145" t="s">
        <v>12047</v>
      </c>
      <c r="B11172" s="146" t="s">
        <v>12048</v>
      </c>
      <c r="C11172" s="147" t="s">
        <v>19</v>
      </c>
      <c r="D11172" s="206" t="n">
        <v>225.66</v>
      </c>
    </row>
    <row r="11173" customFormat="false" ht="27" hidden="false" customHeight="false" outlineLevel="0" collapsed="false">
      <c r="A11173" s="145" t="s">
        <v>12049</v>
      </c>
      <c r="B11173" s="146" t="s">
        <v>12050</v>
      </c>
      <c r="C11173" s="147" t="s">
        <v>19</v>
      </c>
      <c r="D11173" s="206" t="n">
        <v>350.54</v>
      </c>
    </row>
    <row r="11174" customFormat="false" ht="27" hidden="false" customHeight="false" outlineLevel="0" collapsed="false">
      <c r="A11174" s="145" t="s">
        <v>12051</v>
      </c>
      <c r="B11174" s="146" t="s">
        <v>12052</v>
      </c>
      <c r="C11174" s="147" t="s">
        <v>19</v>
      </c>
      <c r="D11174" s="206" t="n">
        <v>442.56</v>
      </c>
    </row>
    <row r="11175" customFormat="false" ht="13.5" hidden="false" customHeight="false" outlineLevel="0" collapsed="false">
      <c r="A11175" s="207" t="n">
        <v>9</v>
      </c>
      <c r="B11175" s="204" t="s">
        <v>12053</v>
      </c>
      <c r="C11175" s="147"/>
      <c r="D11175" s="206"/>
    </row>
    <row r="11176" customFormat="false" ht="27" hidden="false" customHeight="false" outlineLevel="0" collapsed="false">
      <c r="A11176" s="145" t="s">
        <v>12054</v>
      </c>
      <c r="B11176" s="146" t="s">
        <v>12055</v>
      </c>
      <c r="C11176" s="147" t="s">
        <v>27</v>
      </c>
      <c r="D11176" s="206" t="n">
        <v>905.84</v>
      </c>
    </row>
    <row r="11177" customFormat="false" ht="27" hidden="false" customHeight="false" outlineLevel="0" collapsed="false">
      <c r="A11177" s="145" t="s">
        <v>12056</v>
      </c>
      <c r="B11177" s="146" t="s">
        <v>12057</v>
      </c>
      <c r="C11177" s="147" t="s">
        <v>27</v>
      </c>
      <c r="D11177" s="206" t="n">
        <v>1174.61</v>
      </c>
    </row>
    <row r="11178" customFormat="false" ht="27" hidden="false" customHeight="false" outlineLevel="0" collapsed="false">
      <c r="A11178" s="145" t="s">
        <v>12058</v>
      </c>
      <c r="B11178" s="146" t="s">
        <v>12059</v>
      </c>
      <c r="C11178" s="147" t="s">
        <v>27</v>
      </c>
      <c r="D11178" s="206" t="n">
        <v>864.82</v>
      </c>
    </row>
    <row r="11179" customFormat="false" ht="27" hidden="false" customHeight="false" outlineLevel="0" collapsed="false">
      <c r="A11179" s="145" t="s">
        <v>12060</v>
      </c>
      <c r="B11179" s="146" t="s">
        <v>12061</v>
      </c>
      <c r="C11179" s="147" t="s">
        <v>27</v>
      </c>
      <c r="D11179" s="206" t="n">
        <v>833.97</v>
      </c>
    </row>
    <row r="11180" customFormat="false" ht="27" hidden="false" customHeight="false" outlineLevel="0" collapsed="false">
      <c r="A11180" s="145" t="s">
        <v>12062</v>
      </c>
      <c r="B11180" s="146" t="s">
        <v>12063</v>
      </c>
      <c r="C11180" s="147" t="s">
        <v>27</v>
      </c>
      <c r="D11180" s="206" t="n">
        <v>759.03</v>
      </c>
    </row>
    <row r="11181" customFormat="false" ht="27" hidden="false" customHeight="false" outlineLevel="0" collapsed="false">
      <c r="A11181" s="145" t="s">
        <v>12064</v>
      </c>
      <c r="B11181" s="146" t="s">
        <v>12065</v>
      </c>
      <c r="C11181" s="147" t="s">
        <v>27</v>
      </c>
      <c r="D11181" s="206" t="n">
        <v>736.41</v>
      </c>
    </row>
    <row r="11182" customFormat="false" ht="27" hidden="false" customHeight="false" outlineLevel="0" collapsed="false">
      <c r="A11182" s="145" t="s">
        <v>12066</v>
      </c>
      <c r="B11182" s="146" t="s">
        <v>12067</v>
      </c>
      <c r="C11182" s="147" t="s">
        <v>27</v>
      </c>
      <c r="D11182" s="206" t="n">
        <v>726.03</v>
      </c>
    </row>
    <row r="11183" customFormat="false" ht="27" hidden="false" customHeight="false" outlineLevel="0" collapsed="false">
      <c r="A11183" s="145" t="s">
        <v>12068</v>
      </c>
      <c r="B11183" s="146" t="s">
        <v>12069</v>
      </c>
      <c r="C11183" s="147" t="s">
        <v>27</v>
      </c>
      <c r="D11183" s="206" t="n">
        <v>718.89</v>
      </c>
    </row>
    <row r="11184" customFormat="false" ht="27" hidden="false" customHeight="false" outlineLevel="0" collapsed="false">
      <c r="A11184" s="145" t="s">
        <v>12070</v>
      </c>
      <c r="B11184" s="146" t="s">
        <v>12071</v>
      </c>
      <c r="C11184" s="147" t="s">
        <v>27</v>
      </c>
      <c r="D11184" s="206" t="n">
        <v>867.08</v>
      </c>
    </row>
    <row r="11185" customFormat="false" ht="13.5" hidden="false" customHeight="false" outlineLevel="0" collapsed="false">
      <c r="A11185" s="145" t="s">
        <v>12072</v>
      </c>
      <c r="B11185" s="146" t="s">
        <v>12073</v>
      </c>
      <c r="C11185" s="147" t="s">
        <v>19</v>
      </c>
      <c r="D11185" s="206" t="n">
        <v>143.53</v>
      </c>
    </row>
    <row r="11186" customFormat="false" ht="13.5" hidden="false" customHeight="false" outlineLevel="0" collapsed="false">
      <c r="A11186" s="207" t="n">
        <v>10</v>
      </c>
      <c r="B11186" s="204" t="s">
        <v>12074</v>
      </c>
      <c r="C11186" s="147"/>
      <c r="D11186" s="206"/>
    </row>
    <row r="11187" customFormat="false" ht="40.5" hidden="false" customHeight="false" outlineLevel="0" collapsed="false">
      <c r="A11187" s="145" t="s">
        <v>12075</v>
      </c>
      <c r="B11187" s="146" t="s">
        <v>12076</v>
      </c>
      <c r="C11187" s="147" t="s">
        <v>19</v>
      </c>
      <c r="D11187" s="206" t="n">
        <v>129.47</v>
      </c>
    </row>
    <row r="11188" customFormat="false" ht="40.5" hidden="false" customHeight="false" outlineLevel="0" collapsed="false">
      <c r="A11188" s="145" t="s">
        <v>12077</v>
      </c>
      <c r="B11188" s="146" t="s">
        <v>12078</v>
      </c>
      <c r="C11188" s="147" t="s">
        <v>19</v>
      </c>
      <c r="D11188" s="206" t="n">
        <v>128.57</v>
      </c>
    </row>
    <row r="11189" customFormat="false" ht="40.5" hidden="false" customHeight="false" outlineLevel="0" collapsed="false">
      <c r="A11189" s="145" t="s">
        <v>12079</v>
      </c>
      <c r="B11189" s="146" t="s">
        <v>12080</v>
      </c>
      <c r="C11189" s="147" t="s">
        <v>19</v>
      </c>
      <c r="D11189" s="206" t="n">
        <v>127.89</v>
      </c>
    </row>
    <row r="11190" customFormat="false" ht="40.5" hidden="false" customHeight="false" outlineLevel="0" collapsed="false">
      <c r="A11190" s="145" t="s">
        <v>12081</v>
      </c>
      <c r="B11190" s="146" t="s">
        <v>12082</v>
      </c>
      <c r="C11190" s="147" t="s">
        <v>19</v>
      </c>
      <c r="D11190" s="206" t="n">
        <v>126.23</v>
      </c>
    </row>
    <row r="11191" customFormat="false" ht="40.5" hidden="false" customHeight="false" outlineLevel="0" collapsed="false">
      <c r="A11191" s="145" t="s">
        <v>12083</v>
      </c>
      <c r="B11191" s="146" t="s">
        <v>12084</v>
      </c>
      <c r="C11191" s="147" t="s">
        <v>19</v>
      </c>
      <c r="D11191" s="206" t="n">
        <v>125.73</v>
      </c>
    </row>
    <row r="11192" customFormat="false" ht="40.5" hidden="false" customHeight="false" outlineLevel="0" collapsed="false">
      <c r="A11192" s="145" t="s">
        <v>12085</v>
      </c>
      <c r="B11192" s="146" t="s">
        <v>12086</v>
      </c>
      <c r="C11192" s="147" t="s">
        <v>19</v>
      </c>
      <c r="D11192" s="206" t="n">
        <v>125.51</v>
      </c>
    </row>
    <row r="11193" customFormat="false" ht="40.5" hidden="false" customHeight="false" outlineLevel="0" collapsed="false">
      <c r="A11193" s="145" t="s">
        <v>12087</v>
      </c>
      <c r="B11193" s="146" t="s">
        <v>12088</v>
      </c>
      <c r="C11193" s="147" t="s">
        <v>19</v>
      </c>
      <c r="D11193" s="206" t="n">
        <v>125.35</v>
      </c>
    </row>
    <row r="11194" customFormat="false" ht="40.5" hidden="false" customHeight="false" outlineLevel="0" collapsed="false">
      <c r="A11194" s="145" t="s">
        <v>12089</v>
      </c>
      <c r="B11194" s="146" t="s">
        <v>12090</v>
      </c>
      <c r="C11194" s="147" t="s">
        <v>19</v>
      </c>
      <c r="D11194" s="206" t="n">
        <v>128.62</v>
      </c>
    </row>
    <row r="11195" customFormat="false" ht="40.5" hidden="false" customHeight="false" outlineLevel="0" collapsed="false">
      <c r="A11195" s="145" t="s">
        <v>12091</v>
      </c>
      <c r="B11195" s="146" t="s">
        <v>12092</v>
      </c>
      <c r="C11195" s="147" t="s">
        <v>19</v>
      </c>
      <c r="D11195" s="206" t="n">
        <v>135.43</v>
      </c>
    </row>
    <row r="11196" customFormat="false" ht="40.5" hidden="false" customHeight="false" outlineLevel="0" collapsed="false">
      <c r="A11196" s="145" t="s">
        <v>12093</v>
      </c>
      <c r="B11196" s="146" t="s">
        <v>12094</v>
      </c>
      <c r="C11196" s="147" t="s">
        <v>19</v>
      </c>
      <c r="D11196" s="206" t="n">
        <v>134.35</v>
      </c>
    </row>
    <row r="11197" customFormat="false" ht="40.5" hidden="false" customHeight="false" outlineLevel="0" collapsed="false">
      <c r="A11197" s="145" t="s">
        <v>12095</v>
      </c>
      <c r="B11197" s="146" t="s">
        <v>12096</v>
      </c>
      <c r="C11197" s="147" t="s">
        <v>19</v>
      </c>
      <c r="D11197" s="206" t="n">
        <v>133.53</v>
      </c>
    </row>
    <row r="11198" customFormat="false" ht="40.5" hidden="false" customHeight="false" outlineLevel="0" collapsed="false">
      <c r="A11198" s="145" t="s">
        <v>12097</v>
      </c>
      <c r="B11198" s="146" t="s">
        <v>12098</v>
      </c>
      <c r="C11198" s="147" t="s">
        <v>19</v>
      </c>
      <c r="D11198" s="206" t="n">
        <v>131.55</v>
      </c>
    </row>
    <row r="11199" customFormat="false" ht="40.5" hidden="false" customHeight="false" outlineLevel="0" collapsed="false">
      <c r="A11199" s="145" t="s">
        <v>12099</v>
      </c>
      <c r="B11199" s="146" t="s">
        <v>12100</v>
      </c>
      <c r="C11199" s="147" t="s">
        <v>19</v>
      </c>
      <c r="D11199" s="206" t="n">
        <v>130.95</v>
      </c>
    </row>
    <row r="11200" customFormat="false" ht="40.5" hidden="false" customHeight="false" outlineLevel="0" collapsed="false">
      <c r="A11200" s="145" t="s">
        <v>12101</v>
      </c>
      <c r="B11200" s="146" t="s">
        <v>12102</v>
      </c>
      <c r="C11200" s="147" t="s">
        <v>19</v>
      </c>
      <c r="D11200" s="206" t="n">
        <v>130.67</v>
      </c>
    </row>
    <row r="11201" customFormat="false" ht="40.5" hidden="false" customHeight="false" outlineLevel="0" collapsed="false">
      <c r="A11201" s="145" t="s">
        <v>12103</v>
      </c>
      <c r="B11201" s="146" t="s">
        <v>12104</v>
      </c>
      <c r="C11201" s="147" t="s">
        <v>19</v>
      </c>
      <c r="D11201" s="206" t="n">
        <v>130.48</v>
      </c>
    </row>
    <row r="11202" customFormat="false" ht="40.5" hidden="false" customHeight="false" outlineLevel="0" collapsed="false">
      <c r="A11202" s="145" t="s">
        <v>12105</v>
      </c>
      <c r="B11202" s="146" t="s">
        <v>12106</v>
      </c>
      <c r="C11202" s="147" t="s">
        <v>19</v>
      </c>
      <c r="D11202" s="206" t="n">
        <v>134.41</v>
      </c>
    </row>
    <row r="11203" customFormat="false" ht="40.5" hidden="false" customHeight="false" outlineLevel="0" collapsed="false">
      <c r="A11203" s="145" t="s">
        <v>12107</v>
      </c>
      <c r="B11203" s="146" t="s">
        <v>12108</v>
      </c>
      <c r="C11203" s="147" t="s">
        <v>19</v>
      </c>
      <c r="D11203" s="206" t="n">
        <v>141.44</v>
      </c>
    </row>
    <row r="11204" customFormat="false" ht="40.5" hidden="false" customHeight="false" outlineLevel="0" collapsed="false">
      <c r="A11204" s="145" t="s">
        <v>12109</v>
      </c>
      <c r="B11204" s="146" t="s">
        <v>12110</v>
      </c>
      <c r="C11204" s="147" t="s">
        <v>19</v>
      </c>
      <c r="D11204" s="206" t="n">
        <v>145</v>
      </c>
    </row>
    <row r="11205" customFormat="false" ht="40.5" hidden="false" customHeight="false" outlineLevel="0" collapsed="false">
      <c r="A11205" s="145" t="s">
        <v>12111</v>
      </c>
      <c r="B11205" s="146" t="s">
        <v>12112</v>
      </c>
      <c r="C11205" s="147" t="s">
        <v>19</v>
      </c>
      <c r="D11205" s="206" t="n">
        <v>143.64</v>
      </c>
    </row>
    <row r="11206" customFormat="false" ht="40.5" hidden="false" customHeight="false" outlineLevel="0" collapsed="false">
      <c r="A11206" s="145" t="s">
        <v>12113</v>
      </c>
      <c r="B11206" s="146" t="s">
        <v>12114</v>
      </c>
      <c r="C11206" s="147" t="s">
        <v>19</v>
      </c>
      <c r="D11206" s="206" t="n">
        <v>142.61</v>
      </c>
    </row>
    <row r="11207" customFormat="false" ht="40.5" hidden="false" customHeight="false" outlineLevel="0" collapsed="false">
      <c r="A11207" s="145" t="s">
        <v>12115</v>
      </c>
      <c r="B11207" s="146" t="s">
        <v>12116</v>
      </c>
      <c r="C11207" s="147" t="s">
        <v>19</v>
      </c>
      <c r="D11207" s="206" t="n">
        <v>140.12</v>
      </c>
    </row>
    <row r="11208" customFormat="false" ht="40.5" hidden="false" customHeight="false" outlineLevel="0" collapsed="false">
      <c r="A11208" s="145" t="s">
        <v>12117</v>
      </c>
      <c r="B11208" s="146" t="s">
        <v>12118</v>
      </c>
      <c r="C11208" s="147" t="s">
        <v>19</v>
      </c>
      <c r="D11208" s="206" t="n">
        <v>139.37</v>
      </c>
    </row>
    <row r="11209" customFormat="false" ht="40.5" hidden="false" customHeight="false" outlineLevel="0" collapsed="false">
      <c r="A11209" s="145" t="s">
        <v>12119</v>
      </c>
      <c r="B11209" s="146" t="s">
        <v>12120</v>
      </c>
      <c r="C11209" s="147" t="s">
        <v>19</v>
      </c>
      <c r="D11209" s="206" t="n">
        <v>139.03</v>
      </c>
    </row>
    <row r="11210" customFormat="false" ht="40.5" hidden="false" customHeight="false" outlineLevel="0" collapsed="false">
      <c r="A11210" s="145" t="s">
        <v>12121</v>
      </c>
      <c r="B11210" s="146" t="s">
        <v>12122</v>
      </c>
      <c r="C11210" s="147" t="s">
        <v>19</v>
      </c>
      <c r="D11210" s="206" t="n">
        <v>138.79</v>
      </c>
    </row>
    <row r="11211" customFormat="false" ht="40.5" hidden="false" customHeight="false" outlineLevel="0" collapsed="false">
      <c r="A11211" s="145" t="s">
        <v>12123</v>
      </c>
      <c r="B11211" s="146" t="s">
        <v>12124</v>
      </c>
      <c r="C11211" s="147" t="s">
        <v>19</v>
      </c>
      <c r="D11211" s="206" t="n">
        <v>143.71</v>
      </c>
    </row>
    <row r="11212" customFormat="false" ht="40.5" hidden="false" customHeight="false" outlineLevel="0" collapsed="false">
      <c r="A11212" s="145" t="s">
        <v>12125</v>
      </c>
      <c r="B11212" s="146" t="s">
        <v>12126</v>
      </c>
      <c r="C11212" s="147" t="s">
        <v>19</v>
      </c>
      <c r="D11212" s="206" t="n">
        <v>167.22</v>
      </c>
    </row>
    <row r="11213" customFormat="false" ht="40.5" hidden="false" customHeight="false" outlineLevel="0" collapsed="false">
      <c r="A11213" s="145" t="s">
        <v>12127</v>
      </c>
      <c r="B11213" s="146" t="s">
        <v>12128</v>
      </c>
      <c r="C11213" s="147" t="s">
        <v>19</v>
      </c>
      <c r="D11213" s="206" t="n">
        <v>165.4</v>
      </c>
    </row>
    <row r="11214" customFormat="false" ht="40.5" hidden="false" customHeight="false" outlineLevel="0" collapsed="false">
      <c r="A11214" s="145" t="s">
        <v>12129</v>
      </c>
      <c r="B11214" s="146" t="s">
        <v>12130</v>
      </c>
      <c r="C11214" s="147" t="s">
        <v>19</v>
      </c>
      <c r="D11214" s="206" t="n">
        <v>164.03</v>
      </c>
    </row>
    <row r="11215" customFormat="false" ht="40.5" hidden="false" customHeight="false" outlineLevel="0" collapsed="false">
      <c r="A11215" s="145" t="s">
        <v>12131</v>
      </c>
      <c r="B11215" s="146" t="s">
        <v>12132</v>
      </c>
      <c r="C11215" s="147" t="s">
        <v>19</v>
      </c>
      <c r="D11215" s="206" t="n">
        <v>160.7</v>
      </c>
    </row>
    <row r="11216" customFormat="false" ht="40.5" hidden="false" customHeight="false" outlineLevel="0" collapsed="false">
      <c r="A11216" s="145" t="s">
        <v>12133</v>
      </c>
      <c r="B11216" s="146" t="s">
        <v>12134</v>
      </c>
      <c r="C11216" s="147" t="s">
        <v>19</v>
      </c>
      <c r="D11216" s="206" t="n">
        <v>159.7</v>
      </c>
    </row>
    <row r="11217" customFormat="false" ht="40.5" hidden="false" customHeight="false" outlineLevel="0" collapsed="false">
      <c r="A11217" s="145" t="s">
        <v>12135</v>
      </c>
      <c r="B11217" s="146" t="s">
        <v>12136</v>
      </c>
      <c r="C11217" s="147" t="s">
        <v>19</v>
      </c>
      <c r="D11217" s="206" t="n">
        <v>159.24</v>
      </c>
    </row>
    <row r="11218" customFormat="false" ht="40.5" hidden="false" customHeight="false" outlineLevel="0" collapsed="false">
      <c r="A11218" s="145" t="s">
        <v>12137</v>
      </c>
      <c r="B11218" s="146" t="s">
        <v>12138</v>
      </c>
      <c r="C11218" s="147" t="s">
        <v>19</v>
      </c>
      <c r="D11218" s="206" t="n">
        <v>158.92</v>
      </c>
    </row>
    <row r="11219" customFormat="false" ht="40.5" hidden="false" customHeight="false" outlineLevel="0" collapsed="false">
      <c r="A11219" s="145" t="s">
        <v>12139</v>
      </c>
      <c r="B11219" s="146" t="s">
        <v>12140</v>
      </c>
      <c r="C11219" s="147" t="s">
        <v>19</v>
      </c>
      <c r="D11219" s="206" t="n">
        <v>165.5</v>
      </c>
    </row>
    <row r="11220" customFormat="false" ht="27" hidden="false" customHeight="false" outlineLevel="0" collapsed="false">
      <c r="A11220" s="145" t="s">
        <v>12141</v>
      </c>
      <c r="B11220" s="146" t="s">
        <v>12142</v>
      </c>
      <c r="C11220" s="147" t="s">
        <v>19</v>
      </c>
      <c r="D11220" s="206" t="n">
        <v>25.34</v>
      </c>
    </row>
    <row r="11221" customFormat="false" ht="27" hidden="false" customHeight="false" outlineLevel="0" collapsed="false">
      <c r="A11221" s="145" t="s">
        <v>12143</v>
      </c>
      <c r="B11221" s="146" t="s">
        <v>12144</v>
      </c>
      <c r="C11221" s="147" t="s">
        <v>19</v>
      </c>
      <c r="D11221" s="206" t="n">
        <v>25.34</v>
      </c>
    </row>
    <row r="11222" customFormat="false" ht="27" hidden="false" customHeight="false" outlineLevel="0" collapsed="false">
      <c r="A11222" s="145" t="s">
        <v>12145</v>
      </c>
      <c r="B11222" s="146" t="s">
        <v>12146</v>
      </c>
      <c r="C11222" s="147" t="s">
        <v>19</v>
      </c>
      <c r="D11222" s="206" t="n">
        <v>25.34</v>
      </c>
    </row>
    <row r="11223" customFormat="false" ht="27" hidden="false" customHeight="false" outlineLevel="0" collapsed="false">
      <c r="A11223" s="145" t="s">
        <v>12147</v>
      </c>
      <c r="B11223" s="146" t="s">
        <v>12148</v>
      </c>
      <c r="C11223" s="147" t="s">
        <v>19</v>
      </c>
      <c r="D11223" s="206" t="n">
        <v>25.34</v>
      </c>
    </row>
    <row r="11224" customFormat="false" ht="13.5" hidden="false" customHeight="false" outlineLevel="0" collapsed="false">
      <c r="A11224" s="207" t="n">
        <v>11</v>
      </c>
      <c r="B11224" s="204" t="s">
        <v>12149</v>
      </c>
      <c r="C11224" s="147"/>
      <c r="D11224" s="206"/>
    </row>
    <row r="11225" customFormat="false" ht="27" hidden="false" customHeight="false" outlineLevel="0" collapsed="false">
      <c r="A11225" s="145" t="s">
        <v>12150</v>
      </c>
      <c r="B11225" s="146" t="s">
        <v>5868</v>
      </c>
      <c r="C11225" s="147" t="s">
        <v>19</v>
      </c>
      <c r="D11225" s="206" t="n">
        <v>78.09</v>
      </c>
    </row>
    <row r="11226" customFormat="false" ht="27" hidden="false" customHeight="false" outlineLevel="0" collapsed="false">
      <c r="A11226" s="145" t="s">
        <v>12151</v>
      </c>
      <c r="B11226" s="146" t="s">
        <v>5872</v>
      </c>
      <c r="C11226" s="147" t="s">
        <v>19</v>
      </c>
      <c r="D11226" s="206" t="n">
        <v>71.85</v>
      </c>
    </row>
    <row r="11227" customFormat="false" ht="27" hidden="false" customHeight="false" outlineLevel="0" collapsed="false">
      <c r="A11227" s="145" t="s">
        <v>12152</v>
      </c>
      <c r="B11227" s="146" t="s">
        <v>12153</v>
      </c>
      <c r="C11227" s="147" t="s">
        <v>19</v>
      </c>
      <c r="D11227" s="206" t="n">
        <v>69.59</v>
      </c>
    </row>
    <row r="11228" customFormat="false" ht="27" hidden="false" customHeight="false" outlineLevel="0" collapsed="false">
      <c r="A11228" s="145" t="s">
        <v>12154</v>
      </c>
      <c r="B11228" s="146" t="s">
        <v>12155</v>
      </c>
      <c r="C11228" s="147" t="s">
        <v>19</v>
      </c>
      <c r="D11228" s="206" t="n">
        <v>64.07</v>
      </c>
    </row>
    <row r="11229" customFormat="false" ht="27" hidden="false" customHeight="false" outlineLevel="0" collapsed="false">
      <c r="A11229" s="145" t="s">
        <v>12156</v>
      </c>
      <c r="B11229" s="146" t="s">
        <v>12157</v>
      </c>
      <c r="C11229" s="147" t="s">
        <v>19</v>
      </c>
      <c r="D11229" s="206" t="n">
        <v>62.41</v>
      </c>
    </row>
    <row r="11230" customFormat="false" ht="27" hidden="false" customHeight="false" outlineLevel="0" collapsed="false">
      <c r="A11230" s="145" t="s">
        <v>12158</v>
      </c>
      <c r="B11230" s="146" t="s">
        <v>12159</v>
      </c>
      <c r="C11230" s="147" t="s">
        <v>19</v>
      </c>
      <c r="D11230" s="206" t="n">
        <v>61.65</v>
      </c>
    </row>
    <row r="11231" customFormat="false" ht="27" hidden="false" customHeight="false" outlineLevel="0" collapsed="false">
      <c r="A11231" s="145" t="s">
        <v>12160</v>
      </c>
      <c r="B11231" s="146" t="s">
        <v>12161</v>
      </c>
      <c r="C11231" s="147" t="s">
        <v>19</v>
      </c>
      <c r="D11231" s="206" t="n">
        <v>61.12</v>
      </c>
    </row>
    <row r="11232" customFormat="false" ht="27" hidden="false" customHeight="false" outlineLevel="0" collapsed="false">
      <c r="A11232" s="145" t="s">
        <v>12162</v>
      </c>
      <c r="B11232" s="146" t="s">
        <v>12163</v>
      </c>
      <c r="C11232" s="147" t="s">
        <v>19</v>
      </c>
      <c r="D11232" s="206" t="n">
        <v>68.31</v>
      </c>
    </row>
    <row r="11233" customFormat="false" ht="27" hidden="false" customHeight="false" outlineLevel="0" collapsed="false">
      <c r="A11233" s="145" t="s">
        <v>12164</v>
      </c>
      <c r="B11233" s="146" t="s">
        <v>5874</v>
      </c>
      <c r="C11233" s="147" t="s">
        <v>19</v>
      </c>
      <c r="D11233" s="206" t="n">
        <v>89.35</v>
      </c>
    </row>
    <row r="11234" customFormat="false" ht="27" hidden="false" customHeight="false" outlineLevel="0" collapsed="false">
      <c r="A11234" s="145" t="s">
        <v>12165</v>
      </c>
      <c r="B11234" s="146" t="s">
        <v>5876</v>
      </c>
      <c r="C11234" s="147" t="s">
        <v>19</v>
      </c>
      <c r="D11234" s="206" t="n">
        <v>86.13</v>
      </c>
    </row>
    <row r="11235" customFormat="false" ht="27" hidden="false" customHeight="false" outlineLevel="0" collapsed="false">
      <c r="A11235" s="145" t="s">
        <v>12166</v>
      </c>
      <c r="B11235" s="146" t="s">
        <v>12167</v>
      </c>
      <c r="C11235" s="147" t="s">
        <v>19</v>
      </c>
      <c r="D11235" s="206" t="n">
        <v>83.11</v>
      </c>
    </row>
    <row r="11236" customFormat="false" ht="27" hidden="false" customHeight="false" outlineLevel="0" collapsed="false">
      <c r="A11236" s="145" t="s">
        <v>12168</v>
      </c>
      <c r="B11236" s="146" t="s">
        <v>12169</v>
      </c>
      <c r="C11236" s="147" t="s">
        <v>19</v>
      </c>
      <c r="D11236" s="206" t="n">
        <v>80.85</v>
      </c>
    </row>
    <row r="11237" customFormat="false" ht="27" hidden="false" customHeight="false" outlineLevel="0" collapsed="false">
      <c r="A11237" s="145" t="s">
        <v>12170</v>
      </c>
      <c r="B11237" s="146" t="s">
        <v>12171</v>
      </c>
      <c r="C11237" s="147" t="s">
        <v>19</v>
      </c>
      <c r="D11237" s="206" t="n">
        <v>75.33</v>
      </c>
    </row>
    <row r="11238" customFormat="false" ht="27" hidden="false" customHeight="false" outlineLevel="0" collapsed="false">
      <c r="A11238" s="145" t="s">
        <v>12172</v>
      </c>
      <c r="B11238" s="146" t="s">
        <v>12173</v>
      </c>
      <c r="C11238" s="147" t="s">
        <v>19</v>
      </c>
      <c r="D11238" s="206" t="n">
        <v>73.67</v>
      </c>
    </row>
    <row r="11239" customFormat="false" ht="27" hidden="false" customHeight="false" outlineLevel="0" collapsed="false">
      <c r="A11239" s="145" t="s">
        <v>12174</v>
      </c>
      <c r="B11239" s="146" t="s">
        <v>12175</v>
      </c>
      <c r="C11239" s="147" t="s">
        <v>19</v>
      </c>
      <c r="D11239" s="206" t="n">
        <v>72.91</v>
      </c>
    </row>
    <row r="11240" customFormat="false" ht="27" hidden="false" customHeight="false" outlineLevel="0" collapsed="false">
      <c r="A11240" s="145" t="s">
        <v>12176</v>
      </c>
      <c r="B11240" s="146" t="s">
        <v>12177</v>
      </c>
      <c r="C11240" s="147" t="s">
        <v>19</v>
      </c>
      <c r="D11240" s="206" t="n">
        <v>72.38</v>
      </c>
    </row>
    <row r="11241" customFormat="false" ht="27" hidden="false" customHeight="false" outlineLevel="0" collapsed="false">
      <c r="A11241" s="145" t="s">
        <v>12178</v>
      </c>
      <c r="B11241" s="146" t="s">
        <v>12179</v>
      </c>
      <c r="C11241" s="147" t="s">
        <v>19</v>
      </c>
      <c r="D11241" s="206" t="n">
        <v>83.28</v>
      </c>
    </row>
    <row r="11242" customFormat="false" ht="27" hidden="false" customHeight="false" outlineLevel="0" collapsed="false">
      <c r="A11242" s="145" t="s">
        <v>12180</v>
      </c>
      <c r="B11242" s="146" t="s">
        <v>12181</v>
      </c>
      <c r="C11242" s="147" t="s">
        <v>19</v>
      </c>
      <c r="D11242" s="206" t="n">
        <v>79.57</v>
      </c>
    </row>
    <row r="11243" customFormat="false" ht="13.5" hidden="false" customHeight="false" outlineLevel="0" collapsed="false">
      <c r="A11243" s="207" t="n">
        <v>12</v>
      </c>
      <c r="B11243" s="204" t="s">
        <v>12182</v>
      </c>
      <c r="C11243" s="147"/>
      <c r="D11243" s="206"/>
    </row>
    <row r="11244" customFormat="false" ht="27" hidden="false" customHeight="false" outlineLevel="0" collapsed="false">
      <c r="A11244" s="145" t="s">
        <v>12183</v>
      </c>
      <c r="B11244" s="146" t="s">
        <v>5864</v>
      </c>
      <c r="C11244" s="147" t="s">
        <v>19</v>
      </c>
      <c r="D11244" s="206" t="n">
        <v>55.4</v>
      </c>
    </row>
    <row r="11245" customFormat="false" ht="27" hidden="false" customHeight="false" outlineLevel="0" collapsed="false">
      <c r="A11245" s="145" t="s">
        <v>12184</v>
      </c>
      <c r="B11245" s="146" t="s">
        <v>5866</v>
      </c>
      <c r="C11245" s="147" t="s">
        <v>19</v>
      </c>
      <c r="D11245" s="206" t="n">
        <v>71.66</v>
      </c>
    </row>
    <row r="11246" customFormat="false" ht="27" hidden="false" customHeight="false" outlineLevel="0" collapsed="false">
      <c r="A11246" s="145" t="s">
        <v>12185</v>
      </c>
      <c r="B11246" s="146" t="s">
        <v>12186</v>
      </c>
      <c r="C11246" s="147" t="s">
        <v>19</v>
      </c>
      <c r="D11246" s="206" t="n">
        <v>57.33</v>
      </c>
    </row>
    <row r="11247" customFormat="false" ht="27" hidden="false" customHeight="false" outlineLevel="0" collapsed="false">
      <c r="A11247" s="145" t="s">
        <v>12187</v>
      </c>
      <c r="B11247" s="146" t="s">
        <v>12188</v>
      </c>
      <c r="C11247" s="147" t="s">
        <v>19</v>
      </c>
      <c r="D11247" s="206" t="n">
        <v>76.73</v>
      </c>
    </row>
    <row r="11248" customFormat="false" ht="27" hidden="false" customHeight="false" outlineLevel="0" collapsed="false">
      <c r="A11248" s="145" t="s">
        <v>12189</v>
      </c>
      <c r="B11248" s="146" t="s">
        <v>12190</v>
      </c>
      <c r="C11248" s="147" t="s">
        <v>19</v>
      </c>
      <c r="D11248" s="206" t="n">
        <v>103.08</v>
      </c>
    </row>
    <row r="11249" customFormat="false" ht="27" hidden="false" customHeight="false" outlineLevel="0" collapsed="false">
      <c r="A11249" s="145" t="s">
        <v>12191</v>
      </c>
      <c r="B11249" s="146" t="s">
        <v>12192</v>
      </c>
      <c r="C11249" s="147" t="s">
        <v>19</v>
      </c>
      <c r="D11249" s="206" t="n">
        <v>95.3</v>
      </c>
    </row>
    <row r="11250" customFormat="false" ht="27" hidden="false" customHeight="false" outlineLevel="0" collapsed="false">
      <c r="A11250" s="145" t="s">
        <v>12193</v>
      </c>
      <c r="B11250" s="146" t="s">
        <v>12194</v>
      </c>
      <c r="C11250" s="147" t="s">
        <v>19</v>
      </c>
      <c r="D11250" s="206" t="n">
        <v>92.47</v>
      </c>
    </row>
    <row r="11251" customFormat="false" ht="27" hidden="false" customHeight="false" outlineLevel="0" collapsed="false">
      <c r="A11251" s="145" t="s">
        <v>12195</v>
      </c>
      <c r="B11251" s="146" t="s">
        <v>12196</v>
      </c>
      <c r="C11251" s="147" t="s">
        <v>19</v>
      </c>
      <c r="D11251" s="206" t="n">
        <v>85.59</v>
      </c>
    </row>
    <row r="11252" customFormat="false" ht="27" hidden="false" customHeight="false" outlineLevel="0" collapsed="false">
      <c r="A11252" s="145" t="s">
        <v>12197</v>
      </c>
      <c r="B11252" s="146" t="s">
        <v>12198</v>
      </c>
      <c r="C11252" s="147" t="s">
        <v>19</v>
      </c>
      <c r="D11252" s="206" t="n">
        <v>83.52</v>
      </c>
    </row>
    <row r="11253" customFormat="false" ht="27" hidden="false" customHeight="false" outlineLevel="0" collapsed="false">
      <c r="A11253" s="145" t="s">
        <v>12199</v>
      </c>
      <c r="B11253" s="146" t="s">
        <v>12200</v>
      </c>
      <c r="C11253" s="147" t="s">
        <v>19</v>
      </c>
      <c r="D11253" s="206" t="n">
        <v>82.57</v>
      </c>
    </row>
    <row r="11254" customFormat="false" ht="27" hidden="false" customHeight="false" outlineLevel="0" collapsed="false">
      <c r="A11254" s="145" t="s">
        <v>12201</v>
      </c>
      <c r="B11254" s="146" t="s">
        <v>12202</v>
      </c>
      <c r="C11254" s="147" t="s">
        <v>19</v>
      </c>
      <c r="D11254" s="206" t="n">
        <v>81.91</v>
      </c>
    </row>
    <row r="11255" customFormat="false" ht="54" hidden="false" customHeight="false" outlineLevel="0" collapsed="false">
      <c r="A11255" s="145" t="s">
        <v>12203</v>
      </c>
      <c r="B11255" s="150" t="s">
        <v>12204</v>
      </c>
      <c r="C11255" s="147" t="s">
        <v>19</v>
      </c>
      <c r="D11255" s="206" t="n">
        <v>41.76</v>
      </c>
    </row>
    <row r="11256" customFormat="false" ht="54" hidden="false" customHeight="false" outlineLevel="0" collapsed="false">
      <c r="A11256" s="145" t="s">
        <v>12205</v>
      </c>
      <c r="B11256" s="146" t="s">
        <v>12206</v>
      </c>
      <c r="C11256" s="147" t="s">
        <v>19</v>
      </c>
      <c r="D11256" s="206" t="n">
        <v>95.45</v>
      </c>
    </row>
    <row r="11257" customFormat="false" ht="27" hidden="false" customHeight="false" outlineLevel="0" collapsed="false">
      <c r="A11257" s="145" t="s">
        <v>12207</v>
      </c>
      <c r="B11257" s="146" t="s">
        <v>12208</v>
      </c>
      <c r="C11257" s="147" t="s">
        <v>19</v>
      </c>
      <c r="D11257" s="206" t="n">
        <v>90.88</v>
      </c>
    </row>
    <row r="11258" customFormat="false" ht="27" hidden="false" customHeight="false" outlineLevel="0" collapsed="false">
      <c r="A11258" s="145" t="s">
        <v>12209</v>
      </c>
      <c r="B11258" s="146" t="s">
        <v>12210</v>
      </c>
      <c r="C11258" s="147" t="s">
        <v>19</v>
      </c>
      <c r="D11258" s="206" t="n">
        <v>110.1</v>
      </c>
    </row>
    <row r="11259" customFormat="false" ht="27" hidden="false" customHeight="false" outlineLevel="0" collapsed="false">
      <c r="A11259" s="145" t="s">
        <v>12211</v>
      </c>
      <c r="B11259" s="146" t="s">
        <v>12212</v>
      </c>
      <c r="C11259" s="147" t="s">
        <v>19</v>
      </c>
      <c r="D11259" s="206" t="n">
        <v>106.09</v>
      </c>
    </row>
    <row r="11260" customFormat="false" ht="27" hidden="false" customHeight="false" outlineLevel="0" collapsed="false">
      <c r="A11260" s="145" t="s">
        <v>12213</v>
      </c>
      <c r="B11260" s="146" t="s">
        <v>12214</v>
      </c>
      <c r="C11260" s="147" t="s">
        <v>19</v>
      </c>
      <c r="D11260" s="206" t="n">
        <v>102.32</v>
      </c>
    </row>
    <row r="11261" customFormat="false" ht="27" hidden="false" customHeight="false" outlineLevel="0" collapsed="false">
      <c r="A11261" s="145" t="s">
        <v>12215</v>
      </c>
      <c r="B11261" s="146" t="s">
        <v>12216</v>
      </c>
      <c r="C11261" s="147" t="s">
        <v>19</v>
      </c>
      <c r="D11261" s="206" t="n">
        <v>99.49</v>
      </c>
    </row>
    <row r="11262" customFormat="false" ht="27" hidden="false" customHeight="false" outlineLevel="0" collapsed="false">
      <c r="A11262" s="145" t="s">
        <v>12217</v>
      </c>
      <c r="B11262" s="146" t="s">
        <v>12218</v>
      </c>
      <c r="C11262" s="147" t="s">
        <v>19</v>
      </c>
      <c r="D11262" s="206" t="n">
        <v>92.61</v>
      </c>
    </row>
    <row r="11263" customFormat="false" ht="27" hidden="false" customHeight="false" outlineLevel="0" collapsed="false">
      <c r="A11263" s="145" t="s">
        <v>12219</v>
      </c>
      <c r="B11263" s="146" t="s">
        <v>12220</v>
      </c>
      <c r="C11263" s="147" t="s">
        <v>19</v>
      </c>
      <c r="D11263" s="206" t="n">
        <v>90.54</v>
      </c>
    </row>
    <row r="11264" customFormat="false" ht="27" hidden="false" customHeight="false" outlineLevel="0" collapsed="false">
      <c r="A11264" s="145" t="s">
        <v>12221</v>
      </c>
      <c r="B11264" s="146" t="s">
        <v>12222</v>
      </c>
      <c r="C11264" s="147" t="s">
        <v>19</v>
      </c>
      <c r="D11264" s="206" t="n">
        <v>89.59</v>
      </c>
    </row>
    <row r="11265" customFormat="false" ht="27" hidden="false" customHeight="false" outlineLevel="0" collapsed="false">
      <c r="A11265" s="145" t="s">
        <v>12223</v>
      </c>
      <c r="B11265" s="146" t="s">
        <v>12224</v>
      </c>
      <c r="C11265" s="147" t="s">
        <v>19</v>
      </c>
      <c r="D11265" s="206" t="n">
        <v>88.93</v>
      </c>
    </row>
    <row r="11266" customFormat="false" ht="40.5" hidden="false" customHeight="false" outlineLevel="0" collapsed="false">
      <c r="A11266" s="145" t="s">
        <v>12225</v>
      </c>
      <c r="B11266" s="146" t="s">
        <v>12226</v>
      </c>
      <c r="C11266" s="147" t="s">
        <v>19</v>
      </c>
      <c r="D11266" s="206" t="n">
        <v>102.53</v>
      </c>
    </row>
    <row r="11267" customFormat="false" ht="40.5" hidden="false" customHeight="false" outlineLevel="0" collapsed="false">
      <c r="A11267" s="145" t="s">
        <v>12227</v>
      </c>
      <c r="B11267" s="146" t="s">
        <v>12228</v>
      </c>
      <c r="C11267" s="147" t="s">
        <v>19</v>
      </c>
      <c r="D11267" s="206" t="n">
        <v>97.9</v>
      </c>
    </row>
    <row r="11268" customFormat="false" ht="27" hidden="false" customHeight="false" outlineLevel="0" collapsed="false">
      <c r="A11268" s="145" t="s">
        <v>12229</v>
      </c>
      <c r="B11268" s="146" t="s">
        <v>12230</v>
      </c>
      <c r="C11268" s="147" t="s">
        <v>19</v>
      </c>
      <c r="D11268" s="206" t="n">
        <v>59.28</v>
      </c>
    </row>
    <row r="11269" customFormat="false" ht="27" hidden="false" customHeight="false" outlineLevel="0" collapsed="false">
      <c r="A11269" s="145" t="s">
        <v>12231</v>
      </c>
      <c r="B11269" s="146" t="s">
        <v>12232</v>
      </c>
      <c r="C11269" s="147" t="s">
        <v>19</v>
      </c>
      <c r="D11269" s="206" t="n">
        <v>63.65</v>
      </c>
    </row>
    <row r="11270" customFormat="false" ht="27" hidden="false" customHeight="false" outlineLevel="0" collapsed="false">
      <c r="A11270" s="145" t="s">
        <v>12233</v>
      </c>
      <c r="B11270" s="146" t="s">
        <v>12234</v>
      </c>
      <c r="C11270" s="147" t="s">
        <v>19</v>
      </c>
      <c r="D11270" s="206" t="n">
        <v>70.13</v>
      </c>
    </row>
    <row r="11271" customFormat="false" ht="27" hidden="false" customHeight="false" outlineLevel="0" collapsed="false">
      <c r="A11271" s="145" t="s">
        <v>12235</v>
      </c>
      <c r="B11271" s="146" t="s">
        <v>12236</v>
      </c>
      <c r="C11271" s="147" t="s">
        <v>19</v>
      </c>
      <c r="D11271" s="206" t="n">
        <v>111.24</v>
      </c>
    </row>
    <row r="11272" customFormat="false" ht="27" hidden="false" customHeight="false" outlineLevel="0" collapsed="false">
      <c r="A11272" s="145" t="s">
        <v>12237</v>
      </c>
      <c r="B11272" s="146" t="s">
        <v>12238</v>
      </c>
      <c r="C11272" s="147" t="s">
        <v>19</v>
      </c>
      <c r="D11272" s="206" t="n">
        <v>107.23</v>
      </c>
    </row>
    <row r="11273" customFormat="false" ht="27" hidden="false" customHeight="false" outlineLevel="0" collapsed="false">
      <c r="A11273" s="145" t="s">
        <v>12239</v>
      </c>
      <c r="B11273" s="146" t="s">
        <v>12240</v>
      </c>
      <c r="C11273" s="147" t="s">
        <v>19</v>
      </c>
      <c r="D11273" s="206" t="n">
        <v>103.46</v>
      </c>
    </row>
    <row r="11274" customFormat="false" ht="27" hidden="false" customHeight="false" outlineLevel="0" collapsed="false">
      <c r="A11274" s="145" t="s">
        <v>12241</v>
      </c>
      <c r="B11274" s="146" t="s">
        <v>12242</v>
      </c>
      <c r="C11274" s="147" t="s">
        <v>19</v>
      </c>
      <c r="D11274" s="206" t="n">
        <v>100.63</v>
      </c>
    </row>
    <row r="11275" customFormat="false" ht="27" hidden="false" customHeight="false" outlineLevel="0" collapsed="false">
      <c r="A11275" s="145" t="s">
        <v>12243</v>
      </c>
      <c r="B11275" s="146" t="s">
        <v>12244</v>
      </c>
      <c r="C11275" s="147" t="s">
        <v>19</v>
      </c>
      <c r="D11275" s="206" t="n">
        <v>91.68</v>
      </c>
    </row>
    <row r="11276" customFormat="false" ht="27" hidden="false" customHeight="false" outlineLevel="0" collapsed="false">
      <c r="A11276" s="145" t="s">
        <v>12245</v>
      </c>
      <c r="B11276" s="146" t="s">
        <v>12246</v>
      </c>
      <c r="C11276" s="147" t="s">
        <v>19</v>
      </c>
      <c r="D11276" s="206" t="n">
        <v>90.73</v>
      </c>
    </row>
    <row r="11277" customFormat="false" ht="27" hidden="false" customHeight="false" outlineLevel="0" collapsed="false">
      <c r="A11277" s="145" t="s">
        <v>12247</v>
      </c>
      <c r="B11277" s="146" t="s">
        <v>12248</v>
      </c>
      <c r="C11277" s="147" t="s">
        <v>19</v>
      </c>
      <c r="D11277" s="206" t="n">
        <v>90.07</v>
      </c>
    </row>
    <row r="11278" customFormat="false" ht="27" hidden="false" customHeight="false" outlineLevel="0" collapsed="false">
      <c r="A11278" s="145" t="s">
        <v>12249</v>
      </c>
      <c r="B11278" s="146" t="s">
        <v>12250</v>
      </c>
      <c r="C11278" s="147" t="s">
        <v>19</v>
      </c>
      <c r="D11278" s="206" t="n">
        <v>103.67</v>
      </c>
    </row>
    <row r="11279" customFormat="false" ht="27" hidden="false" customHeight="false" outlineLevel="0" collapsed="false">
      <c r="A11279" s="145" t="s">
        <v>12251</v>
      </c>
      <c r="B11279" s="146" t="s">
        <v>12252</v>
      </c>
      <c r="C11279" s="147" t="s">
        <v>19</v>
      </c>
      <c r="D11279" s="206" t="n">
        <v>99.04</v>
      </c>
    </row>
    <row r="11280" customFormat="false" ht="27" hidden="false" customHeight="false" outlineLevel="0" collapsed="false">
      <c r="A11280" s="145" t="s">
        <v>12253</v>
      </c>
      <c r="B11280" s="146" t="s">
        <v>12254</v>
      </c>
      <c r="C11280" s="147" t="s">
        <v>19</v>
      </c>
      <c r="D11280" s="206" t="n">
        <v>118.68</v>
      </c>
    </row>
    <row r="11281" customFormat="false" ht="27" hidden="false" customHeight="false" outlineLevel="0" collapsed="false">
      <c r="A11281" s="145" t="s">
        <v>12255</v>
      </c>
      <c r="B11281" s="146" t="s">
        <v>12256</v>
      </c>
      <c r="C11281" s="147" t="s">
        <v>19</v>
      </c>
      <c r="D11281" s="206" t="n">
        <v>114.67</v>
      </c>
    </row>
    <row r="11282" customFormat="false" ht="27" hidden="false" customHeight="false" outlineLevel="0" collapsed="false">
      <c r="A11282" s="145" t="s">
        <v>12257</v>
      </c>
      <c r="B11282" s="146" t="s">
        <v>12258</v>
      </c>
      <c r="C11282" s="147" t="s">
        <v>19</v>
      </c>
      <c r="D11282" s="206" t="n">
        <v>110.9</v>
      </c>
    </row>
    <row r="11283" customFormat="false" ht="27" hidden="false" customHeight="false" outlineLevel="0" collapsed="false">
      <c r="A11283" s="145" t="s">
        <v>12259</v>
      </c>
      <c r="B11283" s="146" t="s">
        <v>12260</v>
      </c>
      <c r="C11283" s="147" t="s">
        <v>19</v>
      </c>
      <c r="D11283" s="206" t="n">
        <v>108.07</v>
      </c>
    </row>
    <row r="11284" customFormat="false" ht="27" hidden="false" customHeight="false" outlineLevel="0" collapsed="false">
      <c r="A11284" s="145" t="s">
        <v>12261</v>
      </c>
      <c r="B11284" s="146" t="s">
        <v>12262</v>
      </c>
      <c r="C11284" s="147" t="s">
        <v>19</v>
      </c>
      <c r="D11284" s="206" t="n">
        <v>101.19</v>
      </c>
    </row>
    <row r="11285" customFormat="false" ht="27" hidden="false" customHeight="false" outlineLevel="0" collapsed="false">
      <c r="A11285" s="145" t="s">
        <v>12263</v>
      </c>
      <c r="B11285" s="146" t="s">
        <v>12264</v>
      </c>
      <c r="C11285" s="147" t="s">
        <v>19</v>
      </c>
      <c r="D11285" s="206" t="n">
        <v>99.12</v>
      </c>
    </row>
    <row r="11286" customFormat="false" ht="27" hidden="false" customHeight="false" outlineLevel="0" collapsed="false">
      <c r="A11286" s="145" t="s">
        <v>12265</v>
      </c>
      <c r="B11286" s="146" t="s">
        <v>12266</v>
      </c>
      <c r="C11286" s="147" t="s">
        <v>19</v>
      </c>
      <c r="D11286" s="206" t="n">
        <v>98.17</v>
      </c>
    </row>
    <row r="11287" customFormat="false" ht="27" hidden="false" customHeight="false" outlineLevel="0" collapsed="false">
      <c r="A11287" s="145" t="s">
        <v>12267</v>
      </c>
      <c r="B11287" s="146" t="s">
        <v>12268</v>
      </c>
      <c r="C11287" s="147" t="s">
        <v>19</v>
      </c>
      <c r="D11287" s="206" t="n">
        <v>97.51</v>
      </c>
    </row>
    <row r="11288" customFormat="false" ht="40.5" hidden="false" customHeight="false" outlineLevel="0" collapsed="false">
      <c r="A11288" s="145" t="s">
        <v>12269</v>
      </c>
      <c r="B11288" s="146" t="s">
        <v>12270</v>
      </c>
      <c r="C11288" s="147" t="s">
        <v>19</v>
      </c>
      <c r="D11288" s="206" t="n">
        <v>111.11</v>
      </c>
    </row>
    <row r="11289" customFormat="false" ht="40.5" hidden="false" customHeight="false" outlineLevel="0" collapsed="false">
      <c r="A11289" s="145" t="s">
        <v>12271</v>
      </c>
      <c r="B11289" s="146" t="s">
        <v>12272</v>
      </c>
      <c r="C11289" s="147" t="s">
        <v>19</v>
      </c>
      <c r="D11289" s="206" t="n">
        <v>106.48</v>
      </c>
    </row>
    <row r="11290" customFormat="false" ht="27" hidden="false" customHeight="false" outlineLevel="0" collapsed="false">
      <c r="A11290" s="145" t="s">
        <v>12273</v>
      </c>
      <c r="B11290" s="146" t="s">
        <v>12274</v>
      </c>
      <c r="C11290" s="147" t="s">
        <v>19</v>
      </c>
      <c r="D11290" s="206" t="n">
        <v>60.77</v>
      </c>
    </row>
    <row r="11291" customFormat="false" ht="27" hidden="false" customHeight="false" outlineLevel="0" collapsed="false">
      <c r="A11291" s="145" t="s">
        <v>12275</v>
      </c>
      <c r="B11291" s="146" t="s">
        <v>12276</v>
      </c>
      <c r="C11291" s="147" t="s">
        <v>19</v>
      </c>
      <c r="D11291" s="206" t="n">
        <v>65.6</v>
      </c>
    </row>
    <row r="11292" customFormat="false" ht="27" hidden="false" customHeight="false" outlineLevel="0" collapsed="false">
      <c r="A11292" s="145" t="s">
        <v>12277</v>
      </c>
      <c r="B11292" s="146" t="s">
        <v>12278</v>
      </c>
      <c r="C11292" s="147" t="s">
        <v>19</v>
      </c>
      <c r="D11292" s="206" t="n">
        <v>72.65</v>
      </c>
    </row>
    <row r="11293" customFormat="false" ht="13.5" hidden="false" customHeight="false" outlineLevel="0" collapsed="false">
      <c r="A11293" s="207" t="n">
        <v>13</v>
      </c>
      <c r="B11293" s="204" t="s">
        <v>12279</v>
      </c>
      <c r="C11293" s="147"/>
      <c r="D11293" s="206"/>
    </row>
    <row r="11294" customFormat="false" ht="27" hidden="false" customHeight="false" outlineLevel="0" collapsed="false">
      <c r="A11294" s="145" t="s">
        <v>12280</v>
      </c>
      <c r="B11294" s="146" t="s">
        <v>5858</v>
      </c>
      <c r="C11294" s="147" t="s">
        <v>24</v>
      </c>
      <c r="D11294" s="206" t="n">
        <v>44.15</v>
      </c>
    </row>
    <row r="11295" customFormat="false" ht="27" hidden="false" customHeight="false" outlineLevel="0" collapsed="false">
      <c r="A11295" s="145" t="s">
        <v>12281</v>
      </c>
      <c r="B11295" s="146" t="s">
        <v>12282</v>
      </c>
      <c r="C11295" s="147" t="s">
        <v>24</v>
      </c>
      <c r="D11295" s="206" t="n">
        <v>44</v>
      </c>
    </row>
    <row r="11296" customFormat="false" ht="27" hidden="false" customHeight="false" outlineLevel="0" collapsed="false">
      <c r="A11296" s="145" t="s">
        <v>12283</v>
      </c>
      <c r="B11296" s="146" t="s">
        <v>5860</v>
      </c>
      <c r="C11296" s="147" t="s">
        <v>24</v>
      </c>
      <c r="D11296" s="206" t="n">
        <v>43.85</v>
      </c>
    </row>
    <row r="11297" customFormat="false" ht="27" hidden="false" customHeight="false" outlineLevel="0" collapsed="false">
      <c r="A11297" s="145" t="s">
        <v>12284</v>
      </c>
      <c r="B11297" s="146" t="s">
        <v>12285</v>
      </c>
      <c r="C11297" s="147" t="s">
        <v>24</v>
      </c>
      <c r="D11297" s="206" t="n">
        <v>43.74</v>
      </c>
    </row>
    <row r="11298" customFormat="false" ht="27" hidden="false" customHeight="false" outlineLevel="0" collapsed="false">
      <c r="A11298" s="145" t="s">
        <v>12286</v>
      </c>
      <c r="B11298" s="146" t="s">
        <v>12287</v>
      </c>
      <c r="C11298" s="147" t="s">
        <v>24</v>
      </c>
      <c r="D11298" s="206" t="n">
        <v>43.48</v>
      </c>
    </row>
    <row r="11299" customFormat="false" ht="27" hidden="false" customHeight="false" outlineLevel="0" collapsed="false">
      <c r="A11299" s="145" t="s">
        <v>12288</v>
      </c>
      <c r="B11299" s="146" t="s">
        <v>12289</v>
      </c>
      <c r="C11299" s="147" t="s">
        <v>24</v>
      </c>
      <c r="D11299" s="206" t="n">
        <v>43.4</v>
      </c>
    </row>
    <row r="11300" customFormat="false" ht="27" hidden="false" customHeight="false" outlineLevel="0" collapsed="false">
      <c r="A11300" s="145" t="s">
        <v>12290</v>
      </c>
      <c r="B11300" s="146" t="s">
        <v>12291</v>
      </c>
      <c r="C11300" s="147" t="s">
        <v>24</v>
      </c>
      <c r="D11300" s="206" t="n">
        <v>43.36</v>
      </c>
    </row>
    <row r="11301" customFormat="false" ht="27" hidden="false" customHeight="false" outlineLevel="0" collapsed="false">
      <c r="A11301" s="145" t="s">
        <v>12292</v>
      </c>
      <c r="B11301" s="146" t="s">
        <v>12293</v>
      </c>
      <c r="C11301" s="147" t="s">
        <v>24</v>
      </c>
      <c r="D11301" s="206" t="n">
        <v>43.34</v>
      </c>
    </row>
    <row r="11302" customFormat="false" ht="27" hidden="false" customHeight="false" outlineLevel="0" collapsed="false">
      <c r="A11302" s="145" t="s">
        <v>12294</v>
      </c>
      <c r="B11302" s="146" t="s">
        <v>12295</v>
      </c>
      <c r="C11302" s="147" t="s">
        <v>24</v>
      </c>
      <c r="D11302" s="206" t="n">
        <v>43.68</v>
      </c>
    </row>
    <row r="11303" customFormat="false" ht="27" hidden="false" customHeight="false" outlineLevel="0" collapsed="false">
      <c r="A11303" s="145" t="s">
        <v>12296</v>
      </c>
      <c r="B11303" s="146" t="s">
        <v>12297</v>
      </c>
      <c r="C11303" s="147" t="s">
        <v>24</v>
      </c>
      <c r="D11303" s="206" t="n">
        <v>56.43</v>
      </c>
    </row>
    <row r="11304" customFormat="false" ht="27" hidden="false" customHeight="false" outlineLevel="0" collapsed="false">
      <c r="A11304" s="145" t="s">
        <v>12298</v>
      </c>
      <c r="B11304" s="146" t="s">
        <v>12299</v>
      </c>
      <c r="C11304" s="147" t="s">
        <v>24</v>
      </c>
      <c r="D11304" s="206" t="n">
        <v>56.28</v>
      </c>
    </row>
    <row r="11305" customFormat="false" ht="27" hidden="false" customHeight="false" outlineLevel="0" collapsed="false">
      <c r="A11305" s="145" t="s">
        <v>12300</v>
      </c>
      <c r="B11305" s="146" t="s">
        <v>12301</v>
      </c>
      <c r="C11305" s="147" t="s">
        <v>24</v>
      </c>
      <c r="D11305" s="206" t="n">
        <v>56.13</v>
      </c>
    </row>
    <row r="11306" customFormat="false" ht="27" hidden="false" customHeight="false" outlineLevel="0" collapsed="false">
      <c r="A11306" s="145" t="s">
        <v>12302</v>
      </c>
      <c r="B11306" s="146" t="s">
        <v>12303</v>
      </c>
      <c r="C11306" s="147" t="s">
        <v>24</v>
      </c>
      <c r="D11306" s="206" t="n">
        <v>56.02</v>
      </c>
    </row>
    <row r="11307" customFormat="false" ht="27" hidden="false" customHeight="false" outlineLevel="0" collapsed="false">
      <c r="A11307" s="145" t="s">
        <v>12304</v>
      </c>
      <c r="B11307" s="146" t="s">
        <v>12305</v>
      </c>
      <c r="C11307" s="147" t="s">
        <v>24</v>
      </c>
      <c r="D11307" s="206" t="n">
        <v>55.76</v>
      </c>
    </row>
    <row r="11308" customFormat="false" ht="27" hidden="false" customHeight="false" outlineLevel="0" collapsed="false">
      <c r="A11308" s="145" t="s">
        <v>12306</v>
      </c>
      <c r="B11308" s="146" t="s">
        <v>12307</v>
      </c>
      <c r="C11308" s="147" t="s">
        <v>24</v>
      </c>
      <c r="D11308" s="206" t="n">
        <v>55.68</v>
      </c>
    </row>
    <row r="11309" customFormat="false" ht="27" hidden="false" customHeight="false" outlineLevel="0" collapsed="false">
      <c r="A11309" s="145" t="s">
        <v>12308</v>
      </c>
      <c r="B11309" s="146" t="s">
        <v>12309</v>
      </c>
      <c r="C11309" s="147" t="s">
        <v>24</v>
      </c>
      <c r="D11309" s="206" t="n">
        <v>55.64</v>
      </c>
    </row>
    <row r="11310" customFormat="false" ht="27" hidden="false" customHeight="false" outlineLevel="0" collapsed="false">
      <c r="A11310" s="145" t="s">
        <v>12310</v>
      </c>
      <c r="B11310" s="146" t="s">
        <v>12311</v>
      </c>
      <c r="C11310" s="147" t="s">
        <v>24</v>
      </c>
      <c r="D11310" s="206" t="n">
        <v>55.62</v>
      </c>
    </row>
    <row r="11311" customFormat="false" ht="27" hidden="false" customHeight="false" outlineLevel="0" collapsed="false">
      <c r="A11311" s="145" t="s">
        <v>12312</v>
      </c>
      <c r="B11311" s="146" t="s">
        <v>12313</v>
      </c>
      <c r="C11311" s="147" t="s">
        <v>24</v>
      </c>
      <c r="D11311" s="206" t="n">
        <v>56.14</v>
      </c>
    </row>
    <row r="11312" customFormat="false" ht="27" hidden="false" customHeight="false" outlineLevel="0" collapsed="false">
      <c r="A11312" s="145" t="s">
        <v>12314</v>
      </c>
      <c r="B11312" s="146" t="s">
        <v>12315</v>
      </c>
      <c r="C11312" s="147" t="s">
        <v>24</v>
      </c>
      <c r="D11312" s="206" t="n">
        <v>55.96</v>
      </c>
    </row>
    <row r="11313" customFormat="false" ht="27" hidden="false" customHeight="false" outlineLevel="0" collapsed="false">
      <c r="A11313" s="145" t="s">
        <v>12316</v>
      </c>
      <c r="B11313" s="146" t="s">
        <v>12317</v>
      </c>
      <c r="C11313" s="147" t="s">
        <v>24</v>
      </c>
      <c r="D11313" s="206" t="n">
        <v>60.97</v>
      </c>
    </row>
    <row r="11314" customFormat="false" ht="27" hidden="false" customHeight="false" outlineLevel="0" collapsed="false">
      <c r="A11314" s="145" t="s">
        <v>12318</v>
      </c>
      <c r="B11314" s="146" t="s">
        <v>12319</v>
      </c>
      <c r="C11314" s="147" t="s">
        <v>24</v>
      </c>
      <c r="D11314" s="206" t="n">
        <v>60.6</v>
      </c>
    </row>
    <row r="11315" customFormat="false" ht="27" hidden="false" customHeight="false" outlineLevel="0" collapsed="false">
      <c r="A11315" s="145" t="s">
        <v>12320</v>
      </c>
      <c r="B11315" s="146" t="s">
        <v>12321</v>
      </c>
      <c r="C11315" s="147" t="s">
        <v>24</v>
      </c>
      <c r="D11315" s="206" t="n">
        <v>60.46</v>
      </c>
    </row>
    <row r="11316" customFormat="false" ht="27" hidden="false" customHeight="false" outlineLevel="0" collapsed="false">
      <c r="A11316" s="145" t="s">
        <v>12322</v>
      </c>
      <c r="B11316" s="146" t="s">
        <v>12323</v>
      </c>
      <c r="C11316" s="147" t="s">
        <v>24</v>
      </c>
      <c r="D11316" s="206" t="n">
        <v>60.13</v>
      </c>
    </row>
    <row r="11317" customFormat="false" ht="27" hidden="false" customHeight="false" outlineLevel="0" collapsed="false">
      <c r="A11317" s="145" t="s">
        <v>12324</v>
      </c>
      <c r="B11317" s="146" t="s">
        <v>12325</v>
      </c>
      <c r="C11317" s="147" t="s">
        <v>24</v>
      </c>
      <c r="D11317" s="206" t="n">
        <v>60.03</v>
      </c>
    </row>
    <row r="11318" customFormat="false" ht="27" hidden="false" customHeight="false" outlineLevel="0" collapsed="false">
      <c r="A11318" s="145" t="s">
        <v>12326</v>
      </c>
      <c r="B11318" s="146" t="s">
        <v>12327</v>
      </c>
      <c r="C11318" s="147" t="s">
        <v>24</v>
      </c>
      <c r="D11318" s="206" t="n">
        <v>59.99</v>
      </c>
    </row>
    <row r="11319" customFormat="false" ht="27" hidden="false" customHeight="false" outlineLevel="0" collapsed="false">
      <c r="A11319" s="145" t="s">
        <v>12328</v>
      </c>
      <c r="B11319" s="146" t="s">
        <v>12329</v>
      </c>
      <c r="C11319" s="147" t="s">
        <v>24</v>
      </c>
      <c r="D11319" s="206" t="n">
        <v>59.96</v>
      </c>
    </row>
    <row r="11320" customFormat="false" ht="27" hidden="false" customHeight="false" outlineLevel="0" collapsed="false">
      <c r="A11320" s="145" t="s">
        <v>12330</v>
      </c>
      <c r="B11320" s="146" t="s">
        <v>12331</v>
      </c>
      <c r="C11320" s="147" t="s">
        <v>24</v>
      </c>
      <c r="D11320" s="206" t="n">
        <v>60.61</v>
      </c>
    </row>
    <row r="11321" customFormat="false" ht="27" hidden="false" customHeight="false" outlineLevel="0" collapsed="false">
      <c r="A11321" s="145" t="s">
        <v>12332</v>
      </c>
      <c r="B11321" s="146" t="s">
        <v>12333</v>
      </c>
      <c r="C11321" s="147" t="s">
        <v>24</v>
      </c>
      <c r="D11321" s="206" t="n">
        <v>60.39</v>
      </c>
    </row>
    <row r="11322" customFormat="false" ht="27" hidden="false" customHeight="false" outlineLevel="0" collapsed="false">
      <c r="A11322" s="145" t="s">
        <v>12334</v>
      </c>
      <c r="B11322" s="146" t="s">
        <v>12335</v>
      </c>
      <c r="C11322" s="147" t="s">
        <v>24</v>
      </c>
      <c r="D11322" s="206" t="n">
        <v>54.62</v>
      </c>
    </row>
    <row r="11323" customFormat="false" ht="13.5" hidden="false" customHeight="false" outlineLevel="0" collapsed="false">
      <c r="A11323" s="145" t="s">
        <v>12336</v>
      </c>
      <c r="B11323" s="146" t="s">
        <v>5856</v>
      </c>
      <c r="C11323" s="147" t="s">
        <v>24</v>
      </c>
      <c r="D11323" s="206" t="n">
        <v>26</v>
      </c>
    </row>
    <row r="11324" customFormat="false" ht="13.5" hidden="false" customHeight="false" outlineLevel="0" collapsed="false">
      <c r="A11324" s="145" t="s">
        <v>12337</v>
      </c>
      <c r="B11324" s="146" t="s">
        <v>12338</v>
      </c>
      <c r="C11324" s="147" t="s">
        <v>24</v>
      </c>
      <c r="D11324" s="206" t="n">
        <v>39.04</v>
      </c>
    </row>
    <row r="11325" customFormat="false" ht="13.5" hidden="false" customHeight="false" outlineLevel="0" collapsed="false">
      <c r="A11325" s="145" t="s">
        <v>12339</v>
      </c>
      <c r="B11325" s="146" t="s">
        <v>12340</v>
      </c>
      <c r="C11325" s="147" t="s">
        <v>24</v>
      </c>
      <c r="D11325" s="206" t="n">
        <v>5.23</v>
      </c>
    </row>
    <row r="11326" customFormat="false" ht="13.5" hidden="false" customHeight="false" outlineLevel="0" collapsed="false">
      <c r="A11326" s="207" t="n">
        <v>14</v>
      </c>
      <c r="B11326" s="204" t="s">
        <v>12341</v>
      </c>
      <c r="C11326" s="147"/>
      <c r="D11326" s="206"/>
    </row>
    <row r="11327" customFormat="false" ht="27" hidden="false" customHeight="false" outlineLevel="0" collapsed="false">
      <c r="A11327" s="145" t="s">
        <v>12342</v>
      </c>
      <c r="B11327" s="146" t="s">
        <v>12343</v>
      </c>
      <c r="C11327" s="147" t="s">
        <v>24</v>
      </c>
      <c r="D11327" s="206" t="n">
        <v>102.73</v>
      </c>
    </row>
    <row r="11328" customFormat="false" ht="27" hidden="false" customHeight="false" outlineLevel="0" collapsed="false">
      <c r="A11328" s="145" t="s">
        <v>12344</v>
      </c>
      <c r="B11328" s="146" t="s">
        <v>12345</v>
      </c>
      <c r="C11328" s="147" t="s">
        <v>19</v>
      </c>
      <c r="D11328" s="206" t="n">
        <v>88.72</v>
      </c>
    </row>
    <row r="11329" customFormat="false" ht="13.5" hidden="false" customHeight="false" outlineLevel="0" collapsed="false">
      <c r="A11329" s="145" t="s">
        <v>12346</v>
      </c>
      <c r="B11329" s="146" t="s">
        <v>12347</v>
      </c>
      <c r="C11329" s="147" t="s">
        <v>19</v>
      </c>
      <c r="D11329" s="206" t="n">
        <v>69.01</v>
      </c>
    </row>
    <row r="11330" customFormat="false" ht="40.5" hidden="false" customHeight="false" outlineLevel="0" collapsed="false">
      <c r="A11330" s="145" t="s">
        <v>12348</v>
      </c>
      <c r="B11330" s="146" t="s">
        <v>12349</v>
      </c>
      <c r="C11330" s="147" t="s">
        <v>19</v>
      </c>
      <c r="D11330" s="206" t="n">
        <v>112.48</v>
      </c>
    </row>
    <row r="11331" customFormat="false" ht="27" hidden="false" customHeight="false" outlineLevel="0" collapsed="false">
      <c r="A11331" s="145" t="s">
        <v>12350</v>
      </c>
      <c r="B11331" s="146" t="s">
        <v>12351</v>
      </c>
      <c r="C11331" s="147" t="s">
        <v>19</v>
      </c>
      <c r="D11331" s="206" t="n">
        <v>86.57</v>
      </c>
    </row>
    <row r="11332" customFormat="false" ht="27" hidden="false" customHeight="false" outlineLevel="0" collapsed="false">
      <c r="A11332" s="145" t="s">
        <v>12352</v>
      </c>
      <c r="B11332" s="146" t="s">
        <v>12353</v>
      </c>
      <c r="C11332" s="147" t="s">
        <v>19</v>
      </c>
      <c r="D11332" s="206" t="n">
        <v>63.63</v>
      </c>
    </row>
    <row r="11333" customFormat="false" ht="13.5" hidden="false" customHeight="false" outlineLevel="0" collapsed="false">
      <c r="A11333" s="145" t="s">
        <v>12354</v>
      </c>
      <c r="B11333" s="146" t="s">
        <v>12355</v>
      </c>
      <c r="C11333" s="147" t="s">
        <v>19</v>
      </c>
      <c r="D11333" s="206" t="n">
        <v>81.6</v>
      </c>
    </row>
    <row r="11334" customFormat="false" ht="13.5" hidden="false" customHeight="false" outlineLevel="0" collapsed="false">
      <c r="A11334" s="145" t="s">
        <v>12356</v>
      </c>
      <c r="B11334" s="146" t="s">
        <v>12357</v>
      </c>
      <c r="C11334" s="147" t="s">
        <v>19</v>
      </c>
      <c r="D11334" s="206" t="n">
        <v>117.88</v>
      </c>
    </row>
    <row r="11335" customFormat="false" ht="13.5" hidden="false" customHeight="false" outlineLevel="0" collapsed="false">
      <c r="A11335" s="145" t="s">
        <v>12358</v>
      </c>
      <c r="B11335" s="146" t="s">
        <v>12359</v>
      </c>
      <c r="C11335" s="147" t="s">
        <v>19</v>
      </c>
      <c r="D11335" s="206" t="n">
        <v>37.61</v>
      </c>
    </row>
    <row r="11336" customFormat="false" ht="13.5" hidden="false" customHeight="false" outlineLevel="0" collapsed="false">
      <c r="A11336" s="145" t="s">
        <v>12360</v>
      </c>
      <c r="B11336" s="146" t="s">
        <v>5862</v>
      </c>
      <c r="C11336" s="147" t="s">
        <v>19</v>
      </c>
      <c r="D11336" s="206" t="n">
        <v>38.05</v>
      </c>
    </row>
    <row r="11337" customFormat="false" ht="27" hidden="false" customHeight="false" outlineLevel="0" collapsed="false">
      <c r="A11337" s="145" t="s">
        <v>12361</v>
      </c>
      <c r="B11337" s="146" t="s">
        <v>12362</v>
      </c>
      <c r="C11337" s="147" t="s">
        <v>19</v>
      </c>
      <c r="D11337" s="206" t="n">
        <v>12.66</v>
      </c>
    </row>
    <row r="11338" customFormat="false" ht="27" hidden="false" customHeight="false" outlineLevel="0" collapsed="false">
      <c r="A11338" s="145" t="s">
        <v>2615</v>
      </c>
      <c r="B11338" s="146" t="s">
        <v>12363</v>
      </c>
      <c r="C11338" s="147" t="s">
        <v>19</v>
      </c>
      <c r="D11338" s="206" t="n">
        <v>11.59</v>
      </c>
    </row>
    <row r="11339" customFormat="false" ht="13.5" hidden="false" customHeight="false" outlineLevel="0" collapsed="false">
      <c r="A11339" s="207" t="n">
        <v>15</v>
      </c>
      <c r="B11339" s="204" t="s">
        <v>12364</v>
      </c>
      <c r="C11339" s="147"/>
      <c r="D11339" s="206"/>
    </row>
    <row r="11340" customFormat="false" ht="40.5" hidden="false" customHeight="false" outlineLevel="0" collapsed="false">
      <c r="A11340" s="145" t="s">
        <v>12365</v>
      </c>
      <c r="B11340" s="146" t="s">
        <v>12366</v>
      </c>
      <c r="C11340" s="147" t="s">
        <v>19</v>
      </c>
      <c r="D11340" s="206" t="n">
        <v>40.44</v>
      </c>
    </row>
    <row r="11341" customFormat="false" ht="40.5" hidden="false" customHeight="false" outlineLevel="0" collapsed="false">
      <c r="A11341" s="145" t="s">
        <v>12367</v>
      </c>
      <c r="B11341" s="146" t="s">
        <v>12368</v>
      </c>
      <c r="C11341" s="147" t="s">
        <v>19</v>
      </c>
      <c r="D11341" s="206" t="n">
        <v>44.87</v>
      </c>
    </row>
    <row r="11342" customFormat="false" ht="40.5" hidden="false" customHeight="false" outlineLevel="0" collapsed="false">
      <c r="A11342" s="145" t="s">
        <v>12369</v>
      </c>
      <c r="B11342" s="146" t="s">
        <v>12370</v>
      </c>
      <c r="C11342" s="147" t="s">
        <v>19</v>
      </c>
      <c r="D11342" s="206" t="n">
        <v>47.92</v>
      </c>
    </row>
    <row r="11343" customFormat="false" ht="40.5" hidden="false" customHeight="false" outlineLevel="0" collapsed="false">
      <c r="A11343" s="145" t="s">
        <v>12371</v>
      </c>
      <c r="B11343" s="146" t="s">
        <v>12372</v>
      </c>
      <c r="C11343" s="147" t="s">
        <v>19</v>
      </c>
      <c r="D11343" s="206" t="n">
        <v>51.13</v>
      </c>
    </row>
    <row r="11344" customFormat="false" ht="40.5" hidden="false" customHeight="false" outlineLevel="0" collapsed="false">
      <c r="A11344" s="145" t="s">
        <v>12373</v>
      </c>
      <c r="B11344" s="146" t="s">
        <v>12374</v>
      </c>
      <c r="C11344" s="147" t="s">
        <v>19</v>
      </c>
      <c r="D11344" s="206" t="n">
        <v>56.98</v>
      </c>
    </row>
    <row r="11345" customFormat="false" ht="40.5" hidden="false" customHeight="false" outlineLevel="0" collapsed="false">
      <c r="A11345" s="145" t="s">
        <v>12375</v>
      </c>
      <c r="B11345" s="146" t="s">
        <v>12376</v>
      </c>
      <c r="C11345" s="147" t="s">
        <v>19</v>
      </c>
      <c r="D11345" s="206" t="n">
        <v>63.26</v>
      </c>
    </row>
    <row r="11346" customFormat="false" ht="40.5" hidden="false" customHeight="false" outlineLevel="0" collapsed="false">
      <c r="A11346" s="145" t="s">
        <v>12377</v>
      </c>
      <c r="B11346" s="146" t="s">
        <v>12378</v>
      </c>
      <c r="C11346" s="147" t="s">
        <v>19</v>
      </c>
      <c r="D11346" s="206" t="n">
        <v>36.77</v>
      </c>
    </row>
    <row r="11347" customFormat="false" ht="40.5" hidden="false" customHeight="false" outlineLevel="0" collapsed="false">
      <c r="A11347" s="145" t="s">
        <v>12379</v>
      </c>
      <c r="B11347" s="146" t="s">
        <v>12380</v>
      </c>
      <c r="C11347" s="147" t="s">
        <v>19</v>
      </c>
      <c r="D11347" s="206" t="n">
        <v>40.16</v>
      </c>
    </row>
    <row r="11348" customFormat="false" ht="40.5" hidden="false" customHeight="false" outlineLevel="0" collapsed="false">
      <c r="A11348" s="145" t="s">
        <v>12381</v>
      </c>
      <c r="B11348" s="146" t="s">
        <v>12382</v>
      </c>
      <c r="C11348" s="147" t="s">
        <v>19</v>
      </c>
      <c r="D11348" s="206" t="n">
        <v>54.61</v>
      </c>
    </row>
    <row r="11349" customFormat="false" ht="40.5" hidden="false" customHeight="false" outlineLevel="0" collapsed="false">
      <c r="A11349" s="145" t="s">
        <v>12383</v>
      </c>
      <c r="B11349" s="146" t="s">
        <v>12384</v>
      </c>
      <c r="C11349" s="147" t="s">
        <v>19</v>
      </c>
      <c r="D11349" s="206" t="n">
        <v>44.46</v>
      </c>
    </row>
    <row r="11350" customFormat="false" ht="13.5" hidden="false" customHeight="false" outlineLevel="0" collapsed="false">
      <c r="A11350" s="145" t="s">
        <v>12385</v>
      </c>
      <c r="B11350" s="146" t="s">
        <v>12386</v>
      </c>
      <c r="C11350" s="147" t="s">
        <v>166</v>
      </c>
      <c r="D11350" s="206" t="n">
        <v>33.04</v>
      </c>
    </row>
    <row r="11351" customFormat="false" ht="13.5" hidden="false" customHeight="false" outlineLevel="0" collapsed="false">
      <c r="A11351" s="145" t="s">
        <v>12387</v>
      </c>
      <c r="B11351" s="146" t="s">
        <v>12388</v>
      </c>
      <c r="C11351" s="147" t="s">
        <v>166</v>
      </c>
      <c r="D11351" s="206" t="n">
        <v>33.04</v>
      </c>
    </row>
    <row r="11352" customFormat="false" ht="27" hidden="false" customHeight="false" outlineLevel="0" collapsed="false">
      <c r="A11352" s="145" t="s">
        <v>12389</v>
      </c>
      <c r="B11352" s="146" t="s">
        <v>12390</v>
      </c>
      <c r="C11352" s="147" t="s">
        <v>19</v>
      </c>
      <c r="D11352" s="206" t="n">
        <v>51.51</v>
      </c>
    </row>
    <row r="11353" customFormat="false" ht="27" hidden="false" customHeight="false" outlineLevel="0" collapsed="false">
      <c r="A11353" s="145" t="s">
        <v>12391</v>
      </c>
      <c r="B11353" s="146" t="s">
        <v>12392</v>
      </c>
      <c r="C11353" s="147" t="s">
        <v>19</v>
      </c>
      <c r="D11353" s="206" t="n">
        <v>51.99</v>
      </c>
    </row>
    <row r="11354" customFormat="false" ht="27" hidden="false" customHeight="false" outlineLevel="0" collapsed="false">
      <c r="A11354" s="145" t="s">
        <v>12393</v>
      </c>
      <c r="B11354" s="146" t="s">
        <v>12392</v>
      </c>
      <c r="C11354" s="147" t="s">
        <v>19</v>
      </c>
      <c r="D11354" s="206" t="n">
        <v>51.99</v>
      </c>
    </row>
    <row r="11355" customFormat="false" ht="40.5" hidden="false" customHeight="false" outlineLevel="0" collapsed="false">
      <c r="A11355" s="145" t="s">
        <v>12394</v>
      </c>
      <c r="B11355" s="146" t="s">
        <v>12395</v>
      </c>
      <c r="C11355" s="147" t="s">
        <v>19</v>
      </c>
      <c r="D11355" s="206" t="n">
        <v>45.66</v>
      </c>
    </row>
    <row r="11356" customFormat="false" ht="27" hidden="false" customHeight="false" outlineLevel="0" collapsed="false">
      <c r="A11356" s="145" t="s">
        <v>12396</v>
      </c>
      <c r="B11356" s="146" t="s">
        <v>12397</v>
      </c>
      <c r="C11356" s="147" t="s">
        <v>19</v>
      </c>
      <c r="D11356" s="206" t="n">
        <v>53.73</v>
      </c>
    </row>
    <row r="11357" customFormat="false" ht="40.5" hidden="false" customHeight="false" outlineLevel="0" collapsed="false">
      <c r="A11357" s="145" t="s">
        <v>12398</v>
      </c>
      <c r="B11357" s="146" t="s">
        <v>12399</v>
      </c>
      <c r="C11357" s="147" t="s">
        <v>19</v>
      </c>
      <c r="D11357" s="206" t="n">
        <v>56.55</v>
      </c>
    </row>
    <row r="11358" customFormat="false" ht="13.5" hidden="false" customHeight="false" outlineLevel="0" collapsed="false">
      <c r="A11358" s="207" t="n">
        <v>16</v>
      </c>
      <c r="B11358" s="204" t="s">
        <v>12400</v>
      </c>
      <c r="C11358" s="147"/>
      <c r="D11358" s="206"/>
    </row>
    <row r="11359" customFormat="false" ht="40.5" hidden="false" customHeight="false" outlineLevel="0" collapsed="false">
      <c r="A11359" s="145" t="s">
        <v>12401</v>
      </c>
      <c r="B11359" s="146" t="s">
        <v>12402</v>
      </c>
      <c r="C11359" s="147" t="s">
        <v>24</v>
      </c>
      <c r="D11359" s="206" t="n">
        <v>154.97</v>
      </c>
    </row>
    <row r="11360" customFormat="false" ht="40.5" hidden="false" customHeight="false" outlineLevel="0" collapsed="false">
      <c r="A11360" s="145" t="s">
        <v>12403</v>
      </c>
      <c r="B11360" s="150" t="s">
        <v>12404</v>
      </c>
      <c r="C11360" s="147" t="s">
        <v>24</v>
      </c>
      <c r="D11360" s="206" t="n">
        <v>289.73</v>
      </c>
    </row>
    <row r="11361" customFormat="false" ht="67.5" hidden="false" customHeight="false" outlineLevel="0" collapsed="false">
      <c r="A11361" s="145" t="s">
        <v>12405</v>
      </c>
      <c r="B11361" s="150" t="s">
        <v>12406</v>
      </c>
      <c r="C11361" s="147" t="s">
        <v>38</v>
      </c>
      <c r="D11361" s="206" t="n">
        <v>505.35</v>
      </c>
    </row>
    <row r="11362" customFormat="false" ht="27" hidden="false" customHeight="false" outlineLevel="0" collapsed="false">
      <c r="A11362" s="145" t="s">
        <v>12407</v>
      </c>
      <c r="B11362" s="146" t="s">
        <v>12408</v>
      </c>
      <c r="C11362" s="147" t="s">
        <v>24</v>
      </c>
      <c r="D11362" s="206" t="n">
        <v>145.44</v>
      </c>
    </row>
    <row r="11363" customFormat="false" ht="27" hidden="false" customHeight="false" outlineLevel="0" collapsed="false">
      <c r="A11363" s="145" t="s">
        <v>12409</v>
      </c>
      <c r="B11363" s="146" t="s">
        <v>12410</v>
      </c>
      <c r="C11363" s="147" t="s">
        <v>24</v>
      </c>
      <c r="D11363" s="206" t="n">
        <v>153.82</v>
      </c>
    </row>
    <row r="11364" customFormat="false" ht="27" hidden="false" customHeight="false" outlineLevel="0" collapsed="false">
      <c r="A11364" s="145" t="s">
        <v>12411</v>
      </c>
      <c r="B11364" s="146" t="s">
        <v>12412</v>
      </c>
      <c r="C11364" s="147" t="s">
        <v>24</v>
      </c>
      <c r="D11364" s="206" t="n">
        <v>146.53</v>
      </c>
    </row>
    <row r="11365" customFormat="false" ht="27" hidden="false" customHeight="false" outlineLevel="0" collapsed="false">
      <c r="A11365" s="145" t="s">
        <v>12413</v>
      </c>
      <c r="B11365" s="146" t="s">
        <v>12414</v>
      </c>
      <c r="C11365" s="147" t="s">
        <v>24</v>
      </c>
      <c r="D11365" s="206" t="n">
        <v>175.52</v>
      </c>
    </row>
    <row r="11366" customFormat="false" ht="27" hidden="false" customHeight="false" outlineLevel="0" collapsed="false">
      <c r="A11366" s="145" t="s">
        <v>12415</v>
      </c>
      <c r="B11366" s="146" t="s">
        <v>12416</v>
      </c>
      <c r="C11366" s="147" t="s">
        <v>24</v>
      </c>
      <c r="D11366" s="206" t="n">
        <v>117.4</v>
      </c>
    </row>
    <row r="11367" customFormat="false" ht="27" hidden="false" customHeight="false" outlineLevel="0" collapsed="false">
      <c r="A11367" s="145" t="s">
        <v>12417</v>
      </c>
      <c r="B11367" s="146" t="s">
        <v>12418</v>
      </c>
      <c r="C11367" s="147" t="s">
        <v>24</v>
      </c>
      <c r="D11367" s="206" t="n">
        <v>123.59</v>
      </c>
    </row>
    <row r="11368" customFormat="false" ht="27" hidden="false" customHeight="false" outlineLevel="0" collapsed="false">
      <c r="A11368" s="145" t="s">
        <v>12419</v>
      </c>
      <c r="B11368" s="146" t="s">
        <v>12420</v>
      </c>
      <c r="C11368" s="147" t="s">
        <v>24</v>
      </c>
      <c r="D11368" s="206" t="n">
        <v>118.49</v>
      </c>
    </row>
    <row r="11369" customFormat="false" ht="27" hidden="false" customHeight="false" outlineLevel="0" collapsed="false">
      <c r="A11369" s="145" t="s">
        <v>12421</v>
      </c>
      <c r="B11369" s="146" t="s">
        <v>12422</v>
      </c>
      <c r="C11369" s="147" t="s">
        <v>24</v>
      </c>
      <c r="D11369" s="206" t="n">
        <v>124.68</v>
      </c>
    </row>
    <row r="11370" customFormat="false" ht="27" hidden="false" customHeight="false" outlineLevel="0" collapsed="false">
      <c r="A11370" s="145" t="s">
        <v>12423</v>
      </c>
      <c r="B11370" s="146" t="s">
        <v>12424</v>
      </c>
      <c r="C11370" s="147" t="s">
        <v>24</v>
      </c>
      <c r="D11370" s="206" t="n">
        <v>153.35</v>
      </c>
    </row>
    <row r="11371" customFormat="false" ht="27" hidden="false" customHeight="false" outlineLevel="0" collapsed="false">
      <c r="A11371" s="145" t="s">
        <v>12425</v>
      </c>
      <c r="B11371" s="146" t="s">
        <v>12426</v>
      </c>
      <c r="C11371" s="147" t="s">
        <v>24</v>
      </c>
      <c r="D11371" s="206" t="n">
        <v>162.12</v>
      </c>
    </row>
    <row r="11372" customFormat="false" ht="27" hidden="false" customHeight="false" outlineLevel="0" collapsed="false">
      <c r="A11372" s="145" t="s">
        <v>12427</v>
      </c>
      <c r="B11372" s="146" t="s">
        <v>12428</v>
      </c>
      <c r="C11372" s="147" t="s">
        <v>24</v>
      </c>
      <c r="D11372" s="206" t="n">
        <v>154.81</v>
      </c>
    </row>
    <row r="11373" customFormat="false" ht="27" hidden="false" customHeight="false" outlineLevel="0" collapsed="false">
      <c r="A11373" s="145" t="s">
        <v>12429</v>
      </c>
      <c r="B11373" s="146" t="s">
        <v>12430</v>
      </c>
      <c r="C11373" s="147" t="s">
        <v>24</v>
      </c>
      <c r="D11373" s="206" t="n">
        <v>163.58</v>
      </c>
    </row>
    <row r="11374" customFormat="false" ht="27" hidden="false" customHeight="false" outlineLevel="0" collapsed="false">
      <c r="A11374" s="145" t="s">
        <v>12431</v>
      </c>
      <c r="B11374" s="146" t="s">
        <v>12432</v>
      </c>
      <c r="C11374" s="147" t="s">
        <v>24</v>
      </c>
      <c r="D11374" s="206" t="n">
        <v>161.23</v>
      </c>
    </row>
    <row r="11375" customFormat="false" ht="27" hidden="false" customHeight="false" outlineLevel="0" collapsed="false">
      <c r="A11375" s="145" t="s">
        <v>12433</v>
      </c>
      <c r="B11375" s="146" t="s">
        <v>12434</v>
      </c>
      <c r="C11375" s="147" t="s">
        <v>24</v>
      </c>
      <c r="D11375" s="206" t="n">
        <v>170.48</v>
      </c>
    </row>
    <row r="11376" customFormat="false" ht="27" hidden="false" customHeight="false" outlineLevel="0" collapsed="false">
      <c r="A11376" s="145" t="s">
        <v>12435</v>
      </c>
      <c r="B11376" s="146" t="s">
        <v>12436</v>
      </c>
      <c r="C11376" s="147" t="s">
        <v>24</v>
      </c>
      <c r="D11376" s="206" t="n">
        <v>163.05</v>
      </c>
    </row>
    <row r="11377" customFormat="false" ht="27" hidden="false" customHeight="false" outlineLevel="0" collapsed="false">
      <c r="A11377" s="145" t="s">
        <v>12437</v>
      </c>
      <c r="B11377" s="146" t="s">
        <v>12438</v>
      </c>
      <c r="C11377" s="147" t="s">
        <v>24</v>
      </c>
      <c r="D11377" s="206" t="n">
        <v>172.3</v>
      </c>
    </row>
    <row r="11378" customFormat="false" ht="27" hidden="false" customHeight="false" outlineLevel="0" collapsed="false">
      <c r="A11378" s="145" t="s">
        <v>12439</v>
      </c>
      <c r="B11378" s="146" t="s">
        <v>12440</v>
      </c>
      <c r="C11378" s="147" t="s">
        <v>24</v>
      </c>
      <c r="D11378" s="206" t="n">
        <v>154.4</v>
      </c>
    </row>
    <row r="11379" customFormat="false" ht="27" hidden="false" customHeight="false" outlineLevel="0" collapsed="false">
      <c r="A11379" s="145" t="s">
        <v>12441</v>
      </c>
      <c r="B11379" s="146" t="s">
        <v>12442</v>
      </c>
      <c r="C11379" s="147" t="s">
        <v>24</v>
      </c>
      <c r="D11379" s="206" t="n">
        <v>164.04</v>
      </c>
    </row>
    <row r="11380" customFormat="false" ht="27" hidden="false" customHeight="false" outlineLevel="0" collapsed="false">
      <c r="A11380" s="145" t="s">
        <v>12443</v>
      </c>
      <c r="B11380" s="146" t="s">
        <v>12444</v>
      </c>
      <c r="C11380" s="147" t="s">
        <v>24</v>
      </c>
      <c r="D11380" s="206" t="n">
        <v>155.71</v>
      </c>
    </row>
    <row r="11381" customFormat="false" ht="27" hidden="false" customHeight="false" outlineLevel="0" collapsed="false">
      <c r="A11381" s="145" t="s">
        <v>12445</v>
      </c>
      <c r="B11381" s="146" t="s">
        <v>12446</v>
      </c>
      <c r="C11381" s="147" t="s">
        <v>24</v>
      </c>
      <c r="D11381" s="206" t="n">
        <v>165.35</v>
      </c>
    </row>
    <row r="11382" customFormat="false" ht="27" hidden="false" customHeight="false" outlineLevel="0" collapsed="false">
      <c r="A11382" s="145" t="s">
        <v>12447</v>
      </c>
      <c r="B11382" s="146" t="s">
        <v>12448</v>
      </c>
      <c r="C11382" s="147" t="s">
        <v>24</v>
      </c>
      <c r="D11382" s="206" t="n">
        <v>163.45</v>
      </c>
    </row>
    <row r="11383" customFormat="false" ht="40.5" hidden="false" customHeight="false" outlineLevel="0" collapsed="false">
      <c r="A11383" s="145" t="s">
        <v>12449</v>
      </c>
      <c r="B11383" s="146" t="s">
        <v>12450</v>
      </c>
      <c r="C11383" s="147" t="s">
        <v>24</v>
      </c>
      <c r="D11383" s="206" t="n">
        <v>167.06</v>
      </c>
    </row>
    <row r="11384" customFormat="false" ht="27" hidden="false" customHeight="false" outlineLevel="0" collapsed="false">
      <c r="A11384" s="145" t="s">
        <v>12451</v>
      </c>
      <c r="B11384" s="146" t="s">
        <v>12452</v>
      </c>
      <c r="C11384" s="147" t="s">
        <v>24</v>
      </c>
      <c r="D11384" s="206" t="n">
        <v>173.57</v>
      </c>
    </row>
    <row r="11385" customFormat="false" ht="27" hidden="false" customHeight="false" outlineLevel="0" collapsed="false">
      <c r="A11385" s="145" t="s">
        <v>12453</v>
      </c>
      <c r="B11385" s="146" t="s">
        <v>12454</v>
      </c>
      <c r="C11385" s="147" t="s">
        <v>24</v>
      </c>
      <c r="D11385" s="206" t="n">
        <v>165.21</v>
      </c>
    </row>
    <row r="11386" customFormat="false" ht="27" hidden="false" customHeight="false" outlineLevel="0" collapsed="false">
      <c r="A11386" s="145" t="s">
        <v>12455</v>
      </c>
      <c r="B11386" s="146" t="s">
        <v>12456</v>
      </c>
      <c r="C11386" s="147" t="s">
        <v>24</v>
      </c>
      <c r="D11386" s="206" t="n">
        <v>175.33</v>
      </c>
    </row>
    <row r="11387" customFormat="false" ht="27" hidden="false" customHeight="false" outlineLevel="0" collapsed="false">
      <c r="A11387" s="145" t="s">
        <v>12457</v>
      </c>
      <c r="B11387" s="146" t="s">
        <v>12458</v>
      </c>
      <c r="C11387" s="147" t="s">
        <v>24</v>
      </c>
      <c r="D11387" s="206" t="n">
        <v>131.43</v>
      </c>
    </row>
    <row r="11388" customFormat="false" ht="27" hidden="false" customHeight="false" outlineLevel="0" collapsed="false">
      <c r="A11388" s="145" t="s">
        <v>12459</v>
      </c>
      <c r="B11388" s="146" t="s">
        <v>12460</v>
      </c>
      <c r="C11388" s="147" t="s">
        <v>24</v>
      </c>
      <c r="D11388" s="206" t="n">
        <v>138.56</v>
      </c>
    </row>
    <row r="11389" customFormat="false" ht="27" hidden="false" customHeight="false" outlineLevel="0" collapsed="false">
      <c r="A11389" s="145" t="s">
        <v>12461</v>
      </c>
      <c r="B11389" s="146" t="s">
        <v>12462</v>
      </c>
      <c r="C11389" s="147" t="s">
        <v>24</v>
      </c>
      <c r="D11389" s="206" t="n">
        <v>133.19</v>
      </c>
    </row>
    <row r="11390" customFormat="false" ht="27" hidden="false" customHeight="false" outlineLevel="0" collapsed="false">
      <c r="A11390" s="145" t="s">
        <v>12463</v>
      </c>
      <c r="B11390" s="146" t="s">
        <v>12464</v>
      </c>
      <c r="C11390" s="147" t="s">
        <v>24</v>
      </c>
      <c r="D11390" s="206" t="n">
        <v>140.32</v>
      </c>
    </row>
    <row r="11391" customFormat="false" ht="27" hidden="false" customHeight="false" outlineLevel="0" collapsed="false">
      <c r="A11391" s="145" t="s">
        <v>12465</v>
      </c>
      <c r="B11391" s="146" t="s">
        <v>12466</v>
      </c>
      <c r="C11391" s="147" t="s">
        <v>24</v>
      </c>
      <c r="D11391" s="206" t="n">
        <v>172.67</v>
      </c>
    </row>
    <row r="11392" customFormat="false" ht="27" hidden="false" customHeight="false" outlineLevel="0" collapsed="false">
      <c r="A11392" s="145" t="s">
        <v>12467</v>
      </c>
      <c r="B11392" s="146" t="s">
        <v>12468</v>
      </c>
      <c r="C11392" s="147" t="s">
        <v>24</v>
      </c>
      <c r="D11392" s="206" t="n">
        <v>183.34</v>
      </c>
    </row>
    <row r="11393" customFormat="false" ht="27" hidden="false" customHeight="false" outlineLevel="0" collapsed="false">
      <c r="A11393" s="145" t="s">
        <v>12469</v>
      </c>
      <c r="B11393" s="146" t="s">
        <v>12470</v>
      </c>
      <c r="C11393" s="147" t="s">
        <v>24</v>
      </c>
      <c r="D11393" s="206" t="n">
        <v>174.86</v>
      </c>
    </row>
    <row r="11394" customFormat="false" ht="27" hidden="false" customHeight="false" outlineLevel="0" collapsed="false">
      <c r="A11394" s="145" t="s">
        <v>12471</v>
      </c>
      <c r="B11394" s="146" t="s">
        <v>12472</v>
      </c>
      <c r="C11394" s="147" t="s">
        <v>24</v>
      </c>
      <c r="D11394" s="206" t="n">
        <v>185.53</v>
      </c>
    </row>
    <row r="11395" customFormat="false" ht="27" hidden="false" customHeight="false" outlineLevel="0" collapsed="false">
      <c r="A11395" s="145" t="s">
        <v>12473</v>
      </c>
      <c r="B11395" s="146" t="s">
        <v>12474</v>
      </c>
      <c r="C11395" s="147" t="s">
        <v>24</v>
      </c>
      <c r="D11395" s="206" t="n">
        <v>138.67</v>
      </c>
    </row>
    <row r="11396" customFormat="false" ht="27" hidden="false" customHeight="false" outlineLevel="0" collapsed="false">
      <c r="A11396" s="145" t="s">
        <v>12475</v>
      </c>
      <c r="B11396" s="146" t="s">
        <v>12476</v>
      </c>
      <c r="C11396" s="147" t="s">
        <v>24</v>
      </c>
      <c r="D11396" s="206" t="n">
        <v>146.12</v>
      </c>
    </row>
    <row r="11397" customFormat="false" ht="27" hidden="false" customHeight="false" outlineLevel="0" collapsed="false">
      <c r="A11397" s="145" t="s">
        <v>12477</v>
      </c>
      <c r="B11397" s="146" t="s">
        <v>12478</v>
      </c>
      <c r="C11397" s="147" t="s">
        <v>24</v>
      </c>
      <c r="D11397" s="206" t="n">
        <v>140.86</v>
      </c>
    </row>
    <row r="11398" customFormat="false" ht="27" hidden="false" customHeight="false" outlineLevel="0" collapsed="false">
      <c r="A11398" s="145" t="s">
        <v>12479</v>
      </c>
      <c r="B11398" s="146" t="s">
        <v>12480</v>
      </c>
      <c r="C11398" s="147" t="s">
        <v>24</v>
      </c>
      <c r="D11398" s="206" t="n">
        <v>148.31</v>
      </c>
    </row>
    <row r="11399" customFormat="false" ht="27" hidden="false" customHeight="false" outlineLevel="0" collapsed="false">
      <c r="A11399" s="145" t="s">
        <v>12481</v>
      </c>
      <c r="B11399" s="146" t="s">
        <v>12482</v>
      </c>
      <c r="C11399" s="147" t="s">
        <v>24</v>
      </c>
      <c r="D11399" s="206" t="n">
        <v>168.21</v>
      </c>
    </row>
    <row r="11400" customFormat="false" ht="27" hidden="false" customHeight="false" outlineLevel="0" collapsed="false">
      <c r="A11400" s="145" t="s">
        <v>12483</v>
      </c>
      <c r="B11400" s="146" t="s">
        <v>12484</v>
      </c>
      <c r="C11400" s="147" t="s">
        <v>24</v>
      </c>
      <c r="D11400" s="206" t="n">
        <v>180.04</v>
      </c>
    </row>
    <row r="11401" customFormat="false" ht="27" hidden="false" customHeight="false" outlineLevel="0" collapsed="false">
      <c r="A11401" s="145" t="s">
        <v>12485</v>
      </c>
      <c r="B11401" s="146" t="s">
        <v>12486</v>
      </c>
      <c r="C11401" s="147" t="s">
        <v>24</v>
      </c>
      <c r="D11401" s="206" t="n">
        <v>169.86</v>
      </c>
    </row>
    <row r="11402" customFormat="false" ht="27" hidden="false" customHeight="false" outlineLevel="0" collapsed="false">
      <c r="A11402" s="145" t="s">
        <v>12487</v>
      </c>
      <c r="B11402" s="146" t="s">
        <v>12488</v>
      </c>
      <c r="C11402" s="147" t="s">
        <v>24</v>
      </c>
      <c r="D11402" s="206" t="n">
        <v>171.59</v>
      </c>
    </row>
    <row r="11403" customFormat="false" ht="27" hidden="false" customHeight="false" outlineLevel="0" collapsed="false">
      <c r="A11403" s="145" t="s">
        <v>12489</v>
      </c>
      <c r="B11403" s="146" t="s">
        <v>12490</v>
      </c>
      <c r="C11403" s="147" t="s">
        <v>24</v>
      </c>
      <c r="D11403" s="206" t="n">
        <v>181.69</v>
      </c>
    </row>
    <row r="11404" customFormat="false" ht="27" hidden="false" customHeight="false" outlineLevel="0" collapsed="false">
      <c r="A11404" s="145" t="s">
        <v>12491</v>
      </c>
      <c r="B11404" s="146" t="s">
        <v>12492</v>
      </c>
      <c r="C11404" s="147" t="s">
        <v>24</v>
      </c>
      <c r="D11404" s="206" t="n">
        <v>134.5</v>
      </c>
    </row>
    <row r="11405" customFormat="false" ht="27" hidden="false" customHeight="false" outlineLevel="0" collapsed="false">
      <c r="A11405" s="145" t="s">
        <v>12493</v>
      </c>
      <c r="B11405" s="146" t="s">
        <v>12494</v>
      </c>
      <c r="C11405" s="147" t="s">
        <v>24</v>
      </c>
      <c r="D11405" s="206" t="n">
        <v>142.57</v>
      </c>
    </row>
    <row r="11406" customFormat="false" ht="40.5" hidden="false" customHeight="false" outlineLevel="0" collapsed="false">
      <c r="A11406" s="145" t="s">
        <v>12495</v>
      </c>
      <c r="B11406" s="146" t="s">
        <v>12496</v>
      </c>
      <c r="C11406" s="147" t="s">
        <v>24</v>
      </c>
      <c r="D11406" s="206" t="n">
        <v>136.15</v>
      </c>
    </row>
    <row r="11407" customFormat="false" ht="27" hidden="false" customHeight="false" outlineLevel="0" collapsed="false">
      <c r="A11407" s="145" t="s">
        <v>12497</v>
      </c>
      <c r="B11407" s="146" t="s">
        <v>12498</v>
      </c>
      <c r="C11407" s="147" t="s">
        <v>24</v>
      </c>
      <c r="D11407" s="206" t="n">
        <v>144.22</v>
      </c>
    </row>
    <row r="11408" customFormat="false" ht="27" hidden="false" customHeight="false" outlineLevel="0" collapsed="false">
      <c r="A11408" s="145" t="s">
        <v>12499</v>
      </c>
      <c r="B11408" s="146" t="s">
        <v>12500</v>
      </c>
      <c r="C11408" s="147" t="s">
        <v>24</v>
      </c>
      <c r="D11408" s="206" t="n">
        <v>184.64</v>
      </c>
    </row>
    <row r="11409" customFormat="false" ht="27" hidden="false" customHeight="false" outlineLevel="0" collapsed="false">
      <c r="A11409" s="145" t="s">
        <v>12501</v>
      </c>
      <c r="B11409" s="146" t="s">
        <v>12502</v>
      </c>
      <c r="C11409" s="147" t="s">
        <v>24</v>
      </c>
      <c r="D11409" s="206" t="n">
        <v>205.36</v>
      </c>
    </row>
    <row r="11410" customFormat="false" ht="27" hidden="false" customHeight="false" outlineLevel="0" collapsed="false">
      <c r="A11410" s="145" t="s">
        <v>12503</v>
      </c>
      <c r="B11410" s="146" t="s">
        <v>12504</v>
      </c>
      <c r="C11410" s="147" t="s">
        <v>24</v>
      </c>
      <c r="D11410" s="206" t="n">
        <v>216.17</v>
      </c>
    </row>
    <row r="11411" customFormat="false" ht="27" hidden="false" customHeight="false" outlineLevel="0" collapsed="false">
      <c r="A11411" s="145" t="s">
        <v>12505</v>
      </c>
      <c r="B11411" s="146" t="s">
        <v>12506</v>
      </c>
      <c r="C11411" s="147" t="s">
        <v>24</v>
      </c>
      <c r="D11411" s="206" t="n">
        <v>146.68</v>
      </c>
    </row>
    <row r="11412" customFormat="false" ht="27" hidden="false" customHeight="false" outlineLevel="0" collapsed="false">
      <c r="A11412" s="145" t="s">
        <v>12507</v>
      </c>
      <c r="B11412" s="146" t="s">
        <v>12508</v>
      </c>
      <c r="C11412" s="147" t="s">
        <v>24</v>
      </c>
      <c r="D11412" s="206" t="n">
        <v>163.25</v>
      </c>
    </row>
    <row r="11413" customFormat="false" ht="27" hidden="false" customHeight="false" outlineLevel="0" collapsed="false">
      <c r="A11413" s="145" t="s">
        <v>12509</v>
      </c>
      <c r="B11413" s="146" t="s">
        <v>12510</v>
      </c>
      <c r="C11413" s="147" t="s">
        <v>24</v>
      </c>
      <c r="D11413" s="206" t="n">
        <v>148.87</v>
      </c>
    </row>
    <row r="11414" customFormat="false" ht="27" hidden="false" customHeight="false" outlineLevel="0" collapsed="false">
      <c r="A11414" s="145" t="s">
        <v>12511</v>
      </c>
      <c r="B11414" s="146" t="s">
        <v>12512</v>
      </c>
      <c r="C11414" s="147" t="s">
        <v>24</v>
      </c>
      <c r="D11414" s="206" t="n">
        <v>165.44</v>
      </c>
    </row>
    <row r="11415" customFormat="false" ht="27" hidden="false" customHeight="false" outlineLevel="0" collapsed="false">
      <c r="A11415" s="145" t="s">
        <v>12513</v>
      </c>
      <c r="B11415" s="146" t="s">
        <v>12514</v>
      </c>
      <c r="C11415" s="147" t="s">
        <v>24</v>
      </c>
      <c r="D11415" s="206" t="n">
        <v>196.28</v>
      </c>
    </row>
    <row r="11416" customFormat="false" ht="27" hidden="false" customHeight="false" outlineLevel="0" collapsed="false">
      <c r="A11416" s="145" t="s">
        <v>12515</v>
      </c>
      <c r="B11416" s="146" t="s">
        <v>12516</v>
      </c>
      <c r="C11416" s="147" t="s">
        <v>24</v>
      </c>
      <c r="D11416" s="206" t="n">
        <v>215.83</v>
      </c>
    </row>
    <row r="11417" customFormat="false" ht="27" hidden="false" customHeight="false" outlineLevel="0" collapsed="false">
      <c r="A11417" s="145" t="s">
        <v>12517</v>
      </c>
      <c r="B11417" s="146" t="s">
        <v>12518</v>
      </c>
      <c r="C11417" s="147" t="s">
        <v>24</v>
      </c>
      <c r="D11417" s="206" t="n">
        <v>199.02</v>
      </c>
    </row>
    <row r="11418" customFormat="false" ht="27" hidden="false" customHeight="false" outlineLevel="0" collapsed="false">
      <c r="A11418" s="145" t="s">
        <v>12519</v>
      </c>
      <c r="B11418" s="146" t="s">
        <v>12520</v>
      </c>
      <c r="C11418" s="147" t="s">
        <v>24</v>
      </c>
      <c r="D11418" s="206" t="n">
        <v>218.57</v>
      </c>
    </row>
    <row r="11419" customFormat="false" ht="27" hidden="false" customHeight="false" outlineLevel="0" collapsed="false">
      <c r="A11419" s="145" t="s">
        <v>12521</v>
      </c>
      <c r="B11419" s="146" t="s">
        <v>12522</v>
      </c>
      <c r="C11419" s="147" t="s">
        <v>24</v>
      </c>
      <c r="D11419" s="206" t="n">
        <v>159.96</v>
      </c>
    </row>
    <row r="11420" customFormat="false" ht="27" hidden="false" customHeight="false" outlineLevel="0" collapsed="false">
      <c r="A11420" s="145" t="s">
        <v>12523</v>
      </c>
      <c r="B11420" s="146" t="s">
        <v>12524</v>
      </c>
      <c r="C11420" s="147" t="s">
        <v>24</v>
      </c>
      <c r="D11420" s="206" t="n">
        <v>175.05</v>
      </c>
    </row>
    <row r="11421" customFormat="false" ht="27" hidden="false" customHeight="false" outlineLevel="0" collapsed="false">
      <c r="A11421" s="145" t="s">
        <v>12525</v>
      </c>
      <c r="B11421" s="146" t="s">
        <v>12526</v>
      </c>
      <c r="C11421" s="147" t="s">
        <v>24</v>
      </c>
      <c r="D11421" s="206" t="n">
        <v>162.7</v>
      </c>
    </row>
    <row r="11422" customFormat="false" ht="27" hidden="false" customHeight="false" outlineLevel="0" collapsed="false">
      <c r="A11422" s="145" t="s">
        <v>12527</v>
      </c>
      <c r="B11422" s="146" t="s">
        <v>12528</v>
      </c>
      <c r="C11422" s="147" t="s">
        <v>24</v>
      </c>
      <c r="D11422" s="206" t="n">
        <v>177.79</v>
      </c>
    </row>
    <row r="11423" customFormat="false" ht="27" hidden="false" customHeight="false" outlineLevel="0" collapsed="false">
      <c r="A11423" s="145" t="s">
        <v>12529</v>
      </c>
      <c r="B11423" s="146" t="s">
        <v>12530</v>
      </c>
      <c r="C11423" s="147" t="s">
        <v>24</v>
      </c>
      <c r="D11423" s="206" t="n">
        <v>214.53</v>
      </c>
    </row>
    <row r="11424" customFormat="false" ht="27" hidden="false" customHeight="false" outlineLevel="0" collapsed="false">
      <c r="A11424" s="145" t="s">
        <v>12531</v>
      </c>
      <c r="B11424" s="146" t="s">
        <v>12532</v>
      </c>
      <c r="C11424" s="147" t="s">
        <v>24</v>
      </c>
      <c r="D11424" s="206" t="n">
        <v>233.56</v>
      </c>
    </row>
    <row r="11425" customFormat="false" ht="27" hidden="false" customHeight="false" outlineLevel="0" collapsed="false">
      <c r="A11425" s="145" t="s">
        <v>12533</v>
      </c>
      <c r="B11425" s="146" t="s">
        <v>12534</v>
      </c>
      <c r="C11425" s="147" t="s">
        <v>24</v>
      </c>
      <c r="D11425" s="206" t="n">
        <v>217.81</v>
      </c>
    </row>
    <row r="11426" customFormat="false" ht="27" hidden="false" customHeight="false" outlineLevel="0" collapsed="false">
      <c r="A11426" s="145" t="s">
        <v>12535</v>
      </c>
      <c r="B11426" s="146" t="s">
        <v>12536</v>
      </c>
      <c r="C11426" s="147" t="s">
        <v>24</v>
      </c>
      <c r="D11426" s="206" t="n">
        <v>236.84</v>
      </c>
    </row>
    <row r="11427" customFormat="false" ht="27" hidden="false" customHeight="false" outlineLevel="0" collapsed="false">
      <c r="A11427" s="145" t="s">
        <v>12537</v>
      </c>
      <c r="B11427" s="146" t="s">
        <v>12538</v>
      </c>
      <c r="C11427" s="147" t="s">
        <v>24</v>
      </c>
      <c r="D11427" s="206" t="n">
        <v>175.67</v>
      </c>
    </row>
    <row r="11428" customFormat="false" ht="27" hidden="false" customHeight="false" outlineLevel="0" collapsed="false">
      <c r="A11428" s="145" t="s">
        <v>12539</v>
      </c>
      <c r="B11428" s="146" t="s">
        <v>12540</v>
      </c>
      <c r="C11428" s="147" t="s">
        <v>24</v>
      </c>
      <c r="D11428" s="206" t="n">
        <v>189.45</v>
      </c>
    </row>
    <row r="11429" customFormat="false" ht="27" hidden="false" customHeight="false" outlineLevel="0" collapsed="false">
      <c r="A11429" s="145" t="s">
        <v>12541</v>
      </c>
      <c r="B11429" s="146" t="s">
        <v>12542</v>
      </c>
      <c r="C11429" s="147" t="s">
        <v>24</v>
      </c>
      <c r="D11429" s="206" t="n">
        <v>178.95</v>
      </c>
    </row>
    <row r="11430" customFormat="false" ht="27" hidden="false" customHeight="false" outlineLevel="0" collapsed="false">
      <c r="A11430" s="145" t="s">
        <v>12543</v>
      </c>
      <c r="B11430" s="146" t="s">
        <v>12544</v>
      </c>
      <c r="C11430" s="147" t="s">
        <v>24</v>
      </c>
      <c r="D11430" s="206" t="n">
        <v>192.73</v>
      </c>
    </row>
    <row r="11431" customFormat="false" ht="27" hidden="false" customHeight="false" outlineLevel="0" collapsed="false">
      <c r="A11431" s="145" t="s">
        <v>12545</v>
      </c>
      <c r="B11431" s="146" t="s">
        <v>12546</v>
      </c>
      <c r="C11431" s="147" t="s">
        <v>24</v>
      </c>
      <c r="D11431" s="206" t="n">
        <v>206.65</v>
      </c>
    </row>
    <row r="11432" customFormat="false" ht="27" hidden="false" customHeight="false" outlineLevel="0" collapsed="false">
      <c r="A11432" s="145" t="s">
        <v>12547</v>
      </c>
      <c r="B11432" s="146" t="s">
        <v>12548</v>
      </c>
      <c r="C11432" s="147" t="s">
        <v>24</v>
      </c>
      <c r="D11432" s="206" t="n">
        <v>229.67</v>
      </c>
    </row>
    <row r="11433" customFormat="false" ht="27" hidden="false" customHeight="false" outlineLevel="0" collapsed="false">
      <c r="A11433" s="145" t="s">
        <v>12549</v>
      </c>
      <c r="B11433" s="146" t="s">
        <v>12550</v>
      </c>
      <c r="C11433" s="147" t="s">
        <v>24</v>
      </c>
      <c r="D11433" s="206" t="n">
        <v>208.84</v>
      </c>
    </row>
    <row r="11434" customFormat="false" ht="27" hidden="false" customHeight="false" outlineLevel="0" collapsed="false">
      <c r="A11434" s="145" t="s">
        <v>12551</v>
      </c>
      <c r="B11434" s="146" t="s">
        <v>12552</v>
      </c>
      <c r="C11434" s="147" t="s">
        <v>24</v>
      </c>
      <c r="D11434" s="206" t="n">
        <v>231.86</v>
      </c>
    </row>
    <row r="11435" customFormat="false" ht="27" hidden="false" customHeight="false" outlineLevel="0" collapsed="false">
      <c r="A11435" s="145" t="s">
        <v>12553</v>
      </c>
      <c r="B11435" s="146" t="s">
        <v>12554</v>
      </c>
      <c r="C11435" s="147" t="s">
        <v>24</v>
      </c>
      <c r="D11435" s="206" t="n">
        <v>165.48</v>
      </c>
    </row>
    <row r="11436" customFormat="false" ht="27" hidden="false" customHeight="false" outlineLevel="0" collapsed="false">
      <c r="A11436" s="145" t="s">
        <v>12555</v>
      </c>
      <c r="B11436" s="146" t="s">
        <v>12556</v>
      </c>
      <c r="C11436" s="147" t="s">
        <v>24</v>
      </c>
      <c r="D11436" s="206" t="n">
        <v>182.16</v>
      </c>
    </row>
    <row r="11437" customFormat="false" ht="27" hidden="false" customHeight="false" outlineLevel="0" collapsed="false">
      <c r="A11437" s="145" t="s">
        <v>12557</v>
      </c>
      <c r="B11437" s="146" t="s">
        <v>12558</v>
      </c>
      <c r="C11437" s="147" t="s">
        <v>24</v>
      </c>
      <c r="D11437" s="206" t="n">
        <v>167.67</v>
      </c>
    </row>
    <row r="11438" customFormat="false" ht="27" hidden="false" customHeight="false" outlineLevel="0" collapsed="false">
      <c r="A11438" s="145" t="s">
        <v>12559</v>
      </c>
      <c r="B11438" s="146" t="s">
        <v>12560</v>
      </c>
      <c r="C11438" s="147" t="s">
        <v>24</v>
      </c>
      <c r="D11438" s="206" t="n">
        <v>184.35</v>
      </c>
    </row>
    <row r="11439" customFormat="false" ht="27" hidden="false" customHeight="false" outlineLevel="0" collapsed="false">
      <c r="A11439" s="145" t="s">
        <v>12561</v>
      </c>
      <c r="B11439" s="146" t="s">
        <v>12562</v>
      </c>
      <c r="C11439" s="147" t="s">
        <v>24</v>
      </c>
      <c r="D11439" s="206" t="n">
        <v>221.92</v>
      </c>
    </row>
    <row r="11440" customFormat="false" ht="27" hidden="false" customHeight="false" outlineLevel="0" collapsed="false">
      <c r="A11440" s="145" t="s">
        <v>12563</v>
      </c>
      <c r="B11440" s="146" t="s">
        <v>12564</v>
      </c>
      <c r="C11440" s="147" t="s">
        <v>24</v>
      </c>
      <c r="D11440" s="206" t="n">
        <v>248.48</v>
      </c>
    </row>
    <row r="11441" customFormat="false" ht="27" hidden="false" customHeight="false" outlineLevel="0" collapsed="false">
      <c r="A11441" s="145" t="s">
        <v>12565</v>
      </c>
      <c r="B11441" s="146" t="s">
        <v>12566</v>
      </c>
      <c r="C11441" s="147" t="s">
        <v>24</v>
      </c>
      <c r="D11441" s="206" t="n">
        <v>224.84</v>
      </c>
    </row>
    <row r="11442" customFormat="false" ht="27" hidden="false" customHeight="false" outlineLevel="0" collapsed="false">
      <c r="A11442" s="145" t="s">
        <v>12567</v>
      </c>
      <c r="B11442" s="146" t="s">
        <v>12568</v>
      </c>
      <c r="C11442" s="147" t="s">
        <v>24</v>
      </c>
      <c r="D11442" s="206" t="n">
        <v>251.4</v>
      </c>
    </row>
    <row r="11443" customFormat="false" ht="27" hidden="false" customHeight="false" outlineLevel="0" collapsed="false">
      <c r="A11443" s="145" t="s">
        <v>12569</v>
      </c>
      <c r="B11443" s="146" t="s">
        <v>12570</v>
      </c>
      <c r="C11443" s="147" t="s">
        <v>24</v>
      </c>
      <c r="D11443" s="206" t="n">
        <v>244.86</v>
      </c>
    </row>
    <row r="11444" customFormat="false" ht="27" hidden="false" customHeight="false" outlineLevel="0" collapsed="false">
      <c r="A11444" s="145" t="s">
        <v>12571</v>
      </c>
      <c r="B11444" s="146" t="s">
        <v>12572</v>
      </c>
      <c r="C11444" s="147" t="s">
        <v>24</v>
      </c>
      <c r="D11444" s="206" t="n">
        <v>271.42</v>
      </c>
    </row>
    <row r="11445" customFormat="false" ht="27" hidden="false" customHeight="false" outlineLevel="0" collapsed="false">
      <c r="A11445" s="145" t="s">
        <v>12573</v>
      </c>
      <c r="B11445" s="146" t="s">
        <v>12574</v>
      </c>
      <c r="C11445" s="147" t="s">
        <v>24</v>
      </c>
      <c r="D11445" s="206" t="n">
        <v>237.82</v>
      </c>
    </row>
    <row r="11446" customFormat="false" ht="27" hidden="false" customHeight="false" outlineLevel="0" collapsed="false">
      <c r="A11446" s="145" t="s">
        <v>12575</v>
      </c>
      <c r="B11446" s="146" t="s">
        <v>12576</v>
      </c>
      <c r="C11446" s="147" t="s">
        <v>24</v>
      </c>
      <c r="D11446" s="206" t="n">
        <v>264.64</v>
      </c>
    </row>
    <row r="11447" customFormat="false" ht="27" hidden="false" customHeight="false" outlineLevel="0" collapsed="false">
      <c r="A11447" s="145" t="s">
        <v>12577</v>
      </c>
      <c r="B11447" s="146" t="s">
        <v>12578</v>
      </c>
      <c r="C11447" s="147" t="s">
        <v>24</v>
      </c>
      <c r="D11447" s="206" t="n">
        <v>241.47</v>
      </c>
    </row>
    <row r="11448" customFormat="false" ht="27" hidden="false" customHeight="false" outlineLevel="0" collapsed="false">
      <c r="A11448" s="145" t="s">
        <v>12579</v>
      </c>
      <c r="B11448" s="146" t="s">
        <v>12580</v>
      </c>
      <c r="C11448" s="147" t="s">
        <v>24</v>
      </c>
      <c r="D11448" s="206" t="n">
        <v>268.29</v>
      </c>
    </row>
    <row r="11449" customFormat="false" ht="27" hidden="false" customHeight="false" outlineLevel="0" collapsed="false">
      <c r="A11449" s="145" t="s">
        <v>12581</v>
      </c>
      <c r="B11449" s="146" t="s">
        <v>12582</v>
      </c>
      <c r="C11449" s="147" t="s">
        <v>24</v>
      </c>
      <c r="D11449" s="206" t="n">
        <v>261.49</v>
      </c>
    </row>
    <row r="11450" customFormat="false" ht="27" hidden="false" customHeight="false" outlineLevel="0" collapsed="false">
      <c r="A11450" s="145" t="s">
        <v>12583</v>
      </c>
      <c r="B11450" s="146" t="s">
        <v>12584</v>
      </c>
      <c r="C11450" s="147" t="s">
        <v>24</v>
      </c>
      <c r="D11450" s="206" t="n">
        <v>288.31</v>
      </c>
    </row>
    <row r="11451" customFormat="false" ht="27" hidden="false" customHeight="false" outlineLevel="0" collapsed="false">
      <c r="A11451" s="145" t="s">
        <v>12585</v>
      </c>
      <c r="B11451" s="146" t="s">
        <v>12586</v>
      </c>
      <c r="C11451" s="147" t="s">
        <v>24</v>
      </c>
      <c r="D11451" s="206" t="n">
        <v>253.27</v>
      </c>
    </row>
    <row r="11452" customFormat="false" ht="27" hidden="false" customHeight="false" outlineLevel="0" collapsed="false">
      <c r="A11452" s="145" t="s">
        <v>12587</v>
      </c>
      <c r="B11452" s="146" t="s">
        <v>12588</v>
      </c>
      <c r="C11452" s="147" t="s">
        <v>24</v>
      </c>
      <c r="D11452" s="206" t="n">
        <v>280.7</v>
      </c>
    </row>
    <row r="11453" customFormat="false" ht="27" hidden="false" customHeight="false" outlineLevel="0" collapsed="false">
      <c r="A11453" s="145" t="s">
        <v>12589</v>
      </c>
      <c r="B11453" s="146" t="s">
        <v>12590</v>
      </c>
      <c r="C11453" s="147" t="s">
        <v>24</v>
      </c>
      <c r="D11453" s="206" t="n">
        <v>257.65</v>
      </c>
    </row>
    <row r="11454" customFormat="false" ht="27" hidden="false" customHeight="false" outlineLevel="0" collapsed="false">
      <c r="A11454" s="145" t="s">
        <v>12591</v>
      </c>
      <c r="B11454" s="146" t="s">
        <v>12592</v>
      </c>
      <c r="C11454" s="147" t="s">
        <v>24</v>
      </c>
      <c r="D11454" s="206" t="n">
        <v>285.08</v>
      </c>
    </row>
    <row r="11455" customFormat="false" ht="27" hidden="false" customHeight="false" outlineLevel="0" collapsed="false">
      <c r="A11455" s="145" t="s">
        <v>12593</v>
      </c>
      <c r="B11455" s="146" t="s">
        <v>12594</v>
      </c>
      <c r="C11455" s="147" t="s">
        <v>24</v>
      </c>
      <c r="D11455" s="206" t="n">
        <v>277.67</v>
      </c>
    </row>
    <row r="11456" customFormat="false" ht="27" hidden="false" customHeight="false" outlineLevel="0" collapsed="false">
      <c r="A11456" s="145" t="s">
        <v>12595</v>
      </c>
      <c r="B11456" s="146" t="s">
        <v>12596</v>
      </c>
      <c r="C11456" s="147" t="s">
        <v>24</v>
      </c>
      <c r="D11456" s="206" t="n">
        <v>305.09</v>
      </c>
    </row>
    <row r="11457" customFormat="false" ht="27" hidden="false" customHeight="false" outlineLevel="0" collapsed="false">
      <c r="A11457" s="145" t="s">
        <v>12597</v>
      </c>
      <c r="B11457" s="146" t="s">
        <v>12598</v>
      </c>
      <c r="C11457" s="147" t="s">
        <v>24</v>
      </c>
      <c r="D11457" s="206" t="n">
        <v>245.33</v>
      </c>
    </row>
    <row r="11458" customFormat="false" ht="27" hidden="false" customHeight="false" outlineLevel="0" collapsed="false">
      <c r="A11458" s="145" t="s">
        <v>12599</v>
      </c>
      <c r="B11458" s="146" t="s">
        <v>12600</v>
      </c>
      <c r="C11458" s="147" t="s">
        <v>24</v>
      </c>
      <c r="D11458" s="206" t="n">
        <v>277.17</v>
      </c>
    </row>
    <row r="11459" customFormat="false" ht="27" hidden="false" customHeight="false" outlineLevel="0" collapsed="false">
      <c r="A11459" s="145" t="s">
        <v>12601</v>
      </c>
      <c r="B11459" s="146" t="s">
        <v>12602</v>
      </c>
      <c r="C11459" s="147" t="s">
        <v>24</v>
      </c>
      <c r="D11459" s="206" t="n">
        <v>248.4</v>
      </c>
    </row>
    <row r="11460" customFormat="false" ht="27" hidden="false" customHeight="false" outlineLevel="0" collapsed="false">
      <c r="A11460" s="145" t="s">
        <v>12603</v>
      </c>
      <c r="B11460" s="146" t="s">
        <v>12604</v>
      </c>
      <c r="C11460" s="147" t="s">
        <v>24</v>
      </c>
      <c r="D11460" s="206" t="n">
        <v>280.24</v>
      </c>
    </row>
    <row r="11461" customFormat="false" ht="27" hidden="false" customHeight="false" outlineLevel="0" collapsed="false">
      <c r="A11461" s="145" t="s">
        <v>12605</v>
      </c>
      <c r="B11461" s="146" t="s">
        <v>12606</v>
      </c>
      <c r="C11461" s="147" t="s">
        <v>24</v>
      </c>
      <c r="D11461" s="206" t="n">
        <v>268.42</v>
      </c>
    </row>
    <row r="11462" customFormat="false" ht="27" hidden="false" customHeight="false" outlineLevel="0" collapsed="false">
      <c r="A11462" s="145" t="s">
        <v>12607</v>
      </c>
      <c r="B11462" s="146" t="s">
        <v>12608</v>
      </c>
      <c r="C11462" s="147" t="s">
        <v>24</v>
      </c>
      <c r="D11462" s="206" t="n">
        <v>300.26</v>
      </c>
    </row>
    <row r="11463" customFormat="false" ht="27" hidden="false" customHeight="false" outlineLevel="0" collapsed="false">
      <c r="A11463" s="145" t="s">
        <v>12609</v>
      </c>
      <c r="B11463" s="146" t="s">
        <v>12610</v>
      </c>
      <c r="C11463" s="147" t="s">
        <v>24</v>
      </c>
      <c r="D11463" s="206" t="n">
        <v>266.19</v>
      </c>
    </row>
    <row r="11464" customFormat="false" ht="27" hidden="false" customHeight="false" outlineLevel="0" collapsed="false">
      <c r="A11464" s="145" t="s">
        <v>12611</v>
      </c>
      <c r="B11464" s="146" t="s">
        <v>12612</v>
      </c>
      <c r="C11464" s="147" t="s">
        <v>24</v>
      </c>
      <c r="D11464" s="206" t="n">
        <v>304.99</v>
      </c>
    </row>
    <row r="11465" customFormat="false" ht="27" hidden="false" customHeight="false" outlineLevel="0" collapsed="false">
      <c r="A11465" s="145" t="s">
        <v>12613</v>
      </c>
      <c r="B11465" s="146" t="s">
        <v>12614</v>
      </c>
      <c r="C11465" s="147" t="s">
        <v>24</v>
      </c>
      <c r="D11465" s="206" t="n">
        <v>270.27</v>
      </c>
    </row>
    <row r="11466" customFormat="false" ht="27" hidden="false" customHeight="false" outlineLevel="0" collapsed="false">
      <c r="A11466" s="145" t="s">
        <v>12615</v>
      </c>
      <c r="B11466" s="146" t="s">
        <v>12616</v>
      </c>
      <c r="C11466" s="147" t="s">
        <v>24</v>
      </c>
      <c r="D11466" s="206" t="n">
        <v>309.07</v>
      </c>
    </row>
    <row r="11467" customFormat="false" ht="27" hidden="false" customHeight="false" outlineLevel="0" collapsed="false">
      <c r="A11467" s="145" t="s">
        <v>12617</v>
      </c>
      <c r="B11467" s="146" t="s">
        <v>12618</v>
      </c>
      <c r="C11467" s="147" t="s">
        <v>24</v>
      </c>
      <c r="D11467" s="206" t="n">
        <v>290.29</v>
      </c>
    </row>
    <row r="11468" customFormat="false" ht="27" hidden="false" customHeight="false" outlineLevel="0" collapsed="false">
      <c r="A11468" s="145" t="s">
        <v>12619</v>
      </c>
      <c r="B11468" s="146" t="s">
        <v>12620</v>
      </c>
      <c r="C11468" s="147" t="s">
        <v>24</v>
      </c>
      <c r="D11468" s="206" t="n">
        <v>329.09</v>
      </c>
    </row>
    <row r="11469" customFormat="false" ht="27" hidden="false" customHeight="false" outlineLevel="0" collapsed="false">
      <c r="A11469" s="145" t="s">
        <v>12621</v>
      </c>
      <c r="B11469" s="146" t="s">
        <v>12622</v>
      </c>
      <c r="C11469" s="147" t="s">
        <v>24</v>
      </c>
      <c r="D11469" s="206" t="n">
        <v>288.01</v>
      </c>
    </row>
    <row r="11470" customFormat="false" ht="27" hidden="false" customHeight="false" outlineLevel="0" collapsed="false">
      <c r="A11470" s="145" t="s">
        <v>12623</v>
      </c>
      <c r="B11470" s="146" t="s">
        <v>12624</v>
      </c>
      <c r="C11470" s="147" t="s">
        <v>24</v>
      </c>
      <c r="D11470" s="206" t="n">
        <v>331.03</v>
      </c>
    </row>
    <row r="11471" customFormat="false" ht="27" hidden="false" customHeight="false" outlineLevel="0" collapsed="false">
      <c r="A11471" s="145" t="s">
        <v>12625</v>
      </c>
      <c r="B11471" s="146" t="s">
        <v>12626</v>
      </c>
      <c r="C11471" s="147" t="s">
        <v>24</v>
      </c>
      <c r="D11471" s="206" t="n">
        <v>293.12</v>
      </c>
    </row>
    <row r="11472" customFormat="false" ht="27" hidden="false" customHeight="false" outlineLevel="0" collapsed="false">
      <c r="A11472" s="145" t="s">
        <v>12627</v>
      </c>
      <c r="B11472" s="146" t="s">
        <v>12628</v>
      </c>
      <c r="C11472" s="147" t="s">
        <v>24</v>
      </c>
      <c r="D11472" s="206" t="n">
        <v>336.14</v>
      </c>
    </row>
    <row r="11473" customFormat="false" ht="27" hidden="false" customHeight="false" outlineLevel="0" collapsed="false">
      <c r="A11473" s="145" t="s">
        <v>12629</v>
      </c>
      <c r="B11473" s="146" t="s">
        <v>12630</v>
      </c>
      <c r="C11473" s="147" t="s">
        <v>24</v>
      </c>
      <c r="D11473" s="206" t="n">
        <v>313.14</v>
      </c>
    </row>
    <row r="11474" customFormat="false" ht="27" hidden="false" customHeight="false" outlineLevel="0" collapsed="false">
      <c r="A11474" s="145" t="s">
        <v>12631</v>
      </c>
      <c r="B11474" s="146" t="s">
        <v>12632</v>
      </c>
      <c r="C11474" s="147" t="s">
        <v>24</v>
      </c>
      <c r="D11474" s="206" t="n">
        <v>356.16</v>
      </c>
    </row>
    <row r="11475" customFormat="false" ht="27" hidden="false" customHeight="false" outlineLevel="0" collapsed="false">
      <c r="A11475" s="145" t="s">
        <v>12633</v>
      </c>
      <c r="B11475" s="146" t="s">
        <v>12634</v>
      </c>
      <c r="C11475" s="147" t="s">
        <v>24</v>
      </c>
      <c r="D11475" s="206" t="n">
        <v>323.76</v>
      </c>
    </row>
    <row r="11476" customFormat="false" ht="27" hidden="false" customHeight="false" outlineLevel="0" collapsed="false">
      <c r="A11476" s="145" t="s">
        <v>12635</v>
      </c>
      <c r="B11476" s="146" t="s">
        <v>12636</v>
      </c>
      <c r="C11476" s="147" t="s">
        <v>24</v>
      </c>
      <c r="D11476" s="206" t="n">
        <v>380.19</v>
      </c>
    </row>
    <row r="11477" customFormat="false" ht="27" hidden="false" customHeight="false" outlineLevel="0" collapsed="false">
      <c r="A11477" s="145" t="s">
        <v>12637</v>
      </c>
      <c r="B11477" s="146" t="s">
        <v>12638</v>
      </c>
      <c r="C11477" s="147" t="s">
        <v>24</v>
      </c>
      <c r="D11477" s="206" t="n">
        <v>329.9</v>
      </c>
    </row>
    <row r="11478" customFormat="false" ht="27" hidden="false" customHeight="false" outlineLevel="0" collapsed="false">
      <c r="A11478" s="145" t="s">
        <v>12639</v>
      </c>
      <c r="B11478" s="146" t="s">
        <v>12640</v>
      </c>
      <c r="C11478" s="147" t="s">
        <v>24</v>
      </c>
      <c r="D11478" s="206" t="n">
        <v>406.35</v>
      </c>
    </row>
    <row r="11479" customFormat="false" ht="27" hidden="false" customHeight="false" outlineLevel="0" collapsed="false">
      <c r="A11479" s="145" t="s">
        <v>12641</v>
      </c>
      <c r="B11479" s="146" t="s">
        <v>12642</v>
      </c>
      <c r="C11479" s="147" t="s">
        <v>24</v>
      </c>
      <c r="D11479" s="206" t="n">
        <v>349.92</v>
      </c>
    </row>
    <row r="11480" customFormat="false" ht="13.5" hidden="false" customHeight="false" outlineLevel="0" collapsed="false">
      <c r="A11480" s="145" t="s">
        <v>12643</v>
      </c>
      <c r="B11480" s="146" t="s">
        <v>12644</v>
      </c>
      <c r="C11480" s="147" t="s">
        <v>24</v>
      </c>
      <c r="D11480" s="206" t="n">
        <v>9.61</v>
      </c>
    </row>
    <row r="11481" customFormat="false" ht="13.5" hidden="false" customHeight="false" outlineLevel="0" collapsed="false">
      <c r="A11481" s="145" t="s">
        <v>12645</v>
      </c>
      <c r="B11481" s="146" t="s">
        <v>12646</v>
      </c>
      <c r="C11481" s="147" t="s">
        <v>24</v>
      </c>
      <c r="D11481" s="206" t="n">
        <v>13.83</v>
      </c>
    </row>
    <row r="11482" customFormat="false" ht="13.5" hidden="false" customHeight="false" outlineLevel="0" collapsed="false">
      <c r="A11482" s="145" t="s">
        <v>12647</v>
      </c>
      <c r="B11482" s="146" t="s">
        <v>12648</v>
      </c>
      <c r="C11482" s="147" t="s">
        <v>24</v>
      </c>
      <c r="D11482" s="206" t="n">
        <v>19.53</v>
      </c>
    </row>
    <row r="11483" customFormat="false" ht="13.5" hidden="false" customHeight="false" outlineLevel="0" collapsed="false">
      <c r="A11483" s="145" t="s">
        <v>12649</v>
      </c>
      <c r="B11483" s="146" t="s">
        <v>12650</v>
      </c>
      <c r="C11483" s="147" t="s">
        <v>24</v>
      </c>
      <c r="D11483" s="206" t="n">
        <v>23.91</v>
      </c>
    </row>
    <row r="11484" customFormat="false" ht="13.5" hidden="false" customHeight="false" outlineLevel="0" collapsed="false">
      <c r="A11484" s="145" t="s">
        <v>12651</v>
      </c>
      <c r="B11484" s="146" t="s">
        <v>12652</v>
      </c>
      <c r="C11484" s="147" t="s">
        <v>24</v>
      </c>
      <c r="D11484" s="206" t="n">
        <v>28.34</v>
      </c>
    </row>
    <row r="11485" customFormat="false" ht="40.5" hidden="false" customHeight="false" outlineLevel="0" collapsed="false">
      <c r="A11485" s="145" t="s">
        <v>12653</v>
      </c>
      <c r="B11485" s="146" t="s">
        <v>12654</v>
      </c>
      <c r="C11485" s="147" t="s">
        <v>24</v>
      </c>
      <c r="D11485" s="206" t="n">
        <v>134.66</v>
      </c>
    </row>
    <row r="11486" customFormat="false" ht="40.5" hidden="false" customHeight="false" outlineLevel="0" collapsed="false">
      <c r="A11486" s="145" t="s">
        <v>12655</v>
      </c>
      <c r="B11486" s="146" t="s">
        <v>12656</v>
      </c>
      <c r="C11486" s="147" t="s">
        <v>24</v>
      </c>
      <c r="D11486" s="206" t="n">
        <v>135.75</v>
      </c>
    </row>
    <row r="11487" customFormat="false" ht="27" hidden="false" customHeight="false" outlineLevel="0" collapsed="false">
      <c r="A11487" s="145" t="s">
        <v>12657</v>
      </c>
      <c r="B11487" s="146" t="s">
        <v>12658</v>
      </c>
      <c r="C11487" s="147" t="s">
        <v>24</v>
      </c>
      <c r="D11487" s="206" t="n">
        <v>109.31</v>
      </c>
    </row>
    <row r="11488" customFormat="false" ht="27" hidden="false" customHeight="false" outlineLevel="0" collapsed="false">
      <c r="A11488" s="145" t="s">
        <v>12659</v>
      </c>
      <c r="B11488" s="146" t="s">
        <v>12660</v>
      </c>
      <c r="C11488" s="147" t="s">
        <v>24</v>
      </c>
      <c r="D11488" s="206" t="n">
        <v>110.4</v>
      </c>
    </row>
    <row r="11489" customFormat="false" ht="40.5" hidden="false" customHeight="false" outlineLevel="0" collapsed="false">
      <c r="A11489" s="145" t="s">
        <v>12661</v>
      </c>
      <c r="B11489" s="146" t="s">
        <v>12662</v>
      </c>
      <c r="C11489" s="147" t="s">
        <v>24</v>
      </c>
      <c r="D11489" s="206" t="n">
        <v>142.13</v>
      </c>
    </row>
    <row r="11490" customFormat="false" ht="27" hidden="false" customHeight="false" outlineLevel="0" collapsed="false">
      <c r="A11490" s="145" t="s">
        <v>12659</v>
      </c>
      <c r="B11490" s="146" t="s">
        <v>12660</v>
      </c>
      <c r="C11490" s="147" t="s">
        <v>24</v>
      </c>
      <c r="D11490" s="206" t="n">
        <v>110.4</v>
      </c>
    </row>
    <row r="11491" customFormat="false" ht="40.5" hidden="false" customHeight="false" outlineLevel="0" collapsed="false">
      <c r="A11491" s="145" t="s">
        <v>12663</v>
      </c>
      <c r="B11491" s="146" t="s">
        <v>12664</v>
      </c>
      <c r="C11491" s="147" t="s">
        <v>24</v>
      </c>
      <c r="D11491" s="206" t="n">
        <v>143.59</v>
      </c>
    </row>
    <row r="11492" customFormat="false" ht="40.5" hidden="false" customHeight="false" outlineLevel="0" collapsed="false">
      <c r="A11492" s="145" t="s">
        <v>12665</v>
      </c>
      <c r="B11492" s="146" t="s">
        <v>12666</v>
      </c>
      <c r="C11492" s="147" t="s">
        <v>24</v>
      </c>
      <c r="D11492" s="206" t="n">
        <v>145.9</v>
      </c>
    </row>
    <row r="11493" customFormat="false" ht="40.5" hidden="false" customHeight="false" outlineLevel="0" collapsed="false">
      <c r="A11493" s="145" t="s">
        <v>12667</v>
      </c>
      <c r="B11493" s="146" t="s">
        <v>12668</v>
      </c>
      <c r="C11493" s="147" t="s">
        <v>24</v>
      </c>
      <c r="D11493" s="206" t="n">
        <v>147.55</v>
      </c>
    </row>
    <row r="11494" customFormat="false" ht="40.5" hidden="false" customHeight="false" outlineLevel="0" collapsed="false">
      <c r="A11494" s="145" t="s">
        <v>12669</v>
      </c>
      <c r="B11494" s="146" t="s">
        <v>12670</v>
      </c>
      <c r="C11494" s="147" t="s">
        <v>24</v>
      </c>
      <c r="D11494" s="206" t="n">
        <v>149.28</v>
      </c>
    </row>
    <row r="11495" customFormat="false" ht="27" hidden="false" customHeight="false" outlineLevel="0" collapsed="false">
      <c r="A11495" s="145" t="s">
        <v>12671</v>
      </c>
      <c r="B11495" s="146" t="s">
        <v>12672</v>
      </c>
      <c r="C11495" s="147" t="s">
        <v>24</v>
      </c>
      <c r="D11495" s="206" t="n">
        <v>118.59</v>
      </c>
    </row>
    <row r="11496" customFormat="false" ht="27" hidden="false" customHeight="false" outlineLevel="0" collapsed="false">
      <c r="A11496" s="145" t="s">
        <v>12673</v>
      </c>
      <c r="B11496" s="146" t="s">
        <v>12674</v>
      </c>
      <c r="C11496" s="147" t="s">
        <v>24</v>
      </c>
      <c r="D11496" s="206" t="n">
        <v>120.24</v>
      </c>
    </row>
    <row r="11497" customFormat="false" ht="40.5" hidden="false" customHeight="false" outlineLevel="0" collapsed="false">
      <c r="A11497" s="145" t="s">
        <v>12675</v>
      </c>
      <c r="B11497" s="146" t="s">
        <v>12676</v>
      </c>
      <c r="C11497" s="147" t="s">
        <v>24</v>
      </c>
      <c r="D11497" s="206" t="n">
        <v>159.08</v>
      </c>
    </row>
    <row r="11498" customFormat="false" ht="40.5" hidden="false" customHeight="false" outlineLevel="0" collapsed="false">
      <c r="A11498" s="145" t="s">
        <v>12677</v>
      </c>
      <c r="B11498" s="146" t="s">
        <v>12678</v>
      </c>
      <c r="C11498" s="147" t="s">
        <v>24</v>
      </c>
      <c r="D11498" s="206" t="n">
        <v>166.74</v>
      </c>
    </row>
    <row r="11499" customFormat="false" ht="40.5" hidden="false" customHeight="false" outlineLevel="0" collapsed="false">
      <c r="A11499" s="145" t="s">
        <v>12679</v>
      </c>
      <c r="B11499" s="146" t="s">
        <v>12680</v>
      </c>
      <c r="C11499" s="147" t="s">
        <v>24</v>
      </c>
      <c r="D11499" s="206" t="n">
        <v>190.77</v>
      </c>
    </row>
    <row r="11500" customFormat="false" ht="40.5" hidden="false" customHeight="false" outlineLevel="0" collapsed="false">
      <c r="A11500" s="145" t="s">
        <v>12681</v>
      </c>
      <c r="B11500" s="146" t="s">
        <v>12682</v>
      </c>
      <c r="C11500" s="147" t="s">
        <v>24</v>
      </c>
      <c r="D11500" s="206" t="n">
        <v>132.35</v>
      </c>
    </row>
    <row r="11501" customFormat="false" ht="40.5" hidden="false" customHeight="false" outlineLevel="0" collapsed="false">
      <c r="A11501" s="145" t="s">
        <v>12683</v>
      </c>
      <c r="B11501" s="146" t="s">
        <v>12684</v>
      </c>
      <c r="C11501" s="147" t="s">
        <v>24</v>
      </c>
      <c r="D11501" s="206" t="n">
        <v>169.01</v>
      </c>
    </row>
    <row r="11502" customFormat="false" ht="40.5" hidden="false" customHeight="false" outlineLevel="0" collapsed="false">
      <c r="A11502" s="145" t="s">
        <v>12685</v>
      </c>
      <c r="B11502" s="146" t="s">
        <v>12686</v>
      </c>
      <c r="C11502" s="147" t="s">
        <v>24</v>
      </c>
      <c r="D11502" s="206" t="n">
        <v>171.75</v>
      </c>
    </row>
    <row r="11503" customFormat="false" ht="27" hidden="false" customHeight="false" outlineLevel="0" collapsed="false">
      <c r="A11503" s="145" t="s">
        <v>12687</v>
      </c>
      <c r="B11503" s="146" t="s">
        <v>12688</v>
      </c>
      <c r="C11503" s="147" t="s">
        <v>24</v>
      </c>
      <c r="D11503" s="206" t="n">
        <v>150.95</v>
      </c>
    </row>
    <row r="11504" customFormat="false" ht="27" hidden="false" customHeight="false" outlineLevel="0" collapsed="false">
      <c r="A11504" s="145" t="s">
        <v>12689</v>
      </c>
      <c r="B11504" s="146" t="s">
        <v>12690</v>
      </c>
      <c r="C11504" s="147" t="s">
        <v>24</v>
      </c>
      <c r="D11504" s="206" t="n">
        <v>142.79</v>
      </c>
    </row>
    <row r="11505" customFormat="false" ht="40.5" hidden="false" customHeight="false" outlineLevel="0" collapsed="false">
      <c r="A11505" s="145" t="s">
        <v>12691</v>
      </c>
      <c r="B11505" s="146" t="s">
        <v>12692</v>
      </c>
      <c r="C11505" s="147" t="s">
        <v>24</v>
      </c>
      <c r="D11505" s="206" t="n">
        <v>179.19</v>
      </c>
    </row>
    <row r="11506" customFormat="false" ht="40.5" hidden="false" customHeight="false" outlineLevel="0" collapsed="false">
      <c r="A11506" s="145" t="s">
        <v>12693</v>
      </c>
      <c r="B11506" s="146" t="s">
        <v>12694</v>
      </c>
      <c r="C11506" s="147" t="s">
        <v>24</v>
      </c>
      <c r="D11506" s="206" t="n">
        <v>182.47</v>
      </c>
    </row>
    <row r="11507" customFormat="false" ht="40.5" hidden="false" customHeight="false" outlineLevel="0" collapsed="false">
      <c r="A11507" s="145" t="s">
        <v>12695</v>
      </c>
      <c r="B11507" s="146" t="s">
        <v>12696</v>
      </c>
      <c r="C11507" s="147" t="s">
        <v>24</v>
      </c>
      <c r="D11507" s="206" t="n">
        <v>185.94</v>
      </c>
    </row>
    <row r="11508" customFormat="false" ht="27" hidden="false" customHeight="false" outlineLevel="0" collapsed="false">
      <c r="A11508" s="145" t="s">
        <v>12697</v>
      </c>
      <c r="B11508" s="146" t="s">
        <v>12698</v>
      </c>
      <c r="C11508" s="147" t="s">
        <v>24</v>
      </c>
      <c r="D11508" s="206" t="n">
        <v>149.26</v>
      </c>
    </row>
    <row r="11509" customFormat="false" ht="27" hidden="false" customHeight="false" outlineLevel="0" collapsed="false">
      <c r="A11509" s="145" t="s">
        <v>12699</v>
      </c>
      <c r="B11509" s="146" t="s">
        <v>12700</v>
      </c>
      <c r="C11509" s="147" t="s">
        <v>24</v>
      </c>
      <c r="D11509" s="206" t="n">
        <v>152.54</v>
      </c>
    </row>
    <row r="11510" customFormat="false" ht="40.5" hidden="false" customHeight="false" outlineLevel="0" collapsed="false">
      <c r="A11510" s="145" t="s">
        <v>12701</v>
      </c>
      <c r="B11510" s="146" t="s">
        <v>12702</v>
      </c>
      <c r="C11510" s="147" t="s">
        <v>24</v>
      </c>
      <c r="D11510" s="206" t="n">
        <v>166.4</v>
      </c>
    </row>
    <row r="11511" customFormat="false" ht="40.5" hidden="false" customHeight="false" outlineLevel="0" collapsed="false">
      <c r="A11511" s="145" t="s">
        <v>12703</v>
      </c>
      <c r="B11511" s="146" t="s">
        <v>12704</v>
      </c>
      <c r="C11511" s="147" t="s">
        <v>24</v>
      </c>
      <c r="D11511" s="206" t="n">
        <v>168.59</v>
      </c>
    </row>
    <row r="11512" customFormat="false" ht="27" hidden="false" customHeight="false" outlineLevel="0" collapsed="false">
      <c r="A11512" s="145" t="s">
        <v>12705</v>
      </c>
      <c r="B11512" s="146" t="s">
        <v>12706</v>
      </c>
      <c r="C11512" s="147" t="s">
        <v>24</v>
      </c>
      <c r="D11512" s="206" t="n">
        <v>136.14</v>
      </c>
    </row>
    <row r="11513" customFormat="false" ht="27" hidden="false" customHeight="false" outlineLevel="0" collapsed="false">
      <c r="A11513" s="145" t="s">
        <v>12707</v>
      </c>
      <c r="B11513" s="146" t="s">
        <v>12708</v>
      </c>
      <c r="C11513" s="147" t="s">
        <v>24</v>
      </c>
      <c r="D11513" s="206" t="n">
        <v>138.33</v>
      </c>
    </row>
    <row r="11514" customFormat="false" ht="40.5" hidden="false" customHeight="false" outlineLevel="0" collapsed="false">
      <c r="A11514" s="145" t="s">
        <v>12709</v>
      </c>
      <c r="B11514" s="146" t="s">
        <v>12710</v>
      </c>
      <c r="C11514" s="147" t="s">
        <v>24</v>
      </c>
      <c r="D11514" s="206" t="n">
        <v>179.06</v>
      </c>
    </row>
    <row r="11515" customFormat="false" ht="40.5" hidden="false" customHeight="false" outlineLevel="0" collapsed="false">
      <c r="A11515" s="145" t="s">
        <v>12711</v>
      </c>
      <c r="B11515" s="146" t="s">
        <v>12712</v>
      </c>
      <c r="C11515" s="147" t="s">
        <v>24</v>
      </c>
      <c r="D11515" s="206" t="n">
        <v>181.98</v>
      </c>
    </row>
    <row r="11516" customFormat="false" ht="40.5" hidden="false" customHeight="false" outlineLevel="0" collapsed="false">
      <c r="A11516" s="145" t="s">
        <v>12713</v>
      </c>
      <c r="B11516" s="146" t="s">
        <v>12714</v>
      </c>
      <c r="C11516" s="147" t="s">
        <v>24</v>
      </c>
      <c r="D11516" s="206" t="n">
        <v>191.79</v>
      </c>
    </row>
    <row r="11517" customFormat="false" ht="40.5" hidden="false" customHeight="false" outlineLevel="0" collapsed="false">
      <c r="A11517" s="145" t="s">
        <v>12715</v>
      </c>
      <c r="B11517" s="146" t="s">
        <v>12716</v>
      </c>
      <c r="C11517" s="147" t="s">
        <v>24</v>
      </c>
      <c r="D11517" s="206" t="n">
        <v>195.44</v>
      </c>
    </row>
    <row r="11518" customFormat="false" ht="40.5" hidden="false" customHeight="false" outlineLevel="0" collapsed="false">
      <c r="A11518" s="145" t="s">
        <v>12717</v>
      </c>
      <c r="B11518" s="146" t="s">
        <v>12718</v>
      </c>
      <c r="C11518" s="147" t="s">
        <v>24</v>
      </c>
      <c r="D11518" s="206" t="n">
        <v>204.04</v>
      </c>
    </row>
    <row r="11519" customFormat="false" ht="40.5" hidden="false" customHeight="false" outlineLevel="0" collapsed="false">
      <c r="A11519" s="145" t="s">
        <v>12719</v>
      </c>
      <c r="B11519" s="146" t="s">
        <v>12720</v>
      </c>
      <c r="C11519" s="147" t="s">
        <v>24</v>
      </c>
      <c r="D11519" s="206" t="n">
        <v>208.42</v>
      </c>
    </row>
    <row r="11520" customFormat="false" ht="40.5" hidden="false" customHeight="false" outlineLevel="0" collapsed="false">
      <c r="A11520" s="145" t="s">
        <v>12721</v>
      </c>
      <c r="B11520" s="146" t="s">
        <v>12722</v>
      </c>
      <c r="C11520" s="147" t="s">
        <v>24</v>
      </c>
      <c r="D11520" s="206" t="n">
        <v>196.31</v>
      </c>
    </row>
    <row r="11521" customFormat="false" ht="40.5" hidden="false" customHeight="false" outlineLevel="0" collapsed="false">
      <c r="A11521" s="145" t="s">
        <v>12723</v>
      </c>
      <c r="B11521" s="146" t="s">
        <v>12724</v>
      </c>
      <c r="C11521" s="147" t="s">
        <v>24</v>
      </c>
      <c r="D11521" s="206" t="n">
        <v>199.05</v>
      </c>
    </row>
    <row r="11522" customFormat="false" ht="27" hidden="false" customHeight="false" outlineLevel="0" collapsed="false">
      <c r="A11522" s="145" t="s">
        <v>12725</v>
      </c>
      <c r="B11522" s="146" t="s">
        <v>12726</v>
      </c>
      <c r="C11522" s="147" t="s">
        <v>24</v>
      </c>
      <c r="D11522" s="206" t="n">
        <v>162.68</v>
      </c>
    </row>
    <row r="11523" customFormat="false" ht="27" hidden="false" customHeight="false" outlineLevel="0" collapsed="false">
      <c r="A11523" s="145" t="s">
        <v>12727</v>
      </c>
      <c r="B11523" s="146" t="s">
        <v>12728</v>
      </c>
      <c r="C11523" s="147" t="s">
        <v>24</v>
      </c>
      <c r="D11523" s="206" t="n">
        <v>165.42</v>
      </c>
    </row>
    <row r="11524" customFormat="false" ht="40.5" hidden="false" customHeight="false" outlineLevel="0" collapsed="false">
      <c r="A11524" s="145" t="s">
        <v>12729</v>
      </c>
      <c r="B11524" s="146" t="s">
        <v>12730</v>
      </c>
      <c r="C11524" s="147" t="s">
        <v>24</v>
      </c>
      <c r="D11524" s="206" t="n">
        <v>213.65</v>
      </c>
    </row>
    <row r="11525" customFormat="false" ht="40.5" hidden="false" customHeight="false" outlineLevel="0" collapsed="false">
      <c r="A11525" s="145" t="s">
        <v>12731</v>
      </c>
      <c r="B11525" s="146" t="s">
        <v>12732</v>
      </c>
      <c r="C11525" s="147" t="s">
        <v>24</v>
      </c>
      <c r="D11525" s="206" t="n">
        <v>217.3</v>
      </c>
    </row>
    <row r="11526" customFormat="false" ht="40.5" hidden="false" customHeight="false" outlineLevel="0" collapsed="false">
      <c r="A11526" s="145" t="s">
        <v>12733</v>
      </c>
      <c r="B11526" s="146" t="s">
        <v>12734</v>
      </c>
      <c r="C11526" s="147" t="s">
        <v>24</v>
      </c>
      <c r="D11526" s="206" t="n">
        <v>230.54</v>
      </c>
    </row>
    <row r="11527" customFormat="false" ht="40.5" hidden="false" customHeight="false" outlineLevel="0" collapsed="false">
      <c r="A11527" s="145" t="s">
        <v>12735</v>
      </c>
      <c r="B11527" s="146" t="s">
        <v>12736</v>
      </c>
      <c r="C11527" s="147" t="s">
        <v>24</v>
      </c>
      <c r="D11527" s="206" t="n">
        <v>235.11</v>
      </c>
    </row>
    <row r="11528" customFormat="false" ht="40.5" hidden="false" customHeight="false" outlineLevel="0" collapsed="false">
      <c r="A11528" s="145" t="s">
        <v>12737</v>
      </c>
      <c r="B11528" s="146" t="s">
        <v>12738</v>
      </c>
      <c r="C11528" s="147" t="s">
        <v>24</v>
      </c>
      <c r="D11528" s="206" t="n">
        <v>246.82</v>
      </c>
    </row>
    <row r="11529" customFormat="false" ht="40.5" hidden="false" customHeight="false" outlineLevel="0" collapsed="false">
      <c r="A11529" s="145" t="s">
        <v>12739</v>
      </c>
      <c r="B11529" s="146" t="s">
        <v>12740</v>
      </c>
      <c r="C11529" s="147" t="s">
        <v>24</v>
      </c>
      <c r="D11529" s="206" t="n">
        <v>252.29</v>
      </c>
    </row>
    <row r="11530" customFormat="false" ht="40.5" hidden="false" customHeight="false" outlineLevel="0" collapsed="false">
      <c r="A11530" s="145" t="s">
        <v>12741</v>
      </c>
      <c r="B11530" s="146" t="s">
        <v>12742</v>
      </c>
      <c r="C11530" s="147" t="s">
        <v>24</v>
      </c>
      <c r="D11530" s="206" t="n">
        <v>236.03</v>
      </c>
    </row>
    <row r="11531" customFormat="false" ht="40.5" hidden="false" customHeight="false" outlineLevel="0" collapsed="false">
      <c r="A11531" s="145" t="s">
        <v>12743</v>
      </c>
      <c r="B11531" s="146" t="s">
        <v>12744</v>
      </c>
      <c r="C11531" s="147" t="s">
        <v>24</v>
      </c>
      <c r="D11531" s="206" t="n">
        <v>239.31</v>
      </c>
    </row>
    <row r="11532" customFormat="false" ht="27" hidden="false" customHeight="false" outlineLevel="0" collapsed="false">
      <c r="A11532" s="145" t="s">
        <v>12745</v>
      </c>
      <c r="B11532" s="146" t="s">
        <v>12746</v>
      </c>
      <c r="C11532" s="147" t="s">
        <v>24</v>
      </c>
      <c r="D11532" s="206" t="n">
        <v>193.55</v>
      </c>
    </row>
    <row r="11533" customFormat="false" ht="27" hidden="false" customHeight="false" outlineLevel="0" collapsed="false">
      <c r="A11533" s="145" t="s">
        <v>12747</v>
      </c>
      <c r="B11533" s="146" t="s">
        <v>12748</v>
      </c>
      <c r="C11533" s="147" t="s">
        <v>24</v>
      </c>
      <c r="D11533" s="206" t="n">
        <v>196.83</v>
      </c>
    </row>
    <row r="11534" customFormat="false" ht="40.5" hidden="false" customHeight="false" outlineLevel="0" collapsed="false">
      <c r="A11534" s="145" t="s">
        <v>12749</v>
      </c>
      <c r="B11534" s="146" t="s">
        <v>12750</v>
      </c>
      <c r="C11534" s="147" t="s">
        <v>24</v>
      </c>
      <c r="D11534" s="206" t="n">
        <v>255.61</v>
      </c>
    </row>
    <row r="11535" customFormat="false" ht="40.5" hidden="false" customHeight="false" outlineLevel="0" collapsed="false">
      <c r="A11535" s="145" t="s">
        <v>12751</v>
      </c>
      <c r="B11535" s="146" t="s">
        <v>12752</v>
      </c>
      <c r="C11535" s="147" t="s">
        <v>24</v>
      </c>
      <c r="D11535" s="206" t="n">
        <v>259.99</v>
      </c>
    </row>
    <row r="11536" customFormat="false" ht="40.5" hidden="false" customHeight="false" outlineLevel="0" collapsed="false">
      <c r="A11536" s="145" t="s">
        <v>12753</v>
      </c>
      <c r="B11536" s="146" t="s">
        <v>12754</v>
      </c>
      <c r="C11536" s="147" t="s">
        <v>24</v>
      </c>
      <c r="D11536" s="206" t="n">
        <v>277.52</v>
      </c>
    </row>
    <row r="11537" customFormat="false" ht="40.5" hidden="false" customHeight="false" outlineLevel="0" collapsed="false">
      <c r="A11537" s="145" t="s">
        <v>12755</v>
      </c>
      <c r="B11537" s="146" t="s">
        <v>12756</v>
      </c>
      <c r="C11537" s="147" t="s">
        <v>24</v>
      </c>
      <c r="D11537" s="206" t="n">
        <v>282.99</v>
      </c>
    </row>
    <row r="11538" customFormat="false" ht="40.5" hidden="false" customHeight="false" outlineLevel="0" collapsed="false">
      <c r="A11538" s="145" t="s">
        <v>12757</v>
      </c>
      <c r="B11538" s="146" t="s">
        <v>12758</v>
      </c>
      <c r="C11538" s="147" t="s">
        <v>24</v>
      </c>
      <c r="D11538" s="206" t="n">
        <v>298.35</v>
      </c>
    </row>
    <row r="11539" customFormat="false" ht="40.5" hidden="false" customHeight="false" outlineLevel="0" collapsed="false">
      <c r="A11539" s="145" t="s">
        <v>12759</v>
      </c>
      <c r="B11539" s="146" t="s">
        <v>12760</v>
      </c>
      <c r="C11539" s="147" t="s">
        <v>24</v>
      </c>
      <c r="D11539" s="206" t="n">
        <v>304.92</v>
      </c>
    </row>
    <row r="11540" customFormat="false" ht="40.5" hidden="false" customHeight="false" outlineLevel="0" collapsed="false">
      <c r="A11540" s="145" t="s">
        <v>12761</v>
      </c>
      <c r="B11540" s="146" t="s">
        <v>12762</v>
      </c>
      <c r="C11540" s="147" t="s">
        <v>24</v>
      </c>
      <c r="D11540" s="206" t="n">
        <v>145.44</v>
      </c>
    </row>
    <row r="11541" customFormat="false" ht="40.5" hidden="false" customHeight="false" outlineLevel="0" collapsed="false">
      <c r="A11541" s="145" t="s">
        <v>12763</v>
      </c>
      <c r="B11541" s="146" t="s">
        <v>12764</v>
      </c>
      <c r="C11541" s="147" t="s">
        <v>24</v>
      </c>
      <c r="D11541" s="206" t="n">
        <v>146.53</v>
      </c>
    </row>
    <row r="11542" customFormat="false" ht="27" hidden="false" customHeight="false" outlineLevel="0" collapsed="false">
      <c r="A11542" s="145" t="s">
        <v>12765</v>
      </c>
      <c r="B11542" s="146" t="s">
        <v>12766</v>
      </c>
      <c r="C11542" s="147" t="s">
        <v>24</v>
      </c>
      <c r="D11542" s="206" t="n">
        <v>117.4</v>
      </c>
    </row>
    <row r="11543" customFormat="false" ht="27" hidden="false" customHeight="false" outlineLevel="0" collapsed="false">
      <c r="A11543" s="145" t="s">
        <v>12767</v>
      </c>
      <c r="B11543" s="146" t="s">
        <v>12768</v>
      </c>
      <c r="C11543" s="147" t="s">
        <v>24</v>
      </c>
      <c r="D11543" s="206" t="n">
        <v>118.49</v>
      </c>
    </row>
    <row r="11544" customFormat="false" ht="40.5" hidden="false" customHeight="false" outlineLevel="0" collapsed="false">
      <c r="A11544" s="145" t="s">
        <v>12769</v>
      </c>
      <c r="B11544" s="146" t="s">
        <v>12770</v>
      </c>
      <c r="C11544" s="147" t="s">
        <v>24</v>
      </c>
      <c r="D11544" s="206" t="n">
        <v>153.35</v>
      </c>
    </row>
    <row r="11545" customFormat="false" ht="40.5" hidden="false" customHeight="false" outlineLevel="0" collapsed="false">
      <c r="A11545" s="145" t="s">
        <v>12771</v>
      </c>
      <c r="B11545" s="146" t="s">
        <v>12772</v>
      </c>
      <c r="C11545" s="147" t="s">
        <v>24</v>
      </c>
      <c r="D11545" s="206" t="n">
        <v>154.81</v>
      </c>
    </row>
    <row r="11546" customFormat="false" ht="40.5" hidden="false" customHeight="false" outlineLevel="0" collapsed="false">
      <c r="A11546" s="145" t="s">
        <v>12773</v>
      </c>
      <c r="B11546" s="146" t="s">
        <v>12774</v>
      </c>
      <c r="C11546" s="147" t="s">
        <v>24</v>
      </c>
      <c r="D11546" s="206" t="n">
        <v>161.23</v>
      </c>
    </row>
    <row r="11547" customFormat="false" ht="40.5" hidden="false" customHeight="false" outlineLevel="0" collapsed="false">
      <c r="A11547" s="145" t="s">
        <v>12775</v>
      </c>
      <c r="B11547" s="146" t="s">
        <v>12776</v>
      </c>
      <c r="C11547" s="147" t="s">
        <v>24</v>
      </c>
      <c r="D11547" s="206" t="n">
        <v>163.05</v>
      </c>
    </row>
    <row r="11548" customFormat="false" ht="40.5" hidden="false" customHeight="false" outlineLevel="0" collapsed="false">
      <c r="A11548" s="145" t="s">
        <v>12777</v>
      </c>
      <c r="B11548" s="146" t="s">
        <v>12778</v>
      </c>
      <c r="C11548" s="147" t="s">
        <v>24</v>
      </c>
      <c r="D11548" s="206" t="n">
        <v>154.4</v>
      </c>
    </row>
    <row r="11549" customFormat="false" ht="40.5" hidden="false" customHeight="false" outlineLevel="0" collapsed="false">
      <c r="A11549" s="145" t="s">
        <v>12779</v>
      </c>
      <c r="B11549" s="146" t="s">
        <v>12780</v>
      </c>
      <c r="C11549" s="147" t="s">
        <v>24</v>
      </c>
      <c r="D11549" s="206" t="n">
        <v>155.71</v>
      </c>
    </row>
    <row r="11550" customFormat="false" ht="40.5" hidden="false" customHeight="false" outlineLevel="0" collapsed="false">
      <c r="A11550" s="145" t="s">
        <v>12781</v>
      </c>
      <c r="B11550" s="146" t="s">
        <v>12782</v>
      </c>
      <c r="C11550" s="147" t="s">
        <v>24</v>
      </c>
      <c r="D11550" s="206" t="n">
        <v>163.45</v>
      </c>
    </row>
    <row r="11551" customFormat="false" ht="40.5" hidden="false" customHeight="false" outlineLevel="0" collapsed="false">
      <c r="A11551" s="145" t="s">
        <v>12783</v>
      </c>
      <c r="B11551" s="146" t="s">
        <v>12784</v>
      </c>
      <c r="C11551" s="147" t="s">
        <v>24</v>
      </c>
      <c r="D11551" s="206" t="n">
        <v>178.38</v>
      </c>
    </row>
    <row r="11552" customFormat="false" ht="27" hidden="false" customHeight="false" outlineLevel="0" collapsed="false">
      <c r="A11552" s="145" t="s">
        <v>12785</v>
      </c>
      <c r="B11552" s="146" t="s">
        <v>12786</v>
      </c>
      <c r="C11552" s="147" t="s">
        <v>24</v>
      </c>
      <c r="D11552" s="206" t="n">
        <v>131.43</v>
      </c>
    </row>
    <row r="11553" customFormat="false" ht="27" hidden="false" customHeight="false" outlineLevel="0" collapsed="false">
      <c r="A11553" s="145" t="s">
        <v>12787</v>
      </c>
      <c r="B11553" s="146" t="s">
        <v>12788</v>
      </c>
      <c r="C11553" s="147" t="s">
        <v>24</v>
      </c>
      <c r="D11553" s="206" t="n">
        <v>133.19</v>
      </c>
    </row>
    <row r="11554" customFormat="false" ht="40.5" hidden="false" customHeight="false" outlineLevel="0" collapsed="false">
      <c r="A11554" s="145" t="s">
        <v>12789</v>
      </c>
      <c r="B11554" s="146" t="s">
        <v>12790</v>
      </c>
      <c r="C11554" s="147" t="s">
        <v>24</v>
      </c>
      <c r="D11554" s="206" t="n">
        <v>172.67</v>
      </c>
    </row>
    <row r="11555" customFormat="false" ht="40.5" hidden="false" customHeight="false" outlineLevel="0" collapsed="false">
      <c r="A11555" s="145" t="s">
        <v>12791</v>
      </c>
      <c r="B11555" s="146" t="s">
        <v>12792</v>
      </c>
      <c r="C11555" s="147" t="s">
        <v>24</v>
      </c>
      <c r="D11555" s="206" t="n">
        <v>174.86</v>
      </c>
    </row>
    <row r="11556" customFormat="false" ht="27" hidden="false" customHeight="false" outlineLevel="0" collapsed="false">
      <c r="A11556" s="145" t="s">
        <v>12793</v>
      </c>
      <c r="B11556" s="146" t="s">
        <v>12794</v>
      </c>
      <c r="C11556" s="147" t="s">
        <v>24</v>
      </c>
      <c r="D11556" s="206" t="n">
        <v>138.67</v>
      </c>
    </row>
    <row r="11557" customFormat="false" ht="27" hidden="false" customHeight="false" outlineLevel="0" collapsed="false">
      <c r="A11557" s="145" t="s">
        <v>12795</v>
      </c>
      <c r="B11557" s="146" t="s">
        <v>12796</v>
      </c>
      <c r="C11557" s="147" t="s">
        <v>24</v>
      </c>
      <c r="D11557" s="206" t="n">
        <v>140.86</v>
      </c>
    </row>
    <row r="11558" customFormat="false" ht="40.5" hidden="false" customHeight="false" outlineLevel="0" collapsed="false">
      <c r="A11558" s="145" t="s">
        <v>12797</v>
      </c>
      <c r="B11558" s="146" t="s">
        <v>12798</v>
      </c>
      <c r="C11558" s="147" t="s">
        <v>24</v>
      </c>
      <c r="D11558" s="206" t="n">
        <v>168.21</v>
      </c>
    </row>
    <row r="11559" customFormat="false" ht="40.5" hidden="false" customHeight="false" outlineLevel="0" collapsed="false">
      <c r="A11559" s="145" t="s">
        <v>12799</v>
      </c>
      <c r="B11559" s="146" t="s">
        <v>12800</v>
      </c>
      <c r="C11559" s="147" t="s">
        <v>24</v>
      </c>
      <c r="D11559" s="206" t="n">
        <v>169.86</v>
      </c>
    </row>
    <row r="11560" customFormat="false" ht="40.5" hidden="false" customHeight="false" outlineLevel="0" collapsed="false">
      <c r="A11560" s="145" t="s">
        <v>12801</v>
      </c>
      <c r="B11560" s="146" t="s">
        <v>12802</v>
      </c>
      <c r="C11560" s="147" t="s">
        <v>24</v>
      </c>
      <c r="D11560" s="206" t="n">
        <v>171.59</v>
      </c>
    </row>
    <row r="11561" customFormat="false" ht="27" hidden="false" customHeight="false" outlineLevel="0" collapsed="false">
      <c r="A11561" s="145" t="s">
        <v>12803</v>
      </c>
      <c r="B11561" s="146" t="s">
        <v>12804</v>
      </c>
      <c r="C11561" s="147" t="s">
        <v>24</v>
      </c>
      <c r="D11561" s="206" t="n">
        <v>134.5</v>
      </c>
    </row>
    <row r="11562" customFormat="false" ht="27" hidden="false" customHeight="false" outlineLevel="0" collapsed="false">
      <c r="A11562" s="145" t="s">
        <v>12805</v>
      </c>
      <c r="B11562" s="146" t="s">
        <v>12806</v>
      </c>
      <c r="C11562" s="147" t="s">
        <v>24</v>
      </c>
      <c r="D11562" s="206" t="n">
        <v>136.15</v>
      </c>
    </row>
    <row r="11563" customFormat="false" ht="40.5" hidden="false" customHeight="false" outlineLevel="0" collapsed="false">
      <c r="A11563" s="145" t="s">
        <v>12807</v>
      </c>
      <c r="B11563" s="146" t="s">
        <v>12808</v>
      </c>
      <c r="C11563" s="147" t="s">
        <v>24</v>
      </c>
      <c r="D11563" s="206" t="n">
        <v>182.45</v>
      </c>
    </row>
    <row r="11564" customFormat="false" ht="40.5" hidden="false" customHeight="false" outlineLevel="0" collapsed="false">
      <c r="A11564" s="145" t="s">
        <v>12809</v>
      </c>
      <c r="B11564" s="146" t="s">
        <v>12810</v>
      </c>
      <c r="C11564" s="147" t="s">
        <v>24</v>
      </c>
      <c r="D11564" s="206" t="n">
        <v>184.64</v>
      </c>
    </row>
    <row r="11565" customFormat="false" ht="27" hidden="false" customHeight="false" outlineLevel="0" collapsed="false">
      <c r="A11565" s="145" t="s">
        <v>12811</v>
      </c>
      <c r="B11565" s="146" t="s">
        <v>12812</v>
      </c>
      <c r="C11565" s="147" t="s">
        <v>24</v>
      </c>
      <c r="D11565" s="206" t="n">
        <v>146.68</v>
      </c>
    </row>
    <row r="11566" customFormat="false" ht="27" hidden="false" customHeight="false" outlineLevel="0" collapsed="false">
      <c r="A11566" s="145" t="s">
        <v>12813</v>
      </c>
      <c r="B11566" s="146" t="s">
        <v>12814</v>
      </c>
      <c r="C11566" s="147" t="s">
        <v>24</v>
      </c>
      <c r="D11566" s="206" t="n">
        <v>148.87</v>
      </c>
    </row>
    <row r="11567" customFormat="false" ht="40.5" hidden="false" customHeight="false" outlineLevel="0" collapsed="false">
      <c r="A11567" s="145" t="s">
        <v>12815</v>
      </c>
      <c r="B11567" s="146" t="s">
        <v>12816</v>
      </c>
      <c r="C11567" s="147" t="s">
        <v>24</v>
      </c>
      <c r="D11567" s="206" t="n">
        <v>196.28</v>
      </c>
    </row>
    <row r="11568" customFormat="false" ht="40.5" hidden="false" customHeight="false" outlineLevel="0" collapsed="false">
      <c r="A11568" s="145" t="s">
        <v>12817</v>
      </c>
      <c r="B11568" s="146" t="s">
        <v>12818</v>
      </c>
      <c r="C11568" s="147" t="s">
        <v>24</v>
      </c>
      <c r="D11568" s="206" t="n">
        <v>199.02</v>
      </c>
    </row>
    <row r="11569" customFormat="false" ht="27" hidden="false" customHeight="false" outlineLevel="0" collapsed="false">
      <c r="A11569" s="145" t="s">
        <v>12819</v>
      </c>
      <c r="B11569" s="146" t="s">
        <v>12820</v>
      </c>
      <c r="C11569" s="147" t="s">
        <v>24</v>
      </c>
      <c r="D11569" s="206" t="n">
        <v>159.96</v>
      </c>
    </row>
    <row r="11570" customFormat="false" ht="27" hidden="false" customHeight="false" outlineLevel="0" collapsed="false">
      <c r="A11570" s="145" t="s">
        <v>12821</v>
      </c>
      <c r="B11570" s="146" t="s">
        <v>12822</v>
      </c>
      <c r="C11570" s="147" t="s">
        <v>24</v>
      </c>
      <c r="D11570" s="206" t="n">
        <v>162.7</v>
      </c>
    </row>
    <row r="11571" customFormat="false" ht="40.5" hidden="false" customHeight="false" outlineLevel="0" collapsed="false">
      <c r="A11571" s="145" t="s">
        <v>12823</v>
      </c>
      <c r="B11571" s="146" t="s">
        <v>12824</v>
      </c>
      <c r="C11571" s="147" t="s">
        <v>24</v>
      </c>
      <c r="D11571" s="206" t="n">
        <v>215.15</v>
      </c>
    </row>
    <row r="11572" customFormat="false" ht="40.5" hidden="false" customHeight="false" outlineLevel="0" collapsed="false">
      <c r="A11572" s="145" t="s">
        <v>12825</v>
      </c>
      <c r="B11572" s="146" t="s">
        <v>12826</v>
      </c>
      <c r="C11572" s="147" t="s">
        <v>24</v>
      </c>
      <c r="D11572" s="206" t="n">
        <v>218.43</v>
      </c>
    </row>
    <row r="11573" customFormat="false" ht="40.5" hidden="false" customHeight="false" outlineLevel="0" collapsed="false">
      <c r="A11573" s="145" t="s">
        <v>12827</v>
      </c>
      <c r="B11573" s="146" t="s">
        <v>12828</v>
      </c>
      <c r="C11573" s="147" t="s">
        <v>24</v>
      </c>
      <c r="D11573" s="206" t="n">
        <v>229.11</v>
      </c>
    </row>
    <row r="11574" customFormat="false" ht="27" hidden="false" customHeight="false" outlineLevel="0" collapsed="false">
      <c r="A11574" s="145" t="s">
        <v>12829</v>
      </c>
      <c r="B11574" s="146" t="s">
        <v>12820</v>
      </c>
      <c r="C11574" s="147" t="s">
        <v>24</v>
      </c>
      <c r="D11574" s="206" t="n">
        <v>175.67</v>
      </c>
    </row>
    <row r="11575" customFormat="false" ht="27" hidden="false" customHeight="false" outlineLevel="0" collapsed="false">
      <c r="A11575" s="145" t="s">
        <v>12830</v>
      </c>
      <c r="B11575" s="146" t="s">
        <v>12831</v>
      </c>
      <c r="C11575" s="147" t="s">
        <v>24</v>
      </c>
      <c r="D11575" s="206" t="n">
        <v>178.95</v>
      </c>
    </row>
    <row r="11576" customFormat="false" ht="40.5" hidden="false" customHeight="false" outlineLevel="0" collapsed="false">
      <c r="A11576" s="145" t="s">
        <v>12832</v>
      </c>
      <c r="B11576" s="146" t="s">
        <v>12833</v>
      </c>
      <c r="C11576" s="147" t="s">
        <v>24</v>
      </c>
      <c r="D11576" s="206" t="n">
        <v>206.65</v>
      </c>
    </row>
    <row r="11577" customFormat="false" ht="40.5" hidden="false" customHeight="false" outlineLevel="0" collapsed="false">
      <c r="A11577" s="145" t="s">
        <v>12834</v>
      </c>
      <c r="B11577" s="146" t="s">
        <v>12835</v>
      </c>
      <c r="C11577" s="147" t="s">
        <v>24</v>
      </c>
      <c r="D11577" s="206" t="n">
        <v>208.84</v>
      </c>
    </row>
    <row r="11578" customFormat="false" ht="27" hidden="false" customHeight="false" outlineLevel="0" collapsed="false">
      <c r="A11578" s="145" t="s">
        <v>12836</v>
      </c>
      <c r="B11578" s="146" t="s">
        <v>12837</v>
      </c>
      <c r="C11578" s="147" t="s">
        <v>24</v>
      </c>
      <c r="D11578" s="206" t="n">
        <v>165.48</v>
      </c>
    </row>
    <row r="11579" customFormat="false" ht="27" hidden="false" customHeight="false" outlineLevel="0" collapsed="false">
      <c r="A11579" s="145" t="s">
        <v>12838</v>
      </c>
      <c r="B11579" s="146" t="s">
        <v>12839</v>
      </c>
      <c r="C11579" s="147" t="s">
        <v>24</v>
      </c>
      <c r="D11579" s="206" t="n">
        <v>167.67</v>
      </c>
    </row>
    <row r="11580" customFormat="false" ht="40.5" hidden="false" customHeight="false" outlineLevel="0" collapsed="false">
      <c r="A11580" s="145" t="s">
        <v>12840</v>
      </c>
      <c r="B11580" s="146" t="s">
        <v>12841</v>
      </c>
      <c r="C11580" s="147" t="s">
        <v>24</v>
      </c>
      <c r="D11580" s="206" t="n">
        <v>221.92</v>
      </c>
    </row>
    <row r="11581" customFormat="false" ht="40.5" hidden="false" customHeight="false" outlineLevel="0" collapsed="false">
      <c r="A11581" s="145" t="s">
        <v>12842</v>
      </c>
      <c r="B11581" s="146" t="s">
        <v>12843</v>
      </c>
      <c r="C11581" s="147" t="s">
        <v>24</v>
      </c>
      <c r="D11581" s="206" t="n">
        <v>224.84</v>
      </c>
    </row>
    <row r="11582" customFormat="false" ht="40.5" hidden="false" customHeight="false" outlineLevel="0" collapsed="false">
      <c r="A11582" s="145" t="s">
        <v>12844</v>
      </c>
      <c r="B11582" s="146" t="s">
        <v>12845</v>
      </c>
      <c r="C11582" s="147" t="s">
        <v>24</v>
      </c>
      <c r="D11582" s="206" t="n">
        <v>244.86</v>
      </c>
    </row>
    <row r="11583" customFormat="false" ht="40.5" hidden="false" customHeight="false" outlineLevel="0" collapsed="false">
      <c r="A11583" s="145" t="s">
        <v>12846</v>
      </c>
      <c r="B11583" s="146" t="s">
        <v>12847</v>
      </c>
      <c r="C11583" s="147" t="s">
        <v>24</v>
      </c>
      <c r="D11583" s="206" t="n">
        <v>238.44</v>
      </c>
    </row>
    <row r="11584" customFormat="false" ht="40.5" hidden="false" customHeight="false" outlineLevel="0" collapsed="false">
      <c r="A11584" s="145" t="s">
        <v>12848</v>
      </c>
      <c r="B11584" s="146" t="s">
        <v>12849</v>
      </c>
      <c r="C11584" s="147" t="s">
        <v>24</v>
      </c>
      <c r="D11584" s="206" t="n">
        <v>242.09</v>
      </c>
    </row>
    <row r="11585" customFormat="false" ht="40.5" hidden="false" customHeight="false" outlineLevel="0" collapsed="false">
      <c r="A11585" s="145" t="s">
        <v>12850</v>
      </c>
      <c r="B11585" s="146" t="s">
        <v>12851</v>
      </c>
      <c r="C11585" s="147" t="s">
        <v>24</v>
      </c>
      <c r="D11585" s="206" t="n">
        <v>262.11</v>
      </c>
    </row>
    <row r="11586" customFormat="false" ht="40.5" hidden="false" customHeight="false" outlineLevel="0" collapsed="false">
      <c r="A11586" s="145" t="s">
        <v>12852</v>
      </c>
      <c r="B11586" s="146" t="s">
        <v>12853</v>
      </c>
      <c r="C11586" s="147" t="s">
        <v>24</v>
      </c>
      <c r="D11586" s="206" t="n">
        <v>253.27</v>
      </c>
    </row>
    <row r="11587" customFormat="false" ht="40.5" hidden="false" customHeight="false" outlineLevel="0" collapsed="false">
      <c r="A11587" s="145" t="s">
        <v>12854</v>
      </c>
      <c r="B11587" s="146" t="s">
        <v>12855</v>
      </c>
      <c r="C11587" s="147" t="s">
        <v>24</v>
      </c>
      <c r="D11587" s="206" t="n">
        <v>257.65</v>
      </c>
    </row>
    <row r="11588" customFormat="false" ht="40.5" hidden="false" customHeight="false" outlineLevel="0" collapsed="false">
      <c r="A11588" s="145" t="s">
        <v>12856</v>
      </c>
      <c r="B11588" s="146" t="s">
        <v>12857</v>
      </c>
      <c r="C11588" s="147" t="s">
        <v>24</v>
      </c>
      <c r="D11588" s="206" t="n">
        <v>277.67</v>
      </c>
    </row>
    <row r="11589" customFormat="false" ht="40.5" hidden="false" customHeight="false" outlineLevel="0" collapsed="false">
      <c r="A11589" s="145" t="s">
        <v>12858</v>
      </c>
      <c r="B11589" s="146" t="s">
        <v>12859</v>
      </c>
      <c r="C11589" s="147" t="s">
        <v>24</v>
      </c>
      <c r="D11589" s="206" t="n">
        <v>245.33</v>
      </c>
    </row>
    <row r="11590" customFormat="false" ht="40.5" hidden="false" customHeight="false" outlineLevel="0" collapsed="false">
      <c r="A11590" s="145" t="s">
        <v>12860</v>
      </c>
      <c r="B11590" s="146" t="s">
        <v>12861</v>
      </c>
      <c r="C11590" s="147" t="s">
        <v>24</v>
      </c>
      <c r="D11590" s="206" t="n">
        <v>248.4</v>
      </c>
    </row>
    <row r="11591" customFormat="false" ht="40.5" hidden="false" customHeight="false" outlineLevel="0" collapsed="false">
      <c r="A11591" s="145" t="s">
        <v>12862</v>
      </c>
      <c r="B11591" s="146" t="s">
        <v>12863</v>
      </c>
      <c r="C11591" s="147" t="s">
        <v>24</v>
      </c>
      <c r="D11591" s="206" t="n">
        <v>268.42</v>
      </c>
    </row>
    <row r="11592" customFormat="false" ht="40.5" hidden="false" customHeight="false" outlineLevel="0" collapsed="false">
      <c r="A11592" s="145" t="s">
        <v>12864</v>
      </c>
      <c r="B11592" s="146" t="s">
        <v>12865</v>
      </c>
      <c r="C11592" s="147" t="s">
        <v>24</v>
      </c>
      <c r="D11592" s="206" t="n">
        <v>266.19</v>
      </c>
    </row>
    <row r="11593" customFormat="false" ht="40.5" hidden="false" customHeight="false" outlineLevel="0" collapsed="false">
      <c r="A11593" s="145" t="s">
        <v>12866</v>
      </c>
      <c r="B11593" s="146" t="s">
        <v>12867</v>
      </c>
      <c r="C11593" s="147" t="s">
        <v>24</v>
      </c>
      <c r="D11593" s="206" t="n">
        <v>270.27</v>
      </c>
    </row>
    <row r="11594" customFormat="false" ht="40.5" hidden="false" customHeight="false" outlineLevel="0" collapsed="false">
      <c r="A11594" s="145" t="s">
        <v>12868</v>
      </c>
      <c r="B11594" s="146" t="s">
        <v>12869</v>
      </c>
      <c r="C11594" s="147" t="s">
        <v>24</v>
      </c>
      <c r="D11594" s="206" t="n">
        <v>290.29</v>
      </c>
    </row>
    <row r="11595" customFormat="false" ht="40.5" hidden="false" customHeight="false" outlineLevel="0" collapsed="false">
      <c r="A11595" s="145" t="s">
        <v>12870</v>
      </c>
      <c r="B11595" s="146" t="s">
        <v>12871</v>
      </c>
      <c r="C11595" s="147" t="s">
        <v>24</v>
      </c>
      <c r="D11595" s="206" t="n">
        <v>288.01</v>
      </c>
    </row>
    <row r="11596" customFormat="false" ht="40.5" hidden="false" customHeight="false" outlineLevel="0" collapsed="false">
      <c r="A11596" s="145" t="s">
        <v>12872</v>
      </c>
      <c r="B11596" s="146" t="s">
        <v>12873</v>
      </c>
      <c r="C11596" s="147" t="s">
        <v>24</v>
      </c>
      <c r="D11596" s="206" t="n">
        <v>293.12</v>
      </c>
    </row>
    <row r="11597" customFormat="false" ht="40.5" hidden="false" customHeight="false" outlineLevel="0" collapsed="false">
      <c r="A11597" s="145" t="s">
        <v>12874</v>
      </c>
      <c r="B11597" s="146" t="s">
        <v>12875</v>
      </c>
      <c r="C11597" s="147" t="s">
        <v>24</v>
      </c>
      <c r="D11597" s="206" t="n">
        <v>313.14</v>
      </c>
    </row>
    <row r="11598" customFormat="false" ht="40.5" hidden="false" customHeight="false" outlineLevel="0" collapsed="false">
      <c r="A11598" s="145" t="s">
        <v>12876</v>
      </c>
      <c r="B11598" s="146" t="s">
        <v>12877</v>
      </c>
      <c r="C11598" s="147" t="s">
        <v>24</v>
      </c>
      <c r="D11598" s="206" t="n">
        <v>323.76</v>
      </c>
    </row>
    <row r="11599" customFormat="false" ht="40.5" hidden="false" customHeight="false" outlineLevel="0" collapsed="false">
      <c r="A11599" s="145" t="s">
        <v>12878</v>
      </c>
      <c r="B11599" s="146" t="s">
        <v>12879</v>
      </c>
      <c r="C11599" s="147" t="s">
        <v>24</v>
      </c>
      <c r="D11599" s="206" t="n">
        <v>329.9</v>
      </c>
    </row>
    <row r="11600" customFormat="false" ht="40.5" hidden="false" customHeight="false" outlineLevel="0" collapsed="false">
      <c r="A11600" s="145" t="s">
        <v>12880</v>
      </c>
      <c r="B11600" s="146" t="s">
        <v>12881</v>
      </c>
      <c r="C11600" s="147" t="s">
        <v>24</v>
      </c>
      <c r="D11600" s="206" t="n">
        <v>349.92</v>
      </c>
    </row>
    <row r="11601" customFormat="false" ht="13.5" hidden="false" customHeight="false" outlineLevel="0" collapsed="false">
      <c r="A11601" s="145" t="s">
        <v>12882</v>
      </c>
      <c r="B11601" s="146" t="s">
        <v>12883</v>
      </c>
      <c r="C11601" s="147" t="s">
        <v>24</v>
      </c>
      <c r="D11601" s="206" t="n">
        <v>9.61</v>
      </c>
    </row>
    <row r="11602" customFormat="false" ht="13.5" hidden="false" customHeight="false" outlineLevel="0" collapsed="false">
      <c r="A11602" s="145" t="s">
        <v>12884</v>
      </c>
      <c r="B11602" s="146" t="s">
        <v>12885</v>
      </c>
      <c r="C11602" s="147" t="s">
        <v>24</v>
      </c>
      <c r="D11602" s="206" t="n">
        <v>13.83</v>
      </c>
    </row>
    <row r="11603" customFormat="false" ht="13.5" hidden="false" customHeight="false" outlineLevel="0" collapsed="false">
      <c r="A11603" s="145" t="s">
        <v>12886</v>
      </c>
      <c r="B11603" s="146" t="s">
        <v>12887</v>
      </c>
      <c r="C11603" s="147" t="s">
        <v>24</v>
      </c>
      <c r="D11603" s="206" t="n">
        <v>19.53</v>
      </c>
    </row>
    <row r="11604" customFormat="false" ht="13.5" hidden="false" customHeight="false" outlineLevel="0" collapsed="false">
      <c r="A11604" s="145" t="s">
        <v>12888</v>
      </c>
      <c r="B11604" s="146" t="s">
        <v>12889</v>
      </c>
      <c r="C11604" s="147" t="s">
        <v>24</v>
      </c>
      <c r="D11604" s="206" t="n">
        <v>23.91</v>
      </c>
    </row>
    <row r="11605" customFormat="false" ht="13.5" hidden="false" customHeight="false" outlineLevel="0" collapsed="false">
      <c r="A11605" s="145" t="s">
        <v>12890</v>
      </c>
      <c r="B11605" s="146" t="s">
        <v>12891</v>
      </c>
      <c r="C11605" s="147" t="s">
        <v>24</v>
      </c>
      <c r="D11605" s="206" t="n">
        <v>28.34</v>
      </c>
    </row>
    <row r="11606" customFormat="false" ht="40.5" hidden="false" customHeight="false" outlineLevel="0" collapsed="false">
      <c r="A11606" s="145" t="s">
        <v>12892</v>
      </c>
      <c r="B11606" s="146" t="s">
        <v>12893</v>
      </c>
      <c r="C11606" s="147" t="s">
        <v>24</v>
      </c>
      <c r="D11606" s="206" t="n">
        <v>185.34</v>
      </c>
    </row>
    <row r="11607" customFormat="false" ht="27" hidden="false" customHeight="false" outlineLevel="0" collapsed="false">
      <c r="A11607" s="145" t="s">
        <v>12894</v>
      </c>
      <c r="B11607" s="146" t="s">
        <v>12895</v>
      </c>
      <c r="C11607" s="147" t="s">
        <v>38</v>
      </c>
      <c r="D11607" s="206" t="n">
        <v>176.28</v>
      </c>
    </row>
    <row r="11608" customFormat="false" ht="27" hidden="false" customHeight="false" outlineLevel="0" collapsed="false">
      <c r="A11608" s="145" t="s">
        <v>12896</v>
      </c>
      <c r="B11608" s="146" t="s">
        <v>12897</v>
      </c>
      <c r="C11608" s="147" t="s">
        <v>38</v>
      </c>
      <c r="D11608" s="206" t="n">
        <v>188.58</v>
      </c>
    </row>
    <row r="11609" customFormat="false" ht="27" hidden="false" customHeight="false" outlineLevel="0" collapsed="false">
      <c r="A11609" s="145" t="s">
        <v>12898</v>
      </c>
      <c r="B11609" s="146" t="s">
        <v>12899</v>
      </c>
      <c r="C11609" s="147" t="s">
        <v>38</v>
      </c>
      <c r="D11609" s="206" t="n">
        <v>194.19</v>
      </c>
    </row>
    <row r="11610" customFormat="false" ht="27" hidden="false" customHeight="false" outlineLevel="0" collapsed="false">
      <c r="A11610" s="145" t="s">
        <v>12900</v>
      </c>
      <c r="B11610" s="146" t="s">
        <v>12901</v>
      </c>
      <c r="C11610" s="147" t="s">
        <v>38</v>
      </c>
      <c r="D11610" s="206" t="n">
        <v>196.32</v>
      </c>
    </row>
    <row r="11611" customFormat="false" ht="13.5" hidden="false" customHeight="false" outlineLevel="0" collapsed="false">
      <c r="A11611" s="207" t="n">
        <v>17</v>
      </c>
      <c r="B11611" s="204" t="s">
        <v>12902</v>
      </c>
      <c r="C11611" s="147"/>
      <c r="D11611" s="206"/>
    </row>
    <row r="11612" customFormat="false" ht="13.5" hidden="false" customHeight="false" outlineLevel="0" collapsed="false">
      <c r="A11612" s="145" t="s">
        <v>12903</v>
      </c>
      <c r="B11612" s="146" t="s">
        <v>12904</v>
      </c>
      <c r="C11612" s="147" t="s">
        <v>38</v>
      </c>
      <c r="D11612" s="206" t="n">
        <v>18.9</v>
      </c>
    </row>
    <row r="11613" customFormat="false" ht="13.5" hidden="false" customHeight="false" outlineLevel="0" collapsed="false">
      <c r="A11613" s="145" t="s">
        <v>12905</v>
      </c>
      <c r="B11613" s="146" t="s">
        <v>12906</v>
      </c>
      <c r="C11613" s="147" t="s">
        <v>38</v>
      </c>
      <c r="D11613" s="206" t="n">
        <v>22.65</v>
      </c>
    </row>
    <row r="11614" customFormat="false" ht="13.5" hidden="false" customHeight="false" outlineLevel="0" collapsed="false">
      <c r="A11614" s="145" t="s">
        <v>12907</v>
      </c>
      <c r="B11614" s="146" t="s">
        <v>12908</v>
      </c>
      <c r="C11614" s="147" t="s">
        <v>38</v>
      </c>
      <c r="D11614" s="206" t="n">
        <v>11.68</v>
      </c>
    </row>
    <row r="11615" customFormat="false" ht="13.5" hidden="false" customHeight="false" outlineLevel="0" collapsed="false">
      <c r="A11615" s="145" t="s">
        <v>12909</v>
      </c>
      <c r="B11615" s="146" t="s">
        <v>12910</v>
      </c>
      <c r="C11615" s="147" t="s">
        <v>38</v>
      </c>
      <c r="D11615" s="206" t="n">
        <v>12.77</v>
      </c>
    </row>
    <row r="11616" customFormat="false" ht="13.5" hidden="false" customHeight="false" outlineLevel="0" collapsed="false">
      <c r="A11616" s="145" t="s">
        <v>12911</v>
      </c>
      <c r="B11616" s="146" t="s">
        <v>12912</v>
      </c>
      <c r="C11616" s="147" t="s">
        <v>38</v>
      </c>
      <c r="D11616" s="206" t="n">
        <v>43.96</v>
      </c>
    </row>
    <row r="11617" customFormat="false" ht="27" hidden="false" customHeight="false" outlineLevel="0" collapsed="false">
      <c r="A11617" s="145" t="s">
        <v>12913</v>
      </c>
      <c r="B11617" s="146" t="s">
        <v>12914</v>
      </c>
      <c r="C11617" s="147" t="s">
        <v>38</v>
      </c>
      <c r="D11617" s="206" t="n">
        <v>91.81</v>
      </c>
    </row>
    <row r="11618" customFormat="false" ht="13.5" hidden="false" customHeight="false" outlineLevel="0" collapsed="false">
      <c r="A11618" s="145" t="s">
        <v>12915</v>
      </c>
      <c r="B11618" s="146" t="s">
        <v>12916</v>
      </c>
      <c r="C11618" s="147" t="s">
        <v>38</v>
      </c>
      <c r="D11618" s="206" t="n">
        <v>45.67</v>
      </c>
    </row>
    <row r="11619" customFormat="false" ht="13.5" hidden="false" customHeight="false" outlineLevel="0" collapsed="false">
      <c r="A11619" s="145" t="s">
        <v>12917</v>
      </c>
      <c r="B11619" s="146" t="s">
        <v>12918</v>
      </c>
      <c r="C11619" s="147" t="s">
        <v>38</v>
      </c>
      <c r="D11619" s="206" t="n">
        <v>31.41</v>
      </c>
    </row>
    <row r="11620" customFormat="false" ht="13.5" hidden="false" customHeight="false" outlineLevel="0" collapsed="false">
      <c r="A11620" s="145" t="s">
        <v>12919</v>
      </c>
      <c r="B11620" s="146" t="s">
        <v>12920</v>
      </c>
      <c r="C11620" s="147" t="s">
        <v>38</v>
      </c>
      <c r="D11620" s="206" t="n">
        <v>289.95</v>
      </c>
    </row>
    <row r="11621" customFormat="false" ht="27" hidden="false" customHeight="false" outlineLevel="0" collapsed="false">
      <c r="A11621" s="145" t="s">
        <v>12921</v>
      </c>
      <c r="B11621" s="146" t="s">
        <v>12922</v>
      </c>
      <c r="C11621" s="147" t="s">
        <v>24</v>
      </c>
      <c r="D11621" s="206" t="n">
        <v>10.07</v>
      </c>
    </row>
    <row r="11622" customFormat="false" ht="27" hidden="false" customHeight="false" outlineLevel="0" collapsed="false">
      <c r="A11622" s="145" t="s">
        <v>12923</v>
      </c>
      <c r="B11622" s="146" t="s">
        <v>12924</v>
      </c>
      <c r="C11622" s="147" t="s">
        <v>24</v>
      </c>
      <c r="D11622" s="206" t="n">
        <v>14.67</v>
      </c>
    </row>
    <row r="11623" customFormat="false" ht="27" hidden="false" customHeight="false" outlineLevel="0" collapsed="false">
      <c r="A11623" s="145" t="s">
        <v>12925</v>
      </c>
      <c r="B11623" s="146" t="s">
        <v>12926</v>
      </c>
      <c r="C11623" s="147" t="s">
        <v>24</v>
      </c>
      <c r="D11623" s="206" t="n">
        <v>8.31</v>
      </c>
    </row>
    <row r="11624" customFormat="false" ht="27" hidden="false" customHeight="false" outlineLevel="0" collapsed="false">
      <c r="A11624" s="145" t="s">
        <v>12927</v>
      </c>
      <c r="B11624" s="146" t="s">
        <v>12928</v>
      </c>
      <c r="C11624" s="147" t="s">
        <v>24</v>
      </c>
      <c r="D11624" s="206" t="n">
        <v>21.83</v>
      </c>
    </row>
    <row r="11625" customFormat="false" ht="13.5" hidden="false" customHeight="false" outlineLevel="0" collapsed="false">
      <c r="A11625" s="145" t="s">
        <v>12929</v>
      </c>
      <c r="B11625" s="146" t="s">
        <v>12930</v>
      </c>
      <c r="C11625" s="147" t="s">
        <v>24</v>
      </c>
      <c r="D11625" s="206" t="n">
        <v>10.11</v>
      </c>
    </row>
    <row r="11626" customFormat="false" ht="13.5" hidden="false" customHeight="false" outlineLevel="0" collapsed="false">
      <c r="A11626" s="145" t="s">
        <v>12931</v>
      </c>
      <c r="B11626" s="146" t="s">
        <v>12932</v>
      </c>
      <c r="C11626" s="147" t="s">
        <v>24</v>
      </c>
      <c r="D11626" s="206" t="n">
        <v>12.04</v>
      </c>
    </row>
    <row r="11627" customFormat="false" ht="13.5" hidden="false" customHeight="false" outlineLevel="0" collapsed="false">
      <c r="A11627" s="145" t="s">
        <v>12933</v>
      </c>
      <c r="B11627" s="146" t="s">
        <v>12934</v>
      </c>
      <c r="C11627" s="147" t="s">
        <v>38</v>
      </c>
      <c r="D11627" s="206" t="n">
        <v>10.65</v>
      </c>
    </row>
    <row r="11628" customFormat="false" ht="27" hidden="false" customHeight="false" outlineLevel="0" collapsed="false">
      <c r="A11628" s="145" t="s">
        <v>12935</v>
      </c>
      <c r="B11628" s="146" t="s">
        <v>12936</v>
      </c>
      <c r="C11628" s="147" t="s">
        <v>24</v>
      </c>
      <c r="D11628" s="206" t="n">
        <v>44.3</v>
      </c>
    </row>
    <row r="11629" customFormat="false" ht="27" hidden="false" customHeight="false" outlineLevel="0" collapsed="false">
      <c r="A11629" s="145" t="s">
        <v>12937</v>
      </c>
      <c r="B11629" s="146" t="s">
        <v>12938</v>
      </c>
      <c r="C11629" s="147" t="s">
        <v>38</v>
      </c>
      <c r="D11629" s="206" t="n">
        <v>354.6</v>
      </c>
    </row>
    <row r="11630" customFormat="false" ht="27" hidden="false" customHeight="false" outlineLevel="0" collapsed="false">
      <c r="A11630" s="145" t="s">
        <v>12939</v>
      </c>
      <c r="B11630" s="146" t="s">
        <v>12940</v>
      </c>
      <c r="C11630" s="147" t="s">
        <v>38</v>
      </c>
      <c r="D11630" s="206" t="n">
        <v>847.55</v>
      </c>
    </row>
    <row r="11631" customFormat="false" ht="27" hidden="false" customHeight="false" outlineLevel="0" collapsed="false">
      <c r="A11631" s="145" t="s">
        <v>12941</v>
      </c>
      <c r="B11631" s="146" t="s">
        <v>12942</v>
      </c>
      <c r="C11631" s="147" t="s">
        <v>38</v>
      </c>
      <c r="D11631" s="206" t="n">
        <v>845.41</v>
      </c>
    </row>
    <row r="11632" customFormat="false" ht="27" hidden="false" customHeight="false" outlineLevel="0" collapsed="false">
      <c r="A11632" s="145" t="s">
        <v>12943</v>
      </c>
      <c r="B11632" s="146" t="s">
        <v>12944</v>
      </c>
      <c r="C11632" s="147" t="s">
        <v>38</v>
      </c>
      <c r="D11632" s="206" t="n">
        <v>5.23</v>
      </c>
    </row>
    <row r="11633" customFormat="false" ht="27" hidden="false" customHeight="false" outlineLevel="0" collapsed="false">
      <c r="A11633" s="145" t="s">
        <v>12945</v>
      </c>
      <c r="B11633" s="146" t="s">
        <v>12946</v>
      </c>
      <c r="C11633" s="147" t="s">
        <v>10719</v>
      </c>
      <c r="D11633" s="206" t="n">
        <v>140.22</v>
      </c>
    </row>
    <row r="11634" customFormat="false" ht="27" hidden="false" customHeight="false" outlineLevel="0" collapsed="false">
      <c r="A11634" s="145" t="s">
        <v>12947</v>
      </c>
      <c r="B11634" s="146" t="s">
        <v>12948</v>
      </c>
      <c r="C11634" s="147" t="s">
        <v>10719</v>
      </c>
      <c r="D11634" s="206" t="n">
        <v>280.28</v>
      </c>
    </row>
    <row r="11635" customFormat="false" ht="27" hidden="false" customHeight="false" outlineLevel="0" collapsed="false">
      <c r="A11635" s="145" t="s">
        <v>12949</v>
      </c>
      <c r="B11635" s="146" t="s">
        <v>12950</v>
      </c>
      <c r="C11635" s="147" t="s">
        <v>38</v>
      </c>
      <c r="D11635" s="206" t="n">
        <v>35.88</v>
      </c>
    </row>
    <row r="11636" customFormat="false" ht="13.5" hidden="false" customHeight="false" outlineLevel="0" collapsed="false">
      <c r="A11636" s="145" t="s">
        <v>12951</v>
      </c>
      <c r="B11636" s="146" t="s">
        <v>12952</v>
      </c>
      <c r="C11636" s="147" t="s">
        <v>38</v>
      </c>
      <c r="D11636" s="206" t="n">
        <v>583.87</v>
      </c>
    </row>
    <row r="11637" customFormat="false" ht="40.5" hidden="false" customHeight="false" outlineLevel="0" collapsed="false">
      <c r="A11637" s="145" t="s">
        <v>12953</v>
      </c>
      <c r="B11637" s="146" t="s">
        <v>12954</v>
      </c>
      <c r="C11637" s="147" t="s">
        <v>38</v>
      </c>
      <c r="D11637" s="206" t="n">
        <v>340.47</v>
      </c>
    </row>
    <row r="11638" customFormat="false" ht="27" hidden="false" customHeight="false" outlineLevel="0" collapsed="false">
      <c r="A11638" s="145" t="s">
        <v>12955</v>
      </c>
      <c r="B11638" s="150" t="s">
        <v>12956</v>
      </c>
      <c r="C11638" s="147" t="s">
        <v>24</v>
      </c>
      <c r="D11638" s="206" t="n">
        <v>19.72</v>
      </c>
    </row>
    <row r="11639" customFormat="false" ht="54" hidden="false" customHeight="false" outlineLevel="0" collapsed="false">
      <c r="A11639" s="145" t="s">
        <v>12957</v>
      </c>
      <c r="B11639" s="150" t="s">
        <v>12958</v>
      </c>
      <c r="C11639" s="147" t="s">
        <v>38</v>
      </c>
      <c r="D11639" s="206" t="n">
        <v>343.71</v>
      </c>
    </row>
    <row r="11640" customFormat="false" ht="13.5" hidden="false" customHeight="false" outlineLevel="0" collapsed="false">
      <c r="A11640" s="145" t="s">
        <v>12959</v>
      </c>
      <c r="B11640" s="150" t="s">
        <v>12960</v>
      </c>
      <c r="C11640" s="147" t="s">
        <v>38</v>
      </c>
      <c r="D11640" s="206" t="n">
        <v>462.46</v>
      </c>
    </row>
    <row r="11641" customFormat="false" ht="54" hidden="false" customHeight="false" outlineLevel="0" collapsed="false">
      <c r="A11641" s="145" t="s">
        <v>12961</v>
      </c>
      <c r="B11641" s="150" t="s">
        <v>12962</v>
      </c>
      <c r="C11641" s="147" t="s">
        <v>212</v>
      </c>
      <c r="D11641" s="206" t="n">
        <v>553.6</v>
      </c>
    </row>
    <row r="11642" customFormat="false" ht="54" hidden="false" customHeight="false" outlineLevel="0" collapsed="false">
      <c r="A11642" s="145" t="s">
        <v>12963</v>
      </c>
      <c r="B11642" s="150" t="s">
        <v>12964</v>
      </c>
      <c r="C11642" s="147" t="s">
        <v>212</v>
      </c>
      <c r="D11642" s="206" t="n">
        <v>747.33</v>
      </c>
    </row>
    <row r="11643" customFormat="false" ht="27" hidden="false" customHeight="false" outlineLevel="0" collapsed="false">
      <c r="A11643" s="145" t="s">
        <v>12965</v>
      </c>
      <c r="B11643" s="146" t="s">
        <v>12966</v>
      </c>
      <c r="C11643" s="147" t="s">
        <v>38</v>
      </c>
      <c r="D11643" s="206" t="n">
        <v>3585.61</v>
      </c>
    </row>
    <row r="11644" customFormat="false" ht="13.5" hidden="false" customHeight="false" outlineLevel="0" collapsed="false">
      <c r="A11644" s="145" t="s">
        <v>12967</v>
      </c>
      <c r="B11644" s="146" t="s">
        <v>12968</v>
      </c>
      <c r="C11644" s="147" t="s">
        <v>38</v>
      </c>
      <c r="D11644" s="206" t="n">
        <v>931.07</v>
      </c>
    </row>
    <row r="11645" customFormat="false" ht="13.5" hidden="false" customHeight="false" outlineLevel="0" collapsed="false">
      <c r="A11645" s="145" t="s">
        <v>12969</v>
      </c>
      <c r="B11645" s="146" t="s">
        <v>12970</v>
      </c>
      <c r="C11645" s="147" t="s">
        <v>38</v>
      </c>
      <c r="D11645" s="206" t="n">
        <v>109.87</v>
      </c>
    </row>
    <row r="11646" customFormat="false" ht="27" hidden="false" customHeight="false" outlineLevel="0" collapsed="false">
      <c r="A11646" s="145" t="s">
        <v>12971</v>
      </c>
      <c r="B11646" s="146" t="s">
        <v>12972</v>
      </c>
      <c r="C11646" s="147" t="s">
        <v>38</v>
      </c>
      <c r="D11646" s="206" t="n">
        <v>650.56</v>
      </c>
    </row>
    <row r="11647" customFormat="false" ht="13.5" hidden="false" customHeight="false" outlineLevel="0" collapsed="false">
      <c r="A11647" s="145" t="s">
        <v>12973</v>
      </c>
      <c r="B11647" s="146" t="s">
        <v>12974</v>
      </c>
      <c r="C11647" s="147" t="s">
        <v>38</v>
      </c>
      <c r="D11647" s="206" t="n">
        <v>296.73</v>
      </c>
    </row>
    <row r="11648" customFormat="false" ht="27" hidden="false" customHeight="false" outlineLevel="0" collapsed="false">
      <c r="A11648" s="145" t="s">
        <v>12975</v>
      </c>
      <c r="B11648" s="146" t="s">
        <v>12976</v>
      </c>
      <c r="C11648" s="147" t="s">
        <v>38</v>
      </c>
      <c r="D11648" s="206" t="n">
        <v>98.61</v>
      </c>
    </row>
    <row r="11649" customFormat="false" ht="13.5" hidden="false" customHeight="false" outlineLevel="0" collapsed="false">
      <c r="A11649" s="145" t="s">
        <v>12977</v>
      </c>
      <c r="B11649" s="146" t="s">
        <v>12978</v>
      </c>
      <c r="C11649" s="147" t="s">
        <v>49</v>
      </c>
      <c r="D11649" s="206" t="n">
        <v>378.3</v>
      </c>
    </row>
    <row r="11650" customFormat="false" ht="13.5" hidden="false" customHeight="false" outlineLevel="0" collapsed="false">
      <c r="A11650" s="145" t="s">
        <v>12979</v>
      </c>
      <c r="B11650" s="146" t="s">
        <v>12980</v>
      </c>
      <c r="C11650" s="147" t="s">
        <v>49</v>
      </c>
      <c r="D11650" s="206" t="n">
        <v>286.09</v>
      </c>
    </row>
    <row r="11651" customFormat="false" ht="27" hidden="false" customHeight="false" outlineLevel="0" collapsed="false">
      <c r="A11651" s="145" t="s">
        <v>12981</v>
      </c>
      <c r="B11651" s="146" t="s">
        <v>12982</v>
      </c>
      <c r="C11651" s="147" t="s">
        <v>24</v>
      </c>
      <c r="D11651" s="206" t="n">
        <v>65.18</v>
      </c>
    </row>
    <row r="11652" customFormat="false" ht="40.5" hidden="false" customHeight="false" outlineLevel="0" collapsed="false">
      <c r="A11652" s="145" t="s">
        <v>12983</v>
      </c>
      <c r="B11652" s="146" t="s">
        <v>12984</v>
      </c>
      <c r="C11652" s="147" t="s">
        <v>24</v>
      </c>
      <c r="D11652" s="206" t="n">
        <v>221.73</v>
      </c>
    </row>
    <row r="11653" customFormat="false" ht="40.5" hidden="false" customHeight="false" outlineLevel="0" collapsed="false">
      <c r="A11653" s="145" t="s">
        <v>12985</v>
      </c>
      <c r="B11653" s="146" t="s">
        <v>12986</v>
      </c>
      <c r="C11653" s="147" t="s">
        <v>24</v>
      </c>
      <c r="D11653" s="206" t="n">
        <v>69.38</v>
      </c>
    </row>
    <row r="11654" customFormat="false" ht="40.5" hidden="false" customHeight="false" outlineLevel="0" collapsed="false">
      <c r="A11654" s="145" t="s">
        <v>12987</v>
      </c>
      <c r="B11654" s="146" t="s">
        <v>12988</v>
      </c>
      <c r="C11654" s="147" t="s">
        <v>24</v>
      </c>
      <c r="D11654" s="206" t="n">
        <v>93.63</v>
      </c>
    </row>
    <row r="11655" customFormat="false" ht="40.5" hidden="false" customHeight="false" outlineLevel="0" collapsed="false">
      <c r="A11655" s="145" t="s">
        <v>12989</v>
      </c>
      <c r="B11655" s="146" t="s">
        <v>12990</v>
      </c>
      <c r="C11655" s="147" t="s">
        <v>24</v>
      </c>
      <c r="D11655" s="206" t="n">
        <v>119.27</v>
      </c>
    </row>
    <row r="11656" customFormat="false" ht="27" hidden="false" customHeight="false" outlineLevel="0" collapsed="false">
      <c r="A11656" s="145" t="s">
        <v>12991</v>
      </c>
      <c r="B11656" s="146" t="s">
        <v>12992</v>
      </c>
      <c r="C11656" s="147" t="s">
        <v>38</v>
      </c>
      <c r="D11656" s="206" t="n">
        <v>302.99</v>
      </c>
    </row>
    <row r="11657" customFormat="false" ht="27" hidden="false" customHeight="false" outlineLevel="0" collapsed="false">
      <c r="A11657" s="145" t="s">
        <v>12993</v>
      </c>
      <c r="B11657" s="146" t="s">
        <v>12994</v>
      </c>
      <c r="C11657" s="147" t="s">
        <v>38</v>
      </c>
      <c r="D11657" s="206" t="n">
        <v>719.76</v>
      </c>
    </row>
    <row r="11658" customFormat="false" ht="13.5" hidden="false" customHeight="false" outlineLevel="0" collapsed="false">
      <c r="A11658" s="145" t="s">
        <v>12995</v>
      </c>
      <c r="B11658" s="146" t="s">
        <v>12996</v>
      </c>
      <c r="C11658" s="147" t="s">
        <v>38</v>
      </c>
      <c r="D11658" s="206" t="n">
        <v>308.35</v>
      </c>
    </row>
    <row r="11659" customFormat="false" ht="27" hidden="false" customHeight="false" outlineLevel="0" collapsed="false">
      <c r="A11659" s="145" t="s">
        <v>12997</v>
      </c>
      <c r="B11659" s="146" t="s">
        <v>12998</v>
      </c>
      <c r="C11659" s="147" t="s">
        <v>38</v>
      </c>
      <c r="D11659" s="206" t="n">
        <v>2334.39</v>
      </c>
    </row>
    <row r="11660" customFormat="false" ht="27" hidden="false" customHeight="false" outlineLevel="0" collapsed="false">
      <c r="A11660" s="145" t="s">
        <v>12999</v>
      </c>
      <c r="B11660" s="146" t="s">
        <v>13000</v>
      </c>
      <c r="C11660" s="147" t="s">
        <v>38</v>
      </c>
      <c r="D11660" s="206" t="n">
        <v>2388.24</v>
      </c>
    </row>
    <row r="11661" customFormat="false" ht="40.5" hidden="false" customHeight="false" outlineLevel="0" collapsed="false">
      <c r="A11661" s="145" t="s">
        <v>13001</v>
      </c>
      <c r="B11661" s="146" t="s">
        <v>13002</v>
      </c>
      <c r="C11661" s="147" t="s">
        <v>38</v>
      </c>
      <c r="D11661" s="206" t="n">
        <v>3495.43</v>
      </c>
    </row>
    <row r="11662" customFormat="false" ht="40.5" hidden="false" customHeight="false" outlineLevel="0" collapsed="false">
      <c r="A11662" s="145" t="s">
        <v>13003</v>
      </c>
      <c r="B11662" s="150" t="s">
        <v>13004</v>
      </c>
      <c r="C11662" s="147" t="s">
        <v>38</v>
      </c>
      <c r="D11662" s="206" t="n">
        <v>1966.98</v>
      </c>
    </row>
    <row r="11663" customFormat="false" ht="54" hidden="false" customHeight="false" outlineLevel="0" collapsed="false">
      <c r="A11663" s="145" t="s">
        <v>12963</v>
      </c>
      <c r="B11663" s="150" t="s">
        <v>12964</v>
      </c>
      <c r="C11663" s="147" t="s">
        <v>212</v>
      </c>
      <c r="D11663" s="206" t="n">
        <v>747.33</v>
      </c>
    </row>
    <row r="11664" customFormat="false" ht="27" hidden="false" customHeight="false" outlineLevel="0" collapsed="false">
      <c r="A11664" s="145" t="s">
        <v>12981</v>
      </c>
      <c r="B11664" s="146" t="s">
        <v>12982</v>
      </c>
      <c r="C11664" s="147" t="s">
        <v>24</v>
      </c>
      <c r="D11664" s="206" t="n">
        <v>65.18</v>
      </c>
    </row>
    <row r="11665" customFormat="false" ht="40.5" hidden="false" customHeight="false" outlineLevel="0" collapsed="false">
      <c r="A11665" s="145" t="s">
        <v>12985</v>
      </c>
      <c r="B11665" s="146" t="s">
        <v>12986</v>
      </c>
      <c r="C11665" s="147" t="s">
        <v>24</v>
      </c>
      <c r="D11665" s="206" t="n">
        <v>69.38</v>
      </c>
    </row>
    <row r="11666" customFormat="false" ht="40.5" hidden="false" customHeight="false" outlineLevel="0" collapsed="false">
      <c r="A11666" s="145" t="s">
        <v>12983</v>
      </c>
      <c r="B11666" s="146" t="s">
        <v>12984</v>
      </c>
      <c r="C11666" s="147" t="s">
        <v>24</v>
      </c>
      <c r="D11666" s="206" t="n">
        <v>221.73</v>
      </c>
    </row>
    <row r="11667" customFormat="false" ht="13.5" hidden="false" customHeight="false" outlineLevel="0" collapsed="false">
      <c r="A11667" s="207" t="n">
        <v>18</v>
      </c>
      <c r="B11667" s="204" t="s">
        <v>13005</v>
      </c>
      <c r="C11667" s="147"/>
      <c r="D11667" s="206"/>
    </row>
    <row r="11668" customFormat="false" ht="13.5" hidden="false" customHeight="false" outlineLevel="0" collapsed="false">
      <c r="A11668" s="145" t="s">
        <v>13006</v>
      </c>
      <c r="B11668" s="146" t="s">
        <v>13007</v>
      </c>
      <c r="C11668" s="147" t="s">
        <v>38</v>
      </c>
      <c r="D11668" s="206" t="n">
        <v>459.87</v>
      </c>
    </row>
    <row r="11669" customFormat="false" ht="13.5" hidden="false" customHeight="false" outlineLevel="0" collapsed="false">
      <c r="A11669" s="145" t="s">
        <v>13008</v>
      </c>
      <c r="B11669" s="146" t="s">
        <v>13009</v>
      </c>
      <c r="C11669" s="147" t="s">
        <v>38</v>
      </c>
      <c r="D11669" s="206" t="n">
        <v>436.87</v>
      </c>
    </row>
    <row r="11670" customFormat="false" ht="27" hidden="false" customHeight="false" outlineLevel="0" collapsed="false">
      <c r="A11670" s="145" t="s">
        <v>13010</v>
      </c>
      <c r="B11670" s="146" t="s">
        <v>13011</v>
      </c>
      <c r="C11670" s="147" t="s">
        <v>38</v>
      </c>
      <c r="D11670" s="206" t="n">
        <v>52.3</v>
      </c>
    </row>
    <row r="11671" customFormat="false" ht="13.5" hidden="false" customHeight="false" outlineLevel="0" collapsed="false">
      <c r="A11671" s="207" t="n">
        <v>19</v>
      </c>
      <c r="B11671" s="204" t="s">
        <v>13012</v>
      </c>
      <c r="C11671" s="147"/>
      <c r="D11671" s="206"/>
    </row>
    <row r="11672" customFormat="false" ht="27" hidden="false" customHeight="false" outlineLevel="0" collapsed="false">
      <c r="A11672" s="145" t="s">
        <v>13013</v>
      </c>
      <c r="B11672" s="146" t="s">
        <v>13014</v>
      </c>
      <c r="C11672" s="147" t="s">
        <v>19</v>
      </c>
      <c r="D11672" s="206" t="n">
        <v>100.92</v>
      </c>
    </row>
    <row r="11673" customFormat="false" ht="27" hidden="false" customHeight="false" outlineLevel="0" collapsed="false">
      <c r="A11673" s="145" t="s">
        <v>13015</v>
      </c>
      <c r="B11673" s="146" t="s">
        <v>13016</v>
      </c>
      <c r="C11673" s="147" t="s">
        <v>24</v>
      </c>
      <c r="D11673" s="206" t="n">
        <v>54.05</v>
      </c>
    </row>
    <row r="11674" customFormat="false" ht="27" hidden="false" customHeight="false" outlineLevel="0" collapsed="false">
      <c r="A11674" s="145" t="s">
        <v>13017</v>
      </c>
      <c r="B11674" s="146" t="s">
        <v>13016</v>
      </c>
      <c r="C11674" s="147" t="s">
        <v>38</v>
      </c>
      <c r="D11674" s="206" t="n">
        <v>201.83</v>
      </c>
    </row>
    <row r="11675" customFormat="false" ht="27" hidden="false" customHeight="false" outlineLevel="0" collapsed="false">
      <c r="A11675" s="145" t="s">
        <v>13018</v>
      </c>
      <c r="B11675" s="146" t="s">
        <v>13019</v>
      </c>
      <c r="C11675" s="147" t="s">
        <v>24</v>
      </c>
      <c r="D11675" s="206" t="n">
        <v>45.49</v>
      </c>
    </row>
    <row r="11676" customFormat="false" ht="27" hidden="false" customHeight="false" outlineLevel="0" collapsed="false">
      <c r="A11676" s="145" t="s">
        <v>13020</v>
      </c>
      <c r="B11676" s="146" t="s">
        <v>13021</v>
      </c>
      <c r="C11676" s="147" t="s">
        <v>38</v>
      </c>
      <c r="D11676" s="206" t="n">
        <v>409.32</v>
      </c>
    </row>
    <row r="11677" customFormat="false" ht="27" hidden="false" customHeight="false" outlineLevel="0" collapsed="false">
      <c r="A11677" s="145" t="s">
        <v>13022</v>
      </c>
      <c r="B11677" s="146" t="s">
        <v>13023</v>
      </c>
      <c r="C11677" s="147" t="s">
        <v>38</v>
      </c>
      <c r="D11677" s="206" t="n">
        <v>76.97</v>
      </c>
    </row>
    <row r="11678" customFormat="false" ht="27" hidden="false" customHeight="false" outlineLevel="0" collapsed="false">
      <c r="A11678" s="145" t="s">
        <v>13024</v>
      </c>
      <c r="B11678" s="146" t="s">
        <v>13025</v>
      </c>
      <c r="C11678" s="147" t="s">
        <v>24</v>
      </c>
      <c r="D11678" s="206" t="n">
        <v>61.14</v>
      </c>
    </row>
    <row r="11679" customFormat="false" ht="27" hidden="false" customHeight="false" outlineLevel="0" collapsed="false">
      <c r="A11679" s="145" t="s">
        <v>13026</v>
      </c>
      <c r="B11679" s="146" t="s">
        <v>13027</v>
      </c>
      <c r="C11679" s="147" t="s">
        <v>38</v>
      </c>
      <c r="D11679" s="206" t="n">
        <v>105.61</v>
      </c>
    </row>
    <row r="11680" customFormat="false" ht="27" hidden="false" customHeight="false" outlineLevel="0" collapsed="false">
      <c r="A11680" s="145" t="s">
        <v>13028</v>
      </c>
      <c r="B11680" s="146" t="s">
        <v>13011</v>
      </c>
      <c r="C11680" s="147" t="s">
        <v>38</v>
      </c>
      <c r="D11680" s="206" t="n">
        <v>51.55</v>
      </c>
    </row>
    <row r="11681" customFormat="false" ht="27" hidden="false" customHeight="false" outlineLevel="0" collapsed="false">
      <c r="A11681" s="145" t="s">
        <v>13029</v>
      </c>
      <c r="B11681" s="146" t="s">
        <v>13030</v>
      </c>
      <c r="C11681" s="147" t="s">
        <v>38</v>
      </c>
      <c r="D11681" s="206" t="n">
        <v>22.56</v>
      </c>
    </row>
    <row r="11682" customFormat="false" ht="27" hidden="false" customHeight="false" outlineLevel="0" collapsed="false">
      <c r="A11682" s="145" t="s">
        <v>13031</v>
      </c>
      <c r="B11682" s="146" t="s">
        <v>13032</v>
      </c>
      <c r="C11682" s="147" t="s">
        <v>38</v>
      </c>
      <c r="D11682" s="206" t="n">
        <v>74.17</v>
      </c>
    </row>
    <row r="11683" customFormat="false" ht="13.5" hidden="false" customHeight="false" outlineLevel="0" collapsed="false">
      <c r="A11683" s="145" t="s">
        <v>13033</v>
      </c>
      <c r="B11683" s="146" t="s">
        <v>13034</v>
      </c>
      <c r="C11683" s="147" t="s">
        <v>38</v>
      </c>
      <c r="D11683" s="206" t="n">
        <v>48.58</v>
      </c>
    </row>
    <row r="11684" customFormat="false" ht="13.5" hidden="false" customHeight="false" outlineLevel="0" collapsed="false">
      <c r="A11684" s="145" t="s">
        <v>13035</v>
      </c>
      <c r="B11684" s="146" t="s">
        <v>13036</v>
      </c>
      <c r="C11684" s="147" t="s">
        <v>38</v>
      </c>
      <c r="D11684" s="206" t="n">
        <v>528.43</v>
      </c>
    </row>
    <row r="11685" customFormat="false" ht="27" hidden="false" customHeight="false" outlineLevel="0" collapsed="false">
      <c r="A11685" s="145" t="s">
        <v>13037</v>
      </c>
      <c r="B11685" s="146" t="s">
        <v>13038</v>
      </c>
      <c r="C11685" s="147" t="s">
        <v>38</v>
      </c>
      <c r="D11685" s="206" t="n">
        <v>389.25</v>
      </c>
    </row>
    <row r="11686" customFormat="false" ht="27" hidden="false" customHeight="false" outlineLevel="0" collapsed="false">
      <c r="A11686" s="145" t="s">
        <v>13039</v>
      </c>
      <c r="B11686" s="146" t="s">
        <v>13040</v>
      </c>
      <c r="C11686" s="147" t="s">
        <v>38</v>
      </c>
      <c r="D11686" s="206" t="n">
        <v>257.79</v>
      </c>
    </row>
    <row r="11687" customFormat="false" ht="27" hidden="false" customHeight="false" outlineLevel="0" collapsed="false">
      <c r="A11687" s="145" t="s">
        <v>13041</v>
      </c>
      <c r="B11687" s="146" t="s">
        <v>13042</v>
      </c>
      <c r="C11687" s="147" t="s">
        <v>38</v>
      </c>
      <c r="D11687" s="206" t="n">
        <v>386.63</v>
      </c>
    </row>
    <row r="11688" customFormat="false" ht="13.5" hidden="false" customHeight="false" outlineLevel="0" collapsed="false">
      <c r="A11688" s="145" t="s">
        <v>13043</v>
      </c>
      <c r="B11688" s="150" t="s">
        <v>13044</v>
      </c>
      <c r="C11688" s="147" t="s">
        <v>38</v>
      </c>
      <c r="D11688" s="206" t="n">
        <v>88.04</v>
      </c>
    </row>
    <row r="11689" customFormat="false" ht="67.5" hidden="false" customHeight="false" outlineLevel="0" collapsed="false">
      <c r="A11689" s="145" t="s">
        <v>13045</v>
      </c>
      <c r="B11689" s="150" t="s">
        <v>13046</v>
      </c>
      <c r="C11689" s="147" t="s">
        <v>38</v>
      </c>
      <c r="D11689" s="206" t="n">
        <v>3508.58</v>
      </c>
    </row>
    <row r="11690" customFormat="false" ht="67.5" hidden="false" customHeight="false" outlineLevel="0" collapsed="false">
      <c r="A11690" s="145" t="s">
        <v>13047</v>
      </c>
      <c r="B11690" s="150" t="s">
        <v>13048</v>
      </c>
      <c r="C11690" s="147" t="s">
        <v>38</v>
      </c>
      <c r="D11690" s="206" t="n">
        <v>2390.22</v>
      </c>
    </row>
    <row r="11691" customFormat="false" ht="27" hidden="false" customHeight="false" outlineLevel="0" collapsed="false">
      <c r="A11691" s="145" t="s">
        <v>13049</v>
      </c>
      <c r="B11691" s="146" t="s">
        <v>13050</v>
      </c>
      <c r="C11691" s="147" t="s">
        <v>38</v>
      </c>
      <c r="D11691" s="206" t="n">
        <v>1694.68</v>
      </c>
    </row>
    <row r="11692" customFormat="false" ht="27" hidden="false" customHeight="false" outlineLevel="0" collapsed="false">
      <c r="A11692" s="145" t="s">
        <v>13051</v>
      </c>
      <c r="B11692" s="146" t="s">
        <v>13052</v>
      </c>
      <c r="C11692" s="147" t="s">
        <v>38</v>
      </c>
      <c r="D11692" s="206" t="n">
        <v>1133.44</v>
      </c>
    </row>
    <row r="11693" customFormat="false" ht="40.5" hidden="false" customHeight="false" outlineLevel="0" collapsed="false">
      <c r="A11693" s="145" t="s">
        <v>13053</v>
      </c>
      <c r="B11693" s="146" t="s">
        <v>13054</v>
      </c>
      <c r="C11693" s="147" t="s">
        <v>622</v>
      </c>
      <c r="D11693" s="206" t="n">
        <v>1725.79</v>
      </c>
    </row>
    <row r="11694" customFormat="false" ht="27" hidden="false" customHeight="false" outlineLevel="0" collapsed="false">
      <c r="A11694" s="145" t="s">
        <v>13055</v>
      </c>
      <c r="B11694" s="146" t="s">
        <v>13056</v>
      </c>
      <c r="C11694" s="147" t="s">
        <v>38</v>
      </c>
      <c r="D11694" s="206" t="n">
        <v>190.52</v>
      </c>
    </row>
    <row r="11695" customFormat="false" ht="27" hidden="false" customHeight="false" outlineLevel="0" collapsed="false">
      <c r="A11695" s="145" t="s">
        <v>13057</v>
      </c>
      <c r="B11695" s="146" t="s">
        <v>13050</v>
      </c>
      <c r="C11695" s="147" t="s">
        <v>38</v>
      </c>
      <c r="D11695" s="206" t="n">
        <v>1073.07</v>
      </c>
    </row>
    <row r="11696" customFormat="false" ht="13.5" hidden="false" customHeight="false" outlineLevel="0" collapsed="false">
      <c r="A11696" s="145" t="s">
        <v>13058</v>
      </c>
      <c r="B11696" s="146" t="s">
        <v>13059</v>
      </c>
      <c r="C11696" s="147" t="s">
        <v>38</v>
      </c>
      <c r="D11696" s="206" t="n">
        <v>989.69</v>
      </c>
    </row>
    <row r="11697" customFormat="false" ht="13.5" hidden="false" customHeight="false" outlineLevel="0" collapsed="false">
      <c r="A11697" s="145" t="s">
        <v>13060</v>
      </c>
      <c r="B11697" s="146" t="s">
        <v>13061</v>
      </c>
      <c r="C11697" s="147" t="s">
        <v>38</v>
      </c>
      <c r="D11697" s="206" t="n">
        <v>400.36</v>
      </c>
    </row>
    <row r="11698" customFormat="false" ht="27" hidden="false" customHeight="false" outlineLevel="0" collapsed="false">
      <c r="A11698" s="145" t="s">
        <v>13062</v>
      </c>
      <c r="B11698" s="146" t="s">
        <v>13063</v>
      </c>
      <c r="C11698" s="147" t="s">
        <v>38</v>
      </c>
      <c r="D11698" s="206" t="n">
        <v>620.96</v>
      </c>
    </row>
    <row r="11699" customFormat="false" ht="13.5" hidden="false" customHeight="false" outlineLevel="0" collapsed="false">
      <c r="A11699" s="207" t="n">
        <v>20</v>
      </c>
      <c r="B11699" s="204" t="s">
        <v>13064</v>
      </c>
      <c r="C11699" s="147"/>
      <c r="D11699" s="206"/>
    </row>
    <row r="11700" customFormat="false" ht="13.5" hidden="false" customHeight="false" outlineLevel="0" collapsed="false">
      <c r="A11700" s="145" t="s">
        <v>13065</v>
      </c>
      <c r="B11700" s="146" t="s">
        <v>13066</v>
      </c>
      <c r="C11700" s="147" t="s">
        <v>19</v>
      </c>
      <c r="D11700" s="206" t="n">
        <v>236.93</v>
      </c>
    </row>
    <row r="11701" customFormat="false" ht="13.5" hidden="false" customHeight="false" outlineLevel="0" collapsed="false">
      <c r="A11701" s="145" t="s">
        <v>13067</v>
      </c>
      <c r="B11701" s="146" t="s">
        <v>13068</v>
      </c>
      <c r="C11701" s="147" t="s">
        <v>19</v>
      </c>
      <c r="D11701" s="206" t="n">
        <v>516.63</v>
      </c>
    </row>
    <row r="11702" customFormat="false" ht="13.5" hidden="false" customHeight="false" outlineLevel="0" collapsed="false">
      <c r="A11702" s="145" t="s">
        <v>13069</v>
      </c>
      <c r="B11702" s="146" t="s">
        <v>13070</v>
      </c>
      <c r="C11702" s="147" t="s">
        <v>19</v>
      </c>
      <c r="D11702" s="206" t="n">
        <v>344.43</v>
      </c>
    </row>
    <row r="11703" customFormat="false" ht="13.5" hidden="false" customHeight="false" outlineLevel="0" collapsed="false">
      <c r="A11703" s="145" t="s">
        <v>13071</v>
      </c>
      <c r="B11703" s="146" t="s">
        <v>13072</v>
      </c>
      <c r="C11703" s="147" t="s">
        <v>19</v>
      </c>
      <c r="D11703" s="206" t="n">
        <v>306.84</v>
      </c>
    </row>
    <row r="11704" customFormat="false" ht="13.5" hidden="false" customHeight="false" outlineLevel="0" collapsed="false">
      <c r="A11704" s="145" t="s">
        <v>13073</v>
      </c>
      <c r="B11704" s="146" t="s">
        <v>13074</v>
      </c>
      <c r="C11704" s="147" t="s">
        <v>19</v>
      </c>
      <c r="D11704" s="206" t="n">
        <v>400.92</v>
      </c>
    </row>
    <row r="11705" customFormat="false" ht="13.5" hidden="false" customHeight="false" outlineLevel="0" collapsed="false">
      <c r="A11705" s="145" t="s">
        <v>13075</v>
      </c>
      <c r="B11705" s="146" t="s">
        <v>13076</v>
      </c>
      <c r="C11705" s="147" t="s">
        <v>19</v>
      </c>
      <c r="D11705" s="206" t="n">
        <v>409.32</v>
      </c>
    </row>
    <row r="11706" customFormat="false" ht="13.5" hidden="false" customHeight="false" outlineLevel="0" collapsed="false">
      <c r="A11706" s="207" t="n">
        <v>21</v>
      </c>
      <c r="B11706" s="204" t="s">
        <v>13077</v>
      </c>
      <c r="C11706" s="147"/>
      <c r="D11706" s="206"/>
    </row>
    <row r="11707" customFormat="false" ht="40.5" hidden="false" customHeight="false" outlineLevel="0" collapsed="false">
      <c r="A11707" s="145" t="s">
        <v>13078</v>
      </c>
      <c r="B11707" s="146" t="s">
        <v>13079</v>
      </c>
      <c r="C11707" s="147" t="s">
        <v>38</v>
      </c>
      <c r="D11707" s="206" t="n">
        <v>1913.99</v>
      </c>
    </row>
    <row r="11708" customFormat="false" ht="40.5" hidden="false" customHeight="false" outlineLevel="0" collapsed="false">
      <c r="A11708" s="145" t="s">
        <v>13080</v>
      </c>
      <c r="B11708" s="146" t="s">
        <v>13081</v>
      </c>
      <c r="C11708" s="147" t="s">
        <v>38</v>
      </c>
      <c r="D11708" s="206" t="n">
        <v>1916.74</v>
      </c>
    </row>
    <row r="11709" customFormat="false" ht="40.5" hidden="false" customHeight="false" outlineLevel="0" collapsed="false">
      <c r="A11709" s="145" t="s">
        <v>13082</v>
      </c>
      <c r="B11709" s="146" t="s">
        <v>13083</v>
      </c>
      <c r="C11709" s="147" t="s">
        <v>38</v>
      </c>
      <c r="D11709" s="206" t="n">
        <v>1919.34</v>
      </c>
    </row>
    <row r="11710" customFormat="false" ht="40.5" hidden="false" customHeight="false" outlineLevel="0" collapsed="false">
      <c r="A11710" s="145" t="s">
        <v>13084</v>
      </c>
      <c r="B11710" s="146" t="s">
        <v>13085</v>
      </c>
      <c r="C11710" s="147" t="s">
        <v>38</v>
      </c>
      <c r="D11710" s="206" t="n">
        <v>2011.62</v>
      </c>
    </row>
    <row r="11711" customFormat="false" ht="40.5" hidden="false" customHeight="false" outlineLevel="0" collapsed="false">
      <c r="A11711" s="145" t="s">
        <v>13086</v>
      </c>
      <c r="B11711" s="146" t="s">
        <v>13087</v>
      </c>
      <c r="C11711" s="147" t="s">
        <v>38</v>
      </c>
      <c r="D11711" s="206" t="n">
        <v>2115.74</v>
      </c>
    </row>
    <row r="11712" customFormat="false" ht="40.5" hidden="false" customHeight="false" outlineLevel="0" collapsed="false">
      <c r="A11712" s="145" t="s">
        <v>13088</v>
      </c>
      <c r="B11712" s="150" t="s">
        <v>13089</v>
      </c>
      <c r="C11712" s="147" t="s">
        <v>38</v>
      </c>
      <c r="D11712" s="206" t="n">
        <v>2219.52</v>
      </c>
    </row>
    <row r="11713" customFormat="false" ht="81" hidden="false" customHeight="false" outlineLevel="0" collapsed="false">
      <c r="A11713" s="145" t="s">
        <v>13090</v>
      </c>
      <c r="B11713" s="150" t="s">
        <v>13091</v>
      </c>
      <c r="C11713" s="147" t="s">
        <v>38</v>
      </c>
      <c r="D11713" s="206" t="n">
        <v>1645.03</v>
      </c>
    </row>
    <row r="11714" customFormat="false" ht="81" hidden="false" customHeight="false" outlineLevel="0" collapsed="false">
      <c r="A11714" s="145" t="s">
        <v>13092</v>
      </c>
      <c r="B11714" s="150" t="s">
        <v>13093</v>
      </c>
      <c r="C11714" s="147" t="s">
        <v>38</v>
      </c>
      <c r="D11714" s="206" t="n">
        <v>1647.78</v>
      </c>
    </row>
    <row r="11715" customFormat="false" ht="81" hidden="false" customHeight="false" outlineLevel="0" collapsed="false">
      <c r="A11715" s="145" t="s">
        <v>13094</v>
      </c>
      <c r="B11715" s="150" t="s">
        <v>13095</v>
      </c>
      <c r="C11715" s="147" t="s">
        <v>38</v>
      </c>
      <c r="D11715" s="206" t="n">
        <v>1650.38</v>
      </c>
    </row>
    <row r="11716" customFormat="false" ht="13.5" hidden="false" customHeight="false" outlineLevel="0" collapsed="false">
      <c r="A11716" s="207" t="n">
        <v>22</v>
      </c>
      <c r="B11716" s="204" t="s">
        <v>13096</v>
      </c>
      <c r="C11716" s="147"/>
      <c r="D11716" s="206"/>
    </row>
    <row r="11717" customFormat="false" ht="27" hidden="false" customHeight="false" outlineLevel="0" collapsed="false">
      <c r="A11717" s="145" t="s">
        <v>13097</v>
      </c>
      <c r="B11717" s="146" t="s">
        <v>13098</v>
      </c>
      <c r="C11717" s="147" t="s">
        <v>38</v>
      </c>
      <c r="D11717" s="206" t="n">
        <v>1410.55</v>
      </c>
    </row>
    <row r="11718" customFormat="false" ht="27" hidden="false" customHeight="false" outlineLevel="0" collapsed="false">
      <c r="A11718" s="145" t="s">
        <v>13099</v>
      </c>
      <c r="B11718" s="146" t="s">
        <v>13100</v>
      </c>
      <c r="C11718" s="147" t="s">
        <v>38</v>
      </c>
      <c r="D11718" s="206" t="n">
        <v>1696.49</v>
      </c>
    </row>
    <row r="11719" customFormat="false" ht="27" hidden="false" customHeight="false" outlineLevel="0" collapsed="false">
      <c r="A11719" s="145" t="s">
        <v>13101</v>
      </c>
      <c r="B11719" s="146" t="s">
        <v>13102</v>
      </c>
      <c r="C11719" s="147" t="s">
        <v>38</v>
      </c>
      <c r="D11719" s="206" t="n">
        <v>1044.13</v>
      </c>
    </row>
    <row r="11720" customFormat="false" ht="27" hidden="false" customHeight="false" outlineLevel="0" collapsed="false">
      <c r="A11720" s="145" t="s">
        <v>13103</v>
      </c>
      <c r="B11720" s="146" t="s">
        <v>13104</v>
      </c>
      <c r="C11720" s="147" t="s">
        <v>38</v>
      </c>
      <c r="D11720" s="206" t="n">
        <v>1073.31</v>
      </c>
    </row>
    <row r="11721" customFormat="false" ht="27" hidden="false" customHeight="false" outlineLevel="0" collapsed="false">
      <c r="A11721" s="145" t="s">
        <v>13105</v>
      </c>
      <c r="B11721" s="146" t="s">
        <v>13106</v>
      </c>
      <c r="C11721" s="147" t="s">
        <v>38</v>
      </c>
      <c r="D11721" s="206" t="n">
        <v>550.61</v>
      </c>
    </row>
    <row r="11722" customFormat="false" ht="27" hidden="false" customHeight="false" outlineLevel="0" collapsed="false">
      <c r="A11722" s="145" t="s">
        <v>13107</v>
      </c>
      <c r="B11722" s="146" t="s">
        <v>13108</v>
      </c>
      <c r="C11722" s="147" t="s">
        <v>38</v>
      </c>
      <c r="D11722" s="206" t="n">
        <v>978.5</v>
      </c>
    </row>
    <row r="11723" customFormat="false" ht="27" hidden="false" customHeight="false" outlineLevel="0" collapsed="false">
      <c r="A11723" s="145" t="s">
        <v>13109</v>
      </c>
      <c r="B11723" s="146" t="s">
        <v>13110</v>
      </c>
      <c r="C11723" s="147" t="s">
        <v>38</v>
      </c>
      <c r="D11723" s="206" t="n">
        <v>1312.15</v>
      </c>
    </row>
    <row r="11724" customFormat="false" ht="27" hidden="false" customHeight="false" outlineLevel="0" collapsed="false">
      <c r="A11724" s="145" t="s">
        <v>13111</v>
      </c>
      <c r="B11724" s="146" t="s">
        <v>13112</v>
      </c>
      <c r="C11724" s="147" t="s">
        <v>38</v>
      </c>
      <c r="D11724" s="206" t="n">
        <v>3071.79</v>
      </c>
    </row>
    <row r="11725" customFormat="false" ht="54" hidden="false" customHeight="false" outlineLevel="0" collapsed="false">
      <c r="A11725" s="145" t="s">
        <v>13113</v>
      </c>
      <c r="B11725" s="146" t="s">
        <v>13114</v>
      </c>
      <c r="C11725" s="147" t="s">
        <v>38</v>
      </c>
      <c r="D11725" s="206" t="n">
        <v>1558.55</v>
      </c>
    </row>
    <row r="11726" customFormat="false" ht="40.5" hidden="false" customHeight="false" outlineLevel="0" collapsed="false">
      <c r="A11726" s="145" t="s">
        <v>13115</v>
      </c>
      <c r="B11726" s="146" t="s">
        <v>13116</v>
      </c>
      <c r="C11726" s="147" t="s">
        <v>38</v>
      </c>
      <c r="D11726" s="206" t="n">
        <v>1345.07</v>
      </c>
    </row>
    <row r="11727" customFormat="false" ht="40.5" hidden="false" customHeight="false" outlineLevel="0" collapsed="false">
      <c r="A11727" s="145" t="s">
        <v>13117</v>
      </c>
      <c r="B11727" s="146" t="s">
        <v>13118</v>
      </c>
      <c r="C11727" s="147" t="s">
        <v>38</v>
      </c>
      <c r="D11727" s="206" t="n">
        <v>3442.22</v>
      </c>
    </row>
    <row r="11728" customFormat="false" ht="40.5" hidden="false" customHeight="false" outlineLevel="0" collapsed="false">
      <c r="A11728" s="145" t="s">
        <v>13119</v>
      </c>
      <c r="B11728" s="146" t="s">
        <v>13120</v>
      </c>
      <c r="C11728" s="147" t="s">
        <v>38</v>
      </c>
      <c r="D11728" s="206" t="n">
        <v>3262.78</v>
      </c>
    </row>
    <row r="11729" customFormat="false" ht="40.5" hidden="false" customHeight="false" outlineLevel="0" collapsed="false">
      <c r="A11729" s="145" t="s">
        <v>13121</v>
      </c>
      <c r="B11729" s="146" t="s">
        <v>13122</v>
      </c>
      <c r="C11729" s="147" t="s">
        <v>38</v>
      </c>
      <c r="D11729" s="206" t="n">
        <v>2696.26</v>
      </c>
    </row>
    <row r="11730" customFormat="false" ht="40.5" hidden="false" customHeight="false" outlineLevel="0" collapsed="false">
      <c r="A11730" s="145" t="s">
        <v>13123</v>
      </c>
      <c r="B11730" s="146" t="s">
        <v>13124</v>
      </c>
      <c r="C11730" s="147" t="s">
        <v>38</v>
      </c>
      <c r="D11730" s="206" t="n">
        <v>3367.01</v>
      </c>
    </row>
    <row r="11731" customFormat="false" ht="40.5" hidden="false" customHeight="false" outlineLevel="0" collapsed="false">
      <c r="A11731" s="145" t="s">
        <v>13125</v>
      </c>
      <c r="B11731" s="146" t="s">
        <v>13126</v>
      </c>
      <c r="C11731" s="147" t="s">
        <v>38</v>
      </c>
      <c r="D11731" s="206" t="n">
        <v>1525.44</v>
      </c>
    </row>
    <row r="11732" customFormat="false" ht="40.5" hidden="false" customHeight="false" outlineLevel="0" collapsed="false">
      <c r="A11732" s="145" t="s">
        <v>13127</v>
      </c>
      <c r="B11732" s="146" t="s">
        <v>13128</v>
      </c>
      <c r="C11732" s="147" t="s">
        <v>38</v>
      </c>
      <c r="D11732" s="206" t="n">
        <v>906.21</v>
      </c>
    </row>
    <row r="11733" customFormat="false" ht="13.5" hidden="false" customHeight="false" outlineLevel="0" collapsed="false">
      <c r="A11733" s="207" t="n">
        <v>23</v>
      </c>
      <c r="B11733" s="204" t="s">
        <v>13129</v>
      </c>
      <c r="C11733" s="147"/>
      <c r="D11733" s="206"/>
    </row>
    <row r="11734" customFormat="false" ht="13.5" hidden="false" customHeight="false" outlineLevel="0" collapsed="false">
      <c r="A11734" s="145" t="s">
        <v>13130</v>
      </c>
      <c r="B11734" s="146" t="s">
        <v>13131</v>
      </c>
      <c r="C11734" s="147" t="s">
        <v>27</v>
      </c>
      <c r="D11734" s="206" t="n">
        <v>332.37</v>
      </c>
    </row>
    <row r="11735" customFormat="false" ht="27" hidden="false" customHeight="false" outlineLevel="0" collapsed="false">
      <c r="A11735" s="145" t="s">
        <v>13132</v>
      </c>
      <c r="B11735" s="146" t="s">
        <v>13133</v>
      </c>
      <c r="C11735" s="147" t="s">
        <v>19</v>
      </c>
      <c r="D11735" s="206" t="n">
        <v>60.05</v>
      </c>
    </row>
    <row r="11736" customFormat="false" ht="27" hidden="false" customHeight="false" outlineLevel="0" collapsed="false">
      <c r="A11736" s="145" t="s">
        <v>13134</v>
      </c>
      <c r="B11736" s="146" t="s">
        <v>13135</v>
      </c>
      <c r="C11736" s="147" t="s">
        <v>19</v>
      </c>
      <c r="D11736" s="206" t="n">
        <v>57.92</v>
      </c>
    </row>
    <row r="11737" customFormat="false" ht="27" hidden="false" customHeight="false" outlineLevel="0" collapsed="false">
      <c r="A11737" s="145" t="s">
        <v>13136</v>
      </c>
      <c r="B11737" s="146" t="s">
        <v>13137</v>
      </c>
      <c r="C11737" s="147" t="s">
        <v>19</v>
      </c>
      <c r="D11737" s="206" t="n">
        <v>55.35</v>
      </c>
    </row>
    <row r="11738" customFormat="false" ht="27" hidden="false" customHeight="false" outlineLevel="0" collapsed="false">
      <c r="A11738" s="145" t="s">
        <v>13138</v>
      </c>
      <c r="B11738" s="146" t="s">
        <v>13139</v>
      </c>
      <c r="C11738" s="147" t="s">
        <v>19</v>
      </c>
      <c r="D11738" s="206" t="n">
        <v>70.71</v>
      </c>
    </row>
    <row r="11739" customFormat="false" ht="13.5" hidden="false" customHeight="false" outlineLevel="0" collapsed="false">
      <c r="A11739" s="145" t="s">
        <v>13140</v>
      </c>
      <c r="B11739" s="146" t="s">
        <v>13141</v>
      </c>
      <c r="C11739" s="147" t="s">
        <v>19</v>
      </c>
      <c r="D11739" s="206" t="n">
        <v>51.56</v>
      </c>
    </row>
    <row r="11740" customFormat="false" ht="13.5" hidden="false" customHeight="false" outlineLevel="0" collapsed="false">
      <c r="A11740" s="145" t="s">
        <v>13142</v>
      </c>
      <c r="B11740" s="146" t="s">
        <v>13143</v>
      </c>
      <c r="C11740" s="147" t="s">
        <v>19</v>
      </c>
      <c r="D11740" s="206" t="n">
        <v>86.1</v>
      </c>
    </row>
    <row r="11741" customFormat="false" ht="13.5" hidden="false" customHeight="false" outlineLevel="0" collapsed="false">
      <c r="A11741" s="145" t="s">
        <v>13144</v>
      </c>
      <c r="B11741" s="146" t="s">
        <v>13145</v>
      </c>
      <c r="C11741" s="147" t="s">
        <v>19</v>
      </c>
      <c r="D11741" s="206" t="n">
        <v>74.47</v>
      </c>
    </row>
    <row r="11742" customFormat="false" ht="40.5" hidden="false" customHeight="false" outlineLevel="0" collapsed="false">
      <c r="A11742" s="145" t="s">
        <v>13146</v>
      </c>
      <c r="B11742" s="146" t="s">
        <v>13147</v>
      </c>
      <c r="C11742" s="147" t="s">
        <v>19</v>
      </c>
      <c r="D11742" s="206" t="n">
        <v>157.25</v>
      </c>
    </row>
    <row r="11743" customFormat="false" ht="40.5" hidden="false" customHeight="false" outlineLevel="0" collapsed="false">
      <c r="A11743" s="145" t="s">
        <v>13148</v>
      </c>
      <c r="B11743" s="146" t="s">
        <v>13149</v>
      </c>
      <c r="C11743" s="147" t="s">
        <v>19</v>
      </c>
      <c r="D11743" s="206" t="n">
        <v>149.47</v>
      </c>
    </row>
    <row r="11744" customFormat="false" ht="40.5" hidden="false" customHeight="false" outlineLevel="0" collapsed="false">
      <c r="A11744" s="145" t="s">
        <v>13150</v>
      </c>
      <c r="B11744" s="146" t="s">
        <v>13151</v>
      </c>
      <c r="C11744" s="147" t="s">
        <v>19</v>
      </c>
      <c r="D11744" s="206" t="n">
        <v>157.42</v>
      </c>
    </row>
    <row r="11745" customFormat="false" ht="40.5" hidden="false" customHeight="false" outlineLevel="0" collapsed="false">
      <c r="A11745" s="145" t="s">
        <v>13152</v>
      </c>
      <c r="B11745" s="146" t="s">
        <v>13153</v>
      </c>
      <c r="C11745" s="147" t="s">
        <v>19</v>
      </c>
      <c r="D11745" s="206" t="n">
        <v>152.23</v>
      </c>
    </row>
    <row r="11746" customFormat="false" ht="40.5" hidden="false" customHeight="false" outlineLevel="0" collapsed="false">
      <c r="A11746" s="145" t="s">
        <v>13154</v>
      </c>
      <c r="B11746" s="146" t="s">
        <v>13155</v>
      </c>
      <c r="C11746" s="147" t="s">
        <v>19</v>
      </c>
      <c r="D11746" s="206" t="n">
        <v>157.25</v>
      </c>
    </row>
    <row r="11747" customFormat="false" ht="40.5" hidden="false" customHeight="false" outlineLevel="0" collapsed="false">
      <c r="A11747" s="145" t="s">
        <v>13156</v>
      </c>
      <c r="B11747" s="146" t="s">
        <v>13157</v>
      </c>
      <c r="C11747" s="147" t="s">
        <v>19</v>
      </c>
      <c r="D11747" s="206" t="n">
        <v>149.47</v>
      </c>
    </row>
    <row r="11748" customFormat="false" ht="40.5" hidden="false" customHeight="false" outlineLevel="0" collapsed="false">
      <c r="A11748" s="145" t="s">
        <v>13158</v>
      </c>
      <c r="B11748" s="146" t="s">
        <v>13159</v>
      </c>
      <c r="C11748" s="147" t="s">
        <v>19</v>
      </c>
      <c r="D11748" s="206" t="n">
        <v>157.42</v>
      </c>
    </row>
    <row r="11749" customFormat="false" ht="40.5" hidden="false" customHeight="false" outlineLevel="0" collapsed="false">
      <c r="A11749" s="145" t="s">
        <v>13160</v>
      </c>
      <c r="B11749" s="146" t="s">
        <v>13161</v>
      </c>
      <c r="C11749" s="147" t="s">
        <v>19</v>
      </c>
      <c r="D11749" s="206" t="n">
        <v>152.23</v>
      </c>
    </row>
    <row r="11750" customFormat="false" ht="13.5" hidden="false" customHeight="false" outlineLevel="0" collapsed="false">
      <c r="A11750" s="145" t="s">
        <v>13162</v>
      </c>
      <c r="B11750" s="146" t="s">
        <v>13163</v>
      </c>
      <c r="C11750" s="147" t="s">
        <v>24</v>
      </c>
      <c r="D11750" s="206" t="n">
        <v>37.76</v>
      </c>
    </row>
    <row r="11751" customFormat="false" ht="13.5" hidden="false" customHeight="false" outlineLevel="0" collapsed="false">
      <c r="A11751" s="145" t="s">
        <v>13164</v>
      </c>
      <c r="B11751" s="146" t="s">
        <v>13165</v>
      </c>
      <c r="C11751" s="147" t="s">
        <v>24</v>
      </c>
      <c r="D11751" s="206" t="n">
        <v>36.21</v>
      </c>
    </row>
    <row r="11752" customFormat="false" ht="27" hidden="false" customHeight="false" outlineLevel="0" collapsed="false">
      <c r="A11752" s="145" t="s">
        <v>13166</v>
      </c>
      <c r="B11752" s="146" t="s">
        <v>13167</v>
      </c>
      <c r="C11752" s="147" t="s">
        <v>24</v>
      </c>
      <c r="D11752" s="206" t="n">
        <v>37.8</v>
      </c>
    </row>
    <row r="11753" customFormat="false" ht="27" hidden="false" customHeight="false" outlineLevel="0" collapsed="false">
      <c r="A11753" s="145" t="s">
        <v>13168</v>
      </c>
      <c r="B11753" s="146" t="s">
        <v>13169</v>
      </c>
      <c r="C11753" s="147" t="s">
        <v>24</v>
      </c>
      <c r="D11753" s="206" t="n">
        <v>36.76</v>
      </c>
    </row>
    <row r="11754" customFormat="false" ht="27" hidden="false" customHeight="false" outlineLevel="0" collapsed="false">
      <c r="A11754" s="145" t="s">
        <v>13170</v>
      </c>
      <c r="B11754" s="146" t="s">
        <v>13171</v>
      </c>
      <c r="C11754" s="147" t="s">
        <v>24</v>
      </c>
      <c r="D11754" s="206" t="n">
        <v>35.19</v>
      </c>
    </row>
    <row r="11755" customFormat="false" ht="40.5" hidden="false" customHeight="false" outlineLevel="0" collapsed="false">
      <c r="A11755" s="145" t="s">
        <v>13172</v>
      </c>
      <c r="B11755" s="146" t="s">
        <v>13173</v>
      </c>
      <c r="C11755" s="147" t="s">
        <v>19</v>
      </c>
      <c r="D11755" s="206" t="n">
        <v>27.5</v>
      </c>
    </row>
    <row r="11756" customFormat="false" ht="13.5" hidden="false" customHeight="false" outlineLevel="0" collapsed="false">
      <c r="A11756" s="145" t="s">
        <v>13174</v>
      </c>
      <c r="B11756" s="146" t="s">
        <v>13175</v>
      </c>
      <c r="C11756" s="147" t="s">
        <v>59</v>
      </c>
      <c r="D11756" s="206" t="n">
        <v>35.32</v>
      </c>
    </row>
    <row r="11757" customFormat="false" ht="13.5" hidden="false" customHeight="false" outlineLevel="0" collapsed="false">
      <c r="A11757" s="207" t="n">
        <v>24</v>
      </c>
      <c r="B11757" s="204" t="s">
        <v>13176</v>
      </c>
      <c r="C11757" s="147"/>
      <c r="D11757" s="206"/>
    </row>
    <row r="11758" customFormat="false" ht="27" hidden="false" customHeight="false" outlineLevel="0" collapsed="false">
      <c r="A11758" s="145" t="s">
        <v>13177</v>
      </c>
      <c r="B11758" s="146" t="s">
        <v>13178</v>
      </c>
      <c r="C11758" s="147" t="s">
        <v>19</v>
      </c>
      <c r="D11758" s="206" t="n">
        <v>71.61</v>
      </c>
    </row>
    <row r="11759" customFormat="false" ht="27" hidden="false" customHeight="false" outlineLevel="0" collapsed="false">
      <c r="A11759" s="145" t="s">
        <v>13179</v>
      </c>
      <c r="B11759" s="146" t="s">
        <v>13180</v>
      </c>
      <c r="C11759" s="147" t="s">
        <v>19</v>
      </c>
      <c r="D11759" s="206" t="n">
        <v>141.88</v>
      </c>
    </row>
    <row r="11760" customFormat="false" ht="27" hidden="false" customHeight="false" outlineLevel="0" collapsed="false">
      <c r="A11760" s="145" t="s">
        <v>13181</v>
      </c>
      <c r="B11760" s="146" t="s">
        <v>13182</v>
      </c>
      <c r="C11760" s="147" t="s">
        <v>19</v>
      </c>
      <c r="D11760" s="206" t="n">
        <v>212.7</v>
      </c>
    </row>
    <row r="11761" customFormat="false" ht="27" hidden="false" customHeight="false" outlineLevel="0" collapsed="false">
      <c r="A11761" s="145" t="s">
        <v>13183</v>
      </c>
      <c r="B11761" s="146" t="s">
        <v>13184</v>
      </c>
      <c r="C11761" s="147" t="s">
        <v>19</v>
      </c>
      <c r="D11761" s="206" t="n">
        <v>27.34</v>
      </c>
    </row>
    <row r="11762" customFormat="false" ht="27" hidden="false" customHeight="false" outlineLevel="0" collapsed="false">
      <c r="A11762" s="145" t="s">
        <v>13185</v>
      </c>
      <c r="B11762" s="146" t="s">
        <v>13186</v>
      </c>
      <c r="C11762" s="147" t="s">
        <v>19</v>
      </c>
      <c r="D11762" s="206" t="n">
        <v>16.63</v>
      </c>
    </row>
    <row r="11763" customFormat="false" ht="27" hidden="false" customHeight="false" outlineLevel="0" collapsed="false">
      <c r="A11763" s="145" t="s">
        <v>13187</v>
      </c>
      <c r="B11763" s="150" t="s">
        <v>13188</v>
      </c>
      <c r="C11763" s="147" t="s">
        <v>19</v>
      </c>
      <c r="D11763" s="206" t="n">
        <v>2.72</v>
      </c>
    </row>
    <row r="11764" customFormat="false" ht="121.5" hidden="false" customHeight="false" outlineLevel="0" collapsed="false">
      <c r="A11764" s="145" t="s">
        <v>13189</v>
      </c>
      <c r="B11764" s="150" t="s">
        <v>13190</v>
      </c>
      <c r="C11764" s="147" t="s">
        <v>19</v>
      </c>
      <c r="D11764" s="206" t="n">
        <v>151.43</v>
      </c>
    </row>
    <row r="11765" customFormat="false" ht="81" hidden="false" customHeight="false" outlineLevel="0" collapsed="false">
      <c r="A11765" s="145" t="s">
        <v>13191</v>
      </c>
      <c r="B11765" s="150" t="s">
        <v>13192</v>
      </c>
      <c r="C11765" s="147" t="s">
        <v>19</v>
      </c>
      <c r="D11765" s="206" t="n">
        <v>98.67</v>
      </c>
    </row>
    <row r="11766" customFormat="false" ht="81" hidden="false" customHeight="false" outlineLevel="0" collapsed="false">
      <c r="A11766" s="145" t="s">
        <v>13193</v>
      </c>
      <c r="B11766" s="150" t="s">
        <v>13194</v>
      </c>
      <c r="C11766" s="147" t="s">
        <v>19</v>
      </c>
      <c r="D11766" s="206" t="n">
        <v>134.11</v>
      </c>
    </row>
    <row r="11767" customFormat="false" ht="27" hidden="false" customHeight="false" outlineLevel="0" collapsed="false">
      <c r="A11767" s="145" t="s">
        <v>13195</v>
      </c>
      <c r="B11767" s="146" t="s">
        <v>13196</v>
      </c>
      <c r="C11767" s="147" t="s">
        <v>13197</v>
      </c>
      <c r="D11767" s="206" t="n">
        <v>19.28</v>
      </c>
    </row>
    <row r="11768" customFormat="false" ht="27" hidden="false" customHeight="false" outlineLevel="0" collapsed="false">
      <c r="A11768" s="145" t="s">
        <v>13198</v>
      </c>
      <c r="B11768" s="146" t="s">
        <v>13199</v>
      </c>
      <c r="C11768" s="147" t="s">
        <v>19</v>
      </c>
      <c r="D11768" s="206" t="n">
        <v>11.19</v>
      </c>
    </row>
    <row r="11769" customFormat="false" ht="27" hidden="false" customHeight="false" outlineLevel="0" collapsed="false">
      <c r="A11769" s="145" t="s">
        <v>13200</v>
      </c>
      <c r="B11769" s="150" t="s">
        <v>13201</v>
      </c>
      <c r="C11769" s="147" t="s">
        <v>24</v>
      </c>
      <c r="D11769" s="206" t="n">
        <v>123.71</v>
      </c>
    </row>
    <row r="11770" customFormat="false" ht="54" hidden="false" customHeight="false" outlineLevel="0" collapsed="false">
      <c r="A11770" s="145" t="s">
        <v>13202</v>
      </c>
      <c r="B11770" s="150" t="s">
        <v>13203</v>
      </c>
      <c r="C11770" s="147" t="s">
        <v>19</v>
      </c>
      <c r="D11770" s="206" t="n">
        <v>146.96</v>
      </c>
    </row>
    <row r="11771" customFormat="false" ht="40.5" hidden="false" customHeight="false" outlineLevel="0" collapsed="false">
      <c r="A11771" s="145" t="s">
        <v>13204</v>
      </c>
      <c r="B11771" s="146" t="s">
        <v>13205</v>
      </c>
      <c r="C11771" s="147" t="s">
        <v>24</v>
      </c>
      <c r="D11771" s="206" t="n">
        <v>144.65</v>
      </c>
    </row>
    <row r="11772" customFormat="false" ht="13.5" hidden="false" customHeight="false" outlineLevel="0" collapsed="false">
      <c r="A11772" s="207" t="n">
        <v>25</v>
      </c>
      <c r="B11772" s="204" t="s">
        <v>13206</v>
      </c>
      <c r="C11772" s="147"/>
      <c r="D11772" s="206"/>
    </row>
    <row r="11773" customFormat="false" ht="27" hidden="false" customHeight="false" outlineLevel="0" collapsed="false">
      <c r="A11773" s="145" t="s">
        <v>13207</v>
      </c>
      <c r="B11773" s="146" t="s">
        <v>13208</v>
      </c>
      <c r="C11773" s="147" t="s">
        <v>27</v>
      </c>
      <c r="D11773" s="206" t="n">
        <v>249.85</v>
      </c>
    </row>
    <row r="11774" customFormat="false" ht="27" hidden="false" customHeight="false" outlineLevel="0" collapsed="false">
      <c r="A11774" s="145" t="s">
        <v>13209</v>
      </c>
      <c r="B11774" s="146" t="s">
        <v>13210</v>
      </c>
      <c r="C11774" s="147" t="s">
        <v>19</v>
      </c>
      <c r="D11774" s="206" t="n">
        <v>40.47</v>
      </c>
    </row>
    <row r="11775" customFormat="false" ht="27" hidden="false" customHeight="false" outlineLevel="0" collapsed="false">
      <c r="A11775" s="145" t="s">
        <v>13211</v>
      </c>
      <c r="B11775" s="146" t="s">
        <v>5948</v>
      </c>
      <c r="C11775" s="147" t="s">
        <v>19</v>
      </c>
      <c r="D11775" s="206" t="n">
        <v>40.66</v>
      </c>
    </row>
    <row r="11776" customFormat="false" ht="13.5" hidden="false" customHeight="false" outlineLevel="0" collapsed="false">
      <c r="A11776" s="145" t="s">
        <v>13212</v>
      </c>
      <c r="B11776" s="146" t="s">
        <v>13213</v>
      </c>
      <c r="C11776" s="147" t="s">
        <v>38</v>
      </c>
      <c r="D11776" s="206" t="n">
        <v>109.87</v>
      </c>
    </row>
    <row r="11777" customFormat="false" ht="13.5" hidden="false" customHeight="false" outlineLevel="0" collapsed="false">
      <c r="A11777" s="145" t="s">
        <v>13214</v>
      </c>
      <c r="B11777" s="146" t="s">
        <v>13215</v>
      </c>
      <c r="C11777" s="147" t="s">
        <v>38</v>
      </c>
      <c r="D11777" s="206" t="n">
        <v>109.87</v>
      </c>
    </row>
    <row r="11778" customFormat="false" ht="13.5" hidden="false" customHeight="false" outlineLevel="0" collapsed="false">
      <c r="A11778" s="145" t="s">
        <v>13216</v>
      </c>
      <c r="B11778" s="146" t="s">
        <v>13217</v>
      </c>
      <c r="C11778" s="147" t="s">
        <v>38</v>
      </c>
      <c r="D11778" s="206" t="n">
        <v>127.46</v>
      </c>
    </row>
    <row r="11779" customFormat="false" ht="13.5" hidden="false" customHeight="false" outlineLevel="0" collapsed="false">
      <c r="A11779" s="207" t="n">
        <v>26</v>
      </c>
      <c r="B11779" s="204" t="s">
        <v>13218</v>
      </c>
      <c r="C11779" s="147"/>
      <c r="D11779" s="206"/>
    </row>
    <row r="11780" customFormat="false" ht="27" hidden="false" customHeight="false" outlineLevel="0" collapsed="false">
      <c r="A11780" s="145" t="s">
        <v>13219</v>
      </c>
      <c r="B11780" s="146" t="s">
        <v>13220</v>
      </c>
      <c r="C11780" s="147" t="s">
        <v>24</v>
      </c>
      <c r="D11780" s="206" t="n">
        <v>13.5</v>
      </c>
    </row>
    <row r="11781" customFormat="false" ht="27" hidden="false" customHeight="false" outlineLevel="0" collapsed="false">
      <c r="A11781" s="145" t="s">
        <v>13221</v>
      </c>
      <c r="B11781" s="146" t="s">
        <v>13222</v>
      </c>
      <c r="C11781" s="147" t="s">
        <v>24</v>
      </c>
      <c r="D11781" s="206" t="n">
        <v>15.13</v>
      </c>
    </row>
    <row r="11782" customFormat="false" ht="27" hidden="false" customHeight="false" outlineLevel="0" collapsed="false">
      <c r="A11782" s="145" t="s">
        <v>13223</v>
      </c>
      <c r="B11782" s="146" t="s">
        <v>13224</v>
      </c>
      <c r="C11782" s="147" t="s">
        <v>24</v>
      </c>
      <c r="D11782" s="206" t="n">
        <v>22.42</v>
      </c>
    </row>
    <row r="11783" customFormat="false" ht="27" hidden="false" customHeight="false" outlineLevel="0" collapsed="false">
      <c r="A11783" s="145" t="s">
        <v>13225</v>
      </c>
      <c r="B11783" s="146" t="s">
        <v>13226</v>
      </c>
      <c r="C11783" s="147" t="s">
        <v>24</v>
      </c>
      <c r="D11783" s="206" t="n">
        <v>33.53</v>
      </c>
    </row>
    <row r="11784" customFormat="false" ht="27" hidden="false" customHeight="false" outlineLevel="0" collapsed="false">
      <c r="A11784" s="145" t="s">
        <v>13227</v>
      </c>
      <c r="B11784" s="146" t="s">
        <v>13228</v>
      </c>
      <c r="C11784" s="147" t="s">
        <v>24</v>
      </c>
      <c r="D11784" s="206" t="n">
        <v>75.6</v>
      </c>
    </row>
    <row r="11785" customFormat="false" ht="27" hidden="false" customHeight="false" outlineLevel="0" collapsed="false">
      <c r="A11785" s="145" t="s">
        <v>13229</v>
      </c>
      <c r="B11785" s="146" t="s">
        <v>13230</v>
      </c>
      <c r="C11785" s="147" t="s">
        <v>24</v>
      </c>
      <c r="D11785" s="206" t="n">
        <v>103.16</v>
      </c>
    </row>
    <row r="11786" customFormat="false" ht="27" hidden="false" customHeight="false" outlineLevel="0" collapsed="false">
      <c r="A11786" s="145" t="s">
        <v>13231</v>
      </c>
      <c r="B11786" s="146" t="s">
        <v>13232</v>
      </c>
      <c r="C11786" s="147" t="s">
        <v>38</v>
      </c>
      <c r="D11786" s="206" t="n">
        <v>32.56</v>
      </c>
    </row>
    <row r="11787" customFormat="false" ht="27" hidden="false" customHeight="false" outlineLevel="0" collapsed="false">
      <c r="A11787" s="145" t="s">
        <v>13233</v>
      </c>
      <c r="B11787" s="146" t="s">
        <v>13234</v>
      </c>
      <c r="C11787" s="147" t="s">
        <v>38</v>
      </c>
      <c r="D11787" s="206" t="n">
        <v>39.92</v>
      </c>
    </row>
    <row r="11788" customFormat="false" ht="27" hidden="false" customHeight="false" outlineLevel="0" collapsed="false">
      <c r="A11788" s="145" t="s">
        <v>13235</v>
      </c>
      <c r="B11788" s="146" t="s">
        <v>13236</v>
      </c>
      <c r="C11788" s="147" t="s">
        <v>38</v>
      </c>
      <c r="D11788" s="206" t="n">
        <v>73.89</v>
      </c>
    </row>
    <row r="11789" customFormat="false" ht="27" hidden="false" customHeight="false" outlineLevel="0" collapsed="false">
      <c r="A11789" s="145" t="s">
        <v>13237</v>
      </c>
      <c r="B11789" s="146" t="s">
        <v>13238</v>
      </c>
      <c r="C11789" s="147" t="s">
        <v>38</v>
      </c>
      <c r="D11789" s="206" t="n">
        <v>48.52</v>
      </c>
    </row>
    <row r="11790" customFormat="false" ht="27" hidden="false" customHeight="false" outlineLevel="0" collapsed="false">
      <c r="A11790" s="145" t="s">
        <v>13239</v>
      </c>
      <c r="B11790" s="146" t="s">
        <v>13240</v>
      </c>
      <c r="C11790" s="147" t="s">
        <v>38</v>
      </c>
      <c r="D11790" s="206" t="n">
        <v>88.99</v>
      </c>
    </row>
    <row r="11791" customFormat="false" ht="27" hidden="false" customHeight="false" outlineLevel="0" collapsed="false">
      <c r="A11791" s="145" t="s">
        <v>13241</v>
      </c>
      <c r="B11791" s="146" t="s">
        <v>13242</v>
      </c>
      <c r="C11791" s="147" t="s">
        <v>38</v>
      </c>
      <c r="D11791" s="206" t="n">
        <v>25.96</v>
      </c>
    </row>
    <row r="11792" customFormat="false" ht="27" hidden="false" customHeight="false" outlineLevel="0" collapsed="false">
      <c r="A11792" s="145" t="s">
        <v>13243</v>
      </c>
      <c r="B11792" s="146" t="s">
        <v>13244</v>
      </c>
      <c r="C11792" s="147" t="s">
        <v>38</v>
      </c>
      <c r="D11792" s="206" t="n">
        <v>32.36</v>
      </c>
    </row>
    <row r="11793" customFormat="false" ht="27" hidden="false" customHeight="false" outlineLevel="0" collapsed="false">
      <c r="A11793" s="145" t="s">
        <v>13245</v>
      </c>
      <c r="B11793" s="146" t="s">
        <v>13246</v>
      </c>
      <c r="C11793" s="147" t="s">
        <v>38</v>
      </c>
      <c r="D11793" s="206" t="n">
        <v>44.87</v>
      </c>
    </row>
    <row r="11794" customFormat="false" ht="27" hidden="false" customHeight="false" outlineLevel="0" collapsed="false">
      <c r="A11794" s="145" t="s">
        <v>13247</v>
      </c>
      <c r="B11794" s="146" t="s">
        <v>13248</v>
      </c>
      <c r="C11794" s="147" t="s">
        <v>38</v>
      </c>
      <c r="D11794" s="206" t="n">
        <v>82.6</v>
      </c>
    </row>
    <row r="11795" customFormat="false" ht="27" hidden="false" customHeight="false" outlineLevel="0" collapsed="false">
      <c r="A11795" s="145" t="s">
        <v>13249</v>
      </c>
      <c r="B11795" s="146" t="s">
        <v>13250</v>
      </c>
      <c r="C11795" s="147" t="s">
        <v>38</v>
      </c>
      <c r="D11795" s="206" t="n">
        <v>47.38</v>
      </c>
    </row>
    <row r="11796" customFormat="false" ht="27" hidden="false" customHeight="false" outlineLevel="0" collapsed="false">
      <c r="A11796" s="145" t="s">
        <v>13251</v>
      </c>
      <c r="B11796" s="146" t="s">
        <v>13252</v>
      </c>
      <c r="C11796" s="147" t="s">
        <v>38</v>
      </c>
      <c r="D11796" s="206" t="n">
        <v>114.42</v>
      </c>
    </row>
    <row r="11797" customFormat="false" ht="27" hidden="false" customHeight="false" outlineLevel="0" collapsed="false">
      <c r="A11797" s="145" t="s">
        <v>13253</v>
      </c>
      <c r="B11797" s="146" t="s">
        <v>13254</v>
      </c>
      <c r="C11797" s="147" t="s">
        <v>38</v>
      </c>
      <c r="D11797" s="206" t="n">
        <v>19.67</v>
      </c>
    </row>
    <row r="11798" customFormat="false" ht="27" hidden="false" customHeight="false" outlineLevel="0" collapsed="false">
      <c r="A11798" s="145" t="s">
        <v>13255</v>
      </c>
      <c r="B11798" s="146" t="s">
        <v>13256</v>
      </c>
      <c r="C11798" s="147" t="s">
        <v>38</v>
      </c>
      <c r="D11798" s="206" t="n">
        <v>21.94</v>
      </c>
    </row>
    <row r="11799" customFormat="false" ht="27" hidden="false" customHeight="false" outlineLevel="0" collapsed="false">
      <c r="A11799" s="145" t="s">
        <v>13257</v>
      </c>
      <c r="B11799" s="146" t="s">
        <v>13258</v>
      </c>
      <c r="C11799" s="147" t="s">
        <v>38</v>
      </c>
      <c r="D11799" s="206" t="n">
        <v>33.57</v>
      </c>
    </row>
    <row r="11800" customFormat="false" ht="27" hidden="false" customHeight="false" outlineLevel="0" collapsed="false">
      <c r="A11800" s="145" t="s">
        <v>13259</v>
      </c>
      <c r="B11800" s="146" t="s">
        <v>13260</v>
      </c>
      <c r="C11800" s="147" t="s">
        <v>38</v>
      </c>
      <c r="D11800" s="206" t="n">
        <v>46.04</v>
      </c>
    </row>
    <row r="11801" customFormat="false" ht="27" hidden="false" customHeight="false" outlineLevel="0" collapsed="false">
      <c r="A11801" s="145" t="s">
        <v>13261</v>
      </c>
      <c r="B11801" s="146" t="s">
        <v>13262</v>
      </c>
      <c r="C11801" s="147" t="s">
        <v>38</v>
      </c>
      <c r="D11801" s="206" t="n">
        <v>79.68</v>
      </c>
    </row>
    <row r="11802" customFormat="false" ht="27" hidden="false" customHeight="false" outlineLevel="0" collapsed="false">
      <c r="A11802" s="145" t="s">
        <v>13263</v>
      </c>
      <c r="B11802" s="146" t="s">
        <v>13264</v>
      </c>
      <c r="C11802" s="147" t="s">
        <v>38</v>
      </c>
      <c r="D11802" s="206" t="n">
        <v>19.88</v>
      </c>
    </row>
    <row r="11803" customFormat="false" ht="27" hidden="false" customHeight="false" outlineLevel="0" collapsed="false">
      <c r="A11803" s="145" t="s">
        <v>13265</v>
      </c>
      <c r="B11803" s="146" t="s">
        <v>13266</v>
      </c>
      <c r="C11803" s="147" t="s">
        <v>38</v>
      </c>
      <c r="D11803" s="206" t="n">
        <v>22.06</v>
      </c>
    </row>
    <row r="11804" customFormat="false" ht="27" hidden="false" customHeight="false" outlineLevel="0" collapsed="false">
      <c r="A11804" s="145" t="s">
        <v>13267</v>
      </c>
      <c r="B11804" s="146" t="s">
        <v>13268</v>
      </c>
      <c r="C11804" s="147" t="s">
        <v>38</v>
      </c>
      <c r="D11804" s="206" t="n">
        <v>31.09</v>
      </c>
    </row>
    <row r="11805" customFormat="false" ht="27" hidden="false" customHeight="false" outlineLevel="0" collapsed="false">
      <c r="A11805" s="145" t="s">
        <v>13269</v>
      </c>
      <c r="B11805" s="146" t="s">
        <v>13270</v>
      </c>
      <c r="C11805" s="147" t="s">
        <v>38</v>
      </c>
      <c r="D11805" s="206" t="n">
        <v>44.77</v>
      </c>
    </row>
    <row r="11806" customFormat="false" ht="27" hidden="false" customHeight="false" outlineLevel="0" collapsed="false">
      <c r="A11806" s="145" t="s">
        <v>13271</v>
      </c>
      <c r="B11806" s="146" t="s">
        <v>13272</v>
      </c>
      <c r="C11806" s="147" t="s">
        <v>38</v>
      </c>
      <c r="D11806" s="206" t="n">
        <v>71.49</v>
      </c>
    </row>
    <row r="11807" customFormat="false" ht="27" hidden="false" customHeight="false" outlineLevel="0" collapsed="false">
      <c r="A11807" s="145" t="s">
        <v>13273</v>
      </c>
      <c r="B11807" s="146" t="s">
        <v>13274</v>
      </c>
      <c r="C11807" s="147" t="s">
        <v>38</v>
      </c>
      <c r="D11807" s="206" t="n">
        <v>25.53</v>
      </c>
    </row>
    <row r="11808" customFormat="false" ht="27" hidden="false" customHeight="false" outlineLevel="0" collapsed="false">
      <c r="A11808" s="145" t="s">
        <v>13275</v>
      </c>
      <c r="B11808" s="146" t="s">
        <v>13276</v>
      </c>
      <c r="C11808" s="147" t="s">
        <v>38</v>
      </c>
      <c r="D11808" s="206" t="n">
        <v>29.48</v>
      </c>
    </row>
    <row r="11809" customFormat="false" ht="27" hidden="false" customHeight="false" outlineLevel="0" collapsed="false">
      <c r="A11809" s="145" t="s">
        <v>13277</v>
      </c>
      <c r="B11809" s="146" t="s">
        <v>13278</v>
      </c>
      <c r="C11809" s="147" t="s">
        <v>38</v>
      </c>
      <c r="D11809" s="206" t="n">
        <v>56.9</v>
      </c>
    </row>
    <row r="11810" customFormat="false" ht="27" hidden="false" customHeight="false" outlineLevel="0" collapsed="false">
      <c r="A11810" s="145" t="s">
        <v>13279</v>
      </c>
      <c r="B11810" s="146" t="s">
        <v>13280</v>
      </c>
      <c r="C11810" s="147" t="s">
        <v>38</v>
      </c>
      <c r="D11810" s="206" t="n">
        <v>73.48</v>
      </c>
    </row>
    <row r="11811" customFormat="false" ht="27" hidden="false" customHeight="false" outlineLevel="0" collapsed="false">
      <c r="A11811" s="145" t="s">
        <v>13281</v>
      </c>
      <c r="B11811" s="146" t="s">
        <v>13282</v>
      </c>
      <c r="C11811" s="147" t="s">
        <v>38</v>
      </c>
      <c r="D11811" s="206" t="n">
        <v>45.17</v>
      </c>
    </row>
    <row r="11812" customFormat="false" ht="27" hidden="false" customHeight="false" outlineLevel="0" collapsed="false">
      <c r="A11812" s="145" t="s">
        <v>13283</v>
      </c>
      <c r="B11812" s="146" t="s">
        <v>13284</v>
      </c>
      <c r="C11812" s="147" t="s">
        <v>38</v>
      </c>
      <c r="D11812" s="206" t="n">
        <v>24.4</v>
      </c>
    </row>
    <row r="11813" customFormat="false" ht="27" hidden="false" customHeight="false" outlineLevel="0" collapsed="false">
      <c r="A11813" s="145" t="s">
        <v>13285</v>
      </c>
      <c r="B11813" s="146" t="s">
        <v>13286</v>
      </c>
      <c r="C11813" s="147" t="s">
        <v>38</v>
      </c>
      <c r="D11813" s="206" t="n">
        <v>79.02</v>
      </c>
    </row>
    <row r="11814" customFormat="false" ht="27" hidden="false" customHeight="false" outlineLevel="0" collapsed="false">
      <c r="A11814" s="145" t="s">
        <v>13287</v>
      </c>
      <c r="B11814" s="146" t="s">
        <v>13288</v>
      </c>
      <c r="C11814" s="147" t="s">
        <v>38</v>
      </c>
      <c r="D11814" s="206" t="n">
        <v>82.22</v>
      </c>
    </row>
    <row r="11815" customFormat="false" ht="27" hidden="false" customHeight="false" outlineLevel="0" collapsed="false">
      <c r="A11815" s="145" t="s">
        <v>13289</v>
      </c>
      <c r="B11815" s="146" t="s">
        <v>13290</v>
      </c>
      <c r="C11815" s="147" t="s">
        <v>38</v>
      </c>
      <c r="D11815" s="206" t="n">
        <v>79.02</v>
      </c>
    </row>
    <row r="11816" customFormat="false" ht="27" hidden="false" customHeight="false" outlineLevel="0" collapsed="false">
      <c r="A11816" s="145" t="s">
        <v>13291</v>
      </c>
      <c r="B11816" s="146" t="s">
        <v>13292</v>
      </c>
      <c r="C11816" s="147" t="s">
        <v>38</v>
      </c>
      <c r="D11816" s="206" t="n">
        <v>82.22</v>
      </c>
    </row>
    <row r="11817" customFormat="false" ht="27" hidden="false" customHeight="false" outlineLevel="0" collapsed="false">
      <c r="A11817" s="145" t="s">
        <v>13293</v>
      </c>
      <c r="B11817" s="146" t="s">
        <v>13294</v>
      </c>
      <c r="C11817" s="147" t="s">
        <v>38</v>
      </c>
      <c r="D11817" s="206" t="n">
        <v>82.22</v>
      </c>
    </row>
    <row r="11818" customFormat="false" ht="27" hidden="false" customHeight="false" outlineLevel="0" collapsed="false">
      <c r="A11818" s="145" t="s">
        <v>13295</v>
      </c>
      <c r="B11818" s="146" t="s">
        <v>13296</v>
      </c>
      <c r="C11818" s="147" t="s">
        <v>38</v>
      </c>
      <c r="D11818" s="206" t="n">
        <v>85.63</v>
      </c>
    </row>
    <row r="11819" customFormat="false" ht="27" hidden="false" customHeight="false" outlineLevel="0" collapsed="false">
      <c r="A11819" s="145" t="s">
        <v>13297</v>
      </c>
      <c r="B11819" s="146" t="s">
        <v>13298</v>
      </c>
      <c r="C11819" s="147" t="s">
        <v>38</v>
      </c>
      <c r="D11819" s="206" t="n">
        <v>89.34</v>
      </c>
    </row>
    <row r="11820" customFormat="false" ht="27" hidden="false" customHeight="false" outlineLevel="0" collapsed="false">
      <c r="A11820" s="145" t="s">
        <v>13299</v>
      </c>
      <c r="B11820" s="146" t="s">
        <v>13300</v>
      </c>
      <c r="C11820" s="147" t="s">
        <v>38</v>
      </c>
      <c r="D11820" s="206" t="n">
        <v>89.34</v>
      </c>
    </row>
    <row r="11821" customFormat="false" ht="13.5" hidden="false" customHeight="false" outlineLevel="0" collapsed="false">
      <c r="A11821" s="207" t="n">
        <v>27</v>
      </c>
      <c r="B11821" s="204" t="s">
        <v>13301</v>
      </c>
      <c r="C11821" s="147"/>
      <c r="D11821" s="206"/>
    </row>
    <row r="11822" customFormat="false" ht="13.5" hidden="false" customHeight="false" outlineLevel="0" collapsed="false">
      <c r="A11822" s="145" t="s">
        <v>13302</v>
      </c>
      <c r="B11822" s="146" t="s">
        <v>13303</v>
      </c>
      <c r="C11822" s="147" t="s">
        <v>24</v>
      </c>
      <c r="D11822" s="206" t="n">
        <v>13.92</v>
      </c>
    </row>
    <row r="11823" customFormat="false" ht="13.5" hidden="false" customHeight="false" outlineLevel="0" collapsed="false">
      <c r="A11823" s="145" t="s">
        <v>13304</v>
      </c>
      <c r="B11823" s="146" t="s">
        <v>13305</v>
      </c>
      <c r="C11823" s="147" t="s">
        <v>24</v>
      </c>
      <c r="D11823" s="206" t="n">
        <v>15.55</v>
      </c>
    </row>
    <row r="11824" customFormat="false" ht="13.5" hidden="false" customHeight="false" outlineLevel="0" collapsed="false">
      <c r="A11824" s="145" t="s">
        <v>13306</v>
      </c>
      <c r="B11824" s="146" t="s">
        <v>13307</v>
      </c>
      <c r="C11824" s="147" t="s">
        <v>24</v>
      </c>
      <c r="D11824" s="206" t="n">
        <v>23.04</v>
      </c>
    </row>
    <row r="11825" customFormat="false" ht="13.5" hidden="false" customHeight="false" outlineLevel="0" collapsed="false">
      <c r="A11825" s="145" t="s">
        <v>13308</v>
      </c>
      <c r="B11825" s="146" t="s">
        <v>13309</v>
      </c>
      <c r="C11825" s="147" t="s">
        <v>24</v>
      </c>
      <c r="D11825" s="206" t="n">
        <v>34.57</v>
      </c>
    </row>
    <row r="11826" customFormat="false" ht="13.5" hidden="false" customHeight="false" outlineLevel="0" collapsed="false">
      <c r="A11826" s="145" t="s">
        <v>13310</v>
      </c>
      <c r="B11826" s="146" t="s">
        <v>13311</v>
      </c>
      <c r="C11826" s="147" t="s">
        <v>24</v>
      </c>
      <c r="D11826" s="206" t="n">
        <v>78.25</v>
      </c>
    </row>
    <row r="11827" customFormat="false" ht="13.5" hidden="false" customHeight="false" outlineLevel="0" collapsed="false">
      <c r="A11827" s="145" t="s">
        <v>13312</v>
      </c>
      <c r="B11827" s="146" t="s">
        <v>13313</v>
      </c>
      <c r="C11827" s="147" t="s">
        <v>38</v>
      </c>
      <c r="D11827" s="206" t="n">
        <v>39.59</v>
      </c>
    </row>
    <row r="11828" customFormat="false" ht="13.5" hidden="false" customHeight="false" outlineLevel="0" collapsed="false">
      <c r="A11828" s="145" t="s">
        <v>13314</v>
      </c>
      <c r="B11828" s="146" t="s">
        <v>13315</v>
      </c>
      <c r="C11828" s="147" t="s">
        <v>38</v>
      </c>
      <c r="D11828" s="206" t="n">
        <v>45.97</v>
      </c>
    </row>
    <row r="11829" customFormat="false" ht="13.5" hidden="false" customHeight="false" outlineLevel="0" collapsed="false">
      <c r="A11829" s="145" t="s">
        <v>13316</v>
      </c>
      <c r="B11829" s="146" t="s">
        <v>13317</v>
      </c>
      <c r="C11829" s="147" t="s">
        <v>38</v>
      </c>
      <c r="D11829" s="206" t="n">
        <v>72.77</v>
      </c>
    </row>
    <row r="11830" customFormat="false" ht="13.5" hidden="false" customHeight="false" outlineLevel="0" collapsed="false">
      <c r="A11830" s="145" t="s">
        <v>13318</v>
      </c>
      <c r="B11830" s="146" t="s">
        <v>13319</v>
      </c>
      <c r="C11830" s="147" t="s">
        <v>38</v>
      </c>
      <c r="D11830" s="206" t="n">
        <v>53.42</v>
      </c>
    </row>
    <row r="11831" customFormat="false" ht="13.5" hidden="false" customHeight="false" outlineLevel="0" collapsed="false">
      <c r="A11831" s="145" t="s">
        <v>13320</v>
      </c>
      <c r="B11831" s="146" t="s">
        <v>13321</v>
      </c>
      <c r="C11831" s="147" t="s">
        <v>38</v>
      </c>
      <c r="D11831" s="206" t="n">
        <v>80.08</v>
      </c>
    </row>
    <row r="11832" customFormat="false" ht="27" hidden="false" customHeight="false" outlineLevel="0" collapsed="false">
      <c r="A11832" s="145" t="s">
        <v>13322</v>
      </c>
      <c r="B11832" s="146" t="s">
        <v>13323</v>
      </c>
      <c r="C11832" s="147" t="s">
        <v>38</v>
      </c>
      <c r="D11832" s="206" t="n">
        <v>44.77</v>
      </c>
    </row>
    <row r="11833" customFormat="false" ht="27" hidden="false" customHeight="false" outlineLevel="0" collapsed="false">
      <c r="A11833" s="145" t="s">
        <v>13324</v>
      </c>
      <c r="B11833" s="146" t="s">
        <v>13325</v>
      </c>
      <c r="C11833" s="147" t="s">
        <v>38</v>
      </c>
      <c r="D11833" s="206" t="n">
        <v>121.67</v>
      </c>
    </row>
    <row r="11834" customFormat="false" ht="27" hidden="false" customHeight="false" outlineLevel="0" collapsed="false">
      <c r="A11834" s="145" t="s">
        <v>13326</v>
      </c>
      <c r="B11834" s="146" t="s">
        <v>13327</v>
      </c>
      <c r="C11834" s="147" t="s">
        <v>38</v>
      </c>
      <c r="D11834" s="206" t="n">
        <v>25.64</v>
      </c>
    </row>
    <row r="11835" customFormat="false" ht="27" hidden="false" customHeight="false" outlineLevel="0" collapsed="false">
      <c r="A11835" s="145" t="s">
        <v>13328</v>
      </c>
      <c r="B11835" s="146" t="s">
        <v>13329</v>
      </c>
      <c r="C11835" s="147" t="s">
        <v>38</v>
      </c>
      <c r="D11835" s="206" t="n">
        <v>32.82</v>
      </c>
    </row>
    <row r="11836" customFormat="false" ht="27" hidden="false" customHeight="false" outlineLevel="0" collapsed="false">
      <c r="A11836" s="145" t="s">
        <v>13330</v>
      </c>
      <c r="B11836" s="146" t="s">
        <v>13331</v>
      </c>
      <c r="C11836" s="147" t="s">
        <v>38</v>
      </c>
      <c r="D11836" s="206" t="n">
        <v>62.42</v>
      </c>
    </row>
    <row r="11837" customFormat="false" ht="27" hidden="false" customHeight="false" outlineLevel="0" collapsed="false">
      <c r="A11837" s="145" t="s">
        <v>13332</v>
      </c>
      <c r="B11837" s="146" t="s">
        <v>13333</v>
      </c>
      <c r="C11837" s="147" t="s">
        <v>38</v>
      </c>
      <c r="D11837" s="206" t="n">
        <v>25.72</v>
      </c>
    </row>
    <row r="11838" customFormat="false" ht="27" hidden="false" customHeight="false" outlineLevel="0" collapsed="false">
      <c r="A11838" s="145" t="s">
        <v>13334</v>
      </c>
      <c r="B11838" s="146" t="s">
        <v>13335</v>
      </c>
      <c r="C11838" s="147" t="s">
        <v>38</v>
      </c>
      <c r="D11838" s="206" t="n">
        <v>27.87</v>
      </c>
    </row>
    <row r="11839" customFormat="false" ht="27" hidden="false" customHeight="false" outlineLevel="0" collapsed="false">
      <c r="A11839" s="145" t="s">
        <v>13336</v>
      </c>
      <c r="B11839" s="146" t="s">
        <v>13337</v>
      </c>
      <c r="C11839" s="147" t="s">
        <v>38</v>
      </c>
      <c r="D11839" s="206" t="n">
        <v>33.85</v>
      </c>
    </row>
    <row r="11840" customFormat="false" ht="27" hidden="false" customHeight="false" outlineLevel="0" collapsed="false">
      <c r="A11840" s="145" t="s">
        <v>13338</v>
      </c>
      <c r="B11840" s="146" t="s">
        <v>13339</v>
      </c>
      <c r="C11840" s="147" t="s">
        <v>38</v>
      </c>
      <c r="D11840" s="206" t="n">
        <v>44.78</v>
      </c>
    </row>
    <row r="11841" customFormat="false" ht="27" hidden="false" customHeight="false" outlineLevel="0" collapsed="false">
      <c r="A11841" s="145" t="s">
        <v>13340</v>
      </c>
      <c r="B11841" s="146" t="s">
        <v>13341</v>
      </c>
      <c r="C11841" s="147" t="s">
        <v>38</v>
      </c>
      <c r="D11841" s="206" t="n">
        <v>79.1</v>
      </c>
    </row>
    <row r="11842" customFormat="false" ht="27" hidden="false" customHeight="false" outlineLevel="0" collapsed="false">
      <c r="A11842" s="145" t="s">
        <v>13342</v>
      </c>
      <c r="B11842" s="146" t="s">
        <v>13343</v>
      </c>
      <c r="C11842" s="147" t="s">
        <v>38</v>
      </c>
      <c r="D11842" s="206" t="n">
        <v>171.53</v>
      </c>
    </row>
    <row r="11843" customFormat="false" ht="27" hidden="false" customHeight="false" outlineLevel="0" collapsed="false">
      <c r="A11843" s="145" t="s">
        <v>13344</v>
      </c>
      <c r="B11843" s="146" t="s">
        <v>13345</v>
      </c>
      <c r="C11843" s="147" t="s">
        <v>38</v>
      </c>
      <c r="D11843" s="206" t="n">
        <v>30.45</v>
      </c>
    </row>
    <row r="11844" customFormat="false" ht="27" hidden="false" customHeight="false" outlineLevel="0" collapsed="false">
      <c r="A11844" s="145" t="s">
        <v>13346</v>
      </c>
      <c r="B11844" s="146" t="s">
        <v>13347</v>
      </c>
      <c r="C11844" s="147" t="s">
        <v>38</v>
      </c>
      <c r="D11844" s="206" t="n">
        <v>31.9</v>
      </c>
    </row>
    <row r="11845" customFormat="false" ht="27" hidden="false" customHeight="false" outlineLevel="0" collapsed="false">
      <c r="A11845" s="145" t="s">
        <v>13348</v>
      </c>
      <c r="B11845" s="146" t="s">
        <v>13349</v>
      </c>
      <c r="C11845" s="147" t="s">
        <v>38</v>
      </c>
      <c r="D11845" s="206" t="n">
        <v>50.47</v>
      </c>
    </row>
    <row r="11846" customFormat="false" ht="27" hidden="false" customHeight="false" outlineLevel="0" collapsed="false">
      <c r="A11846" s="145" t="s">
        <v>13350</v>
      </c>
      <c r="B11846" s="146" t="s">
        <v>13351</v>
      </c>
      <c r="C11846" s="147" t="s">
        <v>38</v>
      </c>
      <c r="D11846" s="206" t="n">
        <v>57.14</v>
      </c>
    </row>
    <row r="11847" customFormat="false" ht="27" hidden="false" customHeight="false" outlineLevel="0" collapsed="false">
      <c r="A11847" s="145" t="s">
        <v>13352</v>
      </c>
      <c r="B11847" s="146" t="s">
        <v>13353</v>
      </c>
      <c r="C11847" s="147" t="s">
        <v>38</v>
      </c>
      <c r="D11847" s="206" t="n">
        <v>68.29</v>
      </c>
    </row>
    <row r="11848" customFormat="false" ht="27" hidden="false" customHeight="false" outlineLevel="0" collapsed="false">
      <c r="A11848" s="145" t="s">
        <v>13354</v>
      </c>
      <c r="B11848" s="146" t="s">
        <v>13355</v>
      </c>
      <c r="C11848" s="147" t="s">
        <v>38</v>
      </c>
      <c r="D11848" s="206" t="n">
        <v>227.25</v>
      </c>
    </row>
    <row r="11849" customFormat="false" ht="27" hidden="false" customHeight="false" outlineLevel="0" collapsed="false">
      <c r="A11849" s="145" t="s">
        <v>13356</v>
      </c>
      <c r="B11849" s="146" t="s">
        <v>13357</v>
      </c>
      <c r="C11849" s="147" t="s">
        <v>38</v>
      </c>
      <c r="D11849" s="206" t="n">
        <v>246.3</v>
      </c>
    </row>
    <row r="11850" customFormat="false" ht="27" hidden="false" customHeight="false" outlineLevel="0" collapsed="false">
      <c r="A11850" s="145" t="s">
        <v>13358</v>
      </c>
      <c r="B11850" s="146" t="s">
        <v>13359</v>
      </c>
      <c r="C11850" s="147" t="s">
        <v>38</v>
      </c>
      <c r="D11850" s="206" t="n">
        <v>41.25</v>
      </c>
    </row>
    <row r="11851" customFormat="false" ht="27" hidden="false" customHeight="false" outlineLevel="0" collapsed="false">
      <c r="A11851" s="145" t="s">
        <v>13360</v>
      </c>
      <c r="B11851" s="146" t="s">
        <v>13361</v>
      </c>
      <c r="C11851" s="147" t="s">
        <v>38</v>
      </c>
      <c r="D11851" s="206" t="n">
        <v>95.85</v>
      </c>
    </row>
    <row r="11852" customFormat="false" ht="27" hidden="false" customHeight="false" outlineLevel="0" collapsed="false">
      <c r="A11852" s="145" t="s">
        <v>13362</v>
      </c>
      <c r="B11852" s="146" t="s">
        <v>13363</v>
      </c>
      <c r="C11852" s="147" t="s">
        <v>38</v>
      </c>
      <c r="D11852" s="206" t="n">
        <v>84.29</v>
      </c>
    </row>
    <row r="11853" customFormat="false" ht="27" hidden="false" customHeight="false" outlineLevel="0" collapsed="false">
      <c r="A11853" s="145" t="s">
        <v>13364</v>
      </c>
      <c r="B11853" s="146" t="s">
        <v>13365</v>
      </c>
      <c r="C11853" s="147" t="s">
        <v>38</v>
      </c>
      <c r="D11853" s="206" t="n">
        <v>30.87</v>
      </c>
    </row>
    <row r="11854" customFormat="false" ht="27" hidden="false" customHeight="false" outlineLevel="0" collapsed="false">
      <c r="A11854" s="145" t="s">
        <v>13366</v>
      </c>
      <c r="B11854" s="146" t="s">
        <v>13367</v>
      </c>
      <c r="C11854" s="147" t="s">
        <v>38</v>
      </c>
      <c r="D11854" s="206" t="n">
        <v>45.84</v>
      </c>
    </row>
    <row r="11855" customFormat="false" ht="27" hidden="false" customHeight="false" outlineLevel="0" collapsed="false">
      <c r="A11855" s="145" t="s">
        <v>13368</v>
      </c>
      <c r="B11855" s="146" t="s">
        <v>13369</v>
      </c>
      <c r="C11855" s="147" t="s">
        <v>38</v>
      </c>
      <c r="D11855" s="206" t="n">
        <v>66.51</v>
      </c>
    </row>
    <row r="11856" customFormat="false" ht="27" hidden="false" customHeight="false" outlineLevel="0" collapsed="false">
      <c r="A11856" s="145" t="s">
        <v>13370</v>
      </c>
      <c r="B11856" s="146" t="s">
        <v>13371</v>
      </c>
      <c r="C11856" s="147" t="s">
        <v>38</v>
      </c>
      <c r="D11856" s="206" t="n">
        <v>113.13</v>
      </c>
    </row>
    <row r="11857" customFormat="false" ht="27" hidden="false" customHeight="false" outlineLevel="0" collapsed="false">
      <c r="A11857" s="145" t="s">
        <v>13372</v>
      </c>
      <c r="B11857" s="146" t="s">
        <v>13373</v>
      </c>
      <c r="C11857" s="147" t="s">
        <v>38</v>
      </c>
      <c r="D11857" s="206" t="n">
        <v>30.87</v>
      </c>
    </row>
    <row r="11858" customFormat="false" ht="27" hidden="false" customHeight="false" outlineLevel="0" collapsed="false">
      <c r="A11858" s="145" t="s">
        <v>13374</v>
      </c>
      <c r="B11858" s="146" t="s">
        <v>13375</v>
      </c>
      <c r="C11858" s="147" t="s">
        <v>38</v>
      </c>
      <c r="D11858" s="206" t="n">
        <v>45.84</v>
      </c>
    </row>
    <row r="11859" customFormat="false" ht="27" hidden="false" customHeight="false" outlineLevel="0" collapsed="false">
      <c r="A11859" s="145" t="s">
        <v>13376</v>
      </c>
      <c r="B11859" s="146" t="s">
        <v>13377</v>
      </c>
      <c r="C11859" s="147" t="s">
        <v>38</v>
      </c>
      <c r="D11859" s="206" t="n">
        <v>61.05</v>
      </c>
    </row>
    <row r="11860" customFormat="false" ht="27" hidden="false" customHeight="false" outlineLevel="0" collapsed="false">
      <c r="A11860" s="145" t="s">
        <v>13378</v>
      </c>
      <c r="B11860" s="146" t="s">
        <v>13379</v>
      </c>
      <c r="C11860" s="147" t="s">
        <v>38</v>
      </c>
      <c r="D11860" s="206" t="n">
        <v>77.71</v>
      </c>
    </row>
    <row r="11861" customFormat="false" ht="13.5" hidden="false" customHeight="false" outlineLevel="0" collapsed="false">
      <c r="A11861" s="145" t="s">
        <v>13380</v>
      </c>
      <c r="B11861" s="146" t="s">
        <v>13381</v>
      </c>
      <c r="C11861" s="147" t="s">
        <v>38</v>
      </c>
      <c r="D11861" s="206" t="n">
        <v>27.02</v>
      </c>
    </row>
    <row r="11862" customFormat="false" ht="13.5" hidden="false" customHeight="false" outlineLevel="0" collapsed="false">
      <c r="A11862" s="145" t="s">
        <v>13382</v>
      </c>
      <c r="B11862" s="146" t="s">
        <v>13383</v>
      </c>
      <c r="C11862" s="147" t="s">
        <v>38</v>
      </c>
      <c r="D11862" s="206" t="n">
        <v>35.07</v>
      </c>
    </row>
    <row r="11863" customFormat="false" ht="13.5" hidden="false" customHeight="false" outlineLevel="0" collapsed="false">
      <c r="A11863" s="145" t="s">
        <v>13384</v>
      </c>
      <c r="B11863" s="146" t="s">
        <v>13385</v>
      </c>
      <c r="C11863" s="147" t="s">
        <v>38</v>
      </c>
      <c r="D11863" s="206" t="n">
        <v>38.23</v>
      </c>
    </row>
    <row r="11864" customFormat="false" ht="13.5" hidden="false" customHeight="false" outlineLevel="0" collapsed="false">
      <c r="A11864" s="145" t="s">
        <v>13386</v>
      </c>
      <c r="B11864" s="146" t="s">
        <v>13387</v>
      </c>
      <c r="C11864" s="147" t="s">
        <v>38</v>
      </c>
      <c r="D11864" s="206" t="n">
        <v>49.99</v>
      </c>
    </row>
    <row r="11865" customFormat="false" ht="13.5" hidden="false" customHeight="false" outlineLevel="0" collapsed="false">
      <c r="A11865" s="145" t="s">
        <v>13388</v>
      </c>
      <c r="B11865" s="146" t="s">
        <v>13389</v>
      </c>
      <c r="C11865" s="147" t="s">
        <v>38</v>
      </c>
      <c r="D11865" s="206" t="n">
        <v>63.27</v>
      </c>
    </row>
    <row r="11866" customFormat="false" ht="13.5" hidden="false" customHeight="false" outlineLevel="0" collapsed="false">
      <c r="A11866" s="145" t="s">
        <v>13390</v>
      </c>
      <c r="B11866" s="146" t="s">
        <v>13391</v>
      </c>
      <c r="C11866" s="147" t="s">
        <v>38</v>
      </c>
      <c r="D11866" s="206" t="n">
        <v>116.98</v>
      </c>
    </row>
    <row r="11867" customFormat="false" ht="13.5" hidden="false" customHeight="false" outlineLevel="0" collapsed="false">
      <c r="A11867" s="145" t="s">
        <v>13392</v>
      </c>
      <c r="B11867" s="146" t="s">
        <v>13393</v>
      </c>
      <c r="C11867" s="147" t="s">
        <v>38</v>
      </c>
      <c r="D11867" s="206" t="n">
        <v>19.95</v>
      </c>
    </row>
    <row r="11868" customFormat="false" ht="13.5" hidden="false" customHeight="false" outlineLevel="0" collapsed="false">
      <c r="A11868" s="145" t="s">
        <v>13394</v>
      </c>
      <c r="B11868" s="146" t="s">
        <v>13395</v>
      </c>
      <c r="C11868" s="147" t="s">
        <v>38</v>
      </c>
      <c r="D11868" s="206" t="n">
        <v>24.97</v>
      </c>
    </row>
    <row r="11869" customFormat="false" ht="13.5" hidden="false" customHeight="false" outlineLevel="0" collapsed="false">
      <c r="A11869" s="145" t="s">
        <v>13396</v>
      </c>
      <c r="B11869" s="146" t="s">
        <v>13397</v>
      </c>
      <c r="C11869" s="147" t="s">
        <v>38</v>
      </c>
      <c r="D11869" s="206" t="n">
        <v>40.92</v>
      </c>
    </row>
    <row r="11870" customFormat="false" ht="13.5" hidden="false" customHeight="false" outlineLevel="0" collapsed="false">
      <c r="A11870" s="145" t="s">
        <v>13398</v>
      </c>
      <c r="B11870" s="146" t="s">
        <v>13399</v>
      </c>
      <c r="C11870" s="147" t="s">
        <v>38</v>
      </c>
      <c r="D11870" s="206" t="n">
        <v>48.96</v>
      </c>
    </row>
    <row r="11871" customFormat="false" ht="13.5" hidden="false" customHeight="false" outlineLevel="0" collapsed="false">
      <c r="A11871" s="145" t="s">
        <v>13400</v>
      </c>
      <c r="B11871" s="146" t="s">
        <v>13401</v>
      </c>
      <c r="C11871" s="147" t="s">
        <v>38</v>
      </c>
      <c r="D11871" s="206" t="n">
        <v>135.38</v>
      </c>
    </row>
    <row r="11872" customFormat="false" ht="27" hidden="false" customHeight="false" outlineLevel="0" collapsed="false">
      <c r="A11872" s="145" t="s">
        <v>13402</v>
      </c>
      <c r="B11872" s="146" t="s">
        <v>13403</v>
      </c>
      <c r="C11872" s="147" t="s">
        <v>38</v>
      </c>
      <c r="D11872" s="206" t="n">
        <v>47.47</v>
      </c>
    </row>
    <row r="11873" customFormat="false" ht="27" hidden="false" customHeight="false" outlineLevel="0" collapsed="false">
      <c r="A11873" s="145" t="s">
        <v>13404</v>
      </c>
      <c r="B11873" s="146" t="s">
        <v>13405</v>
      </c>
      <c r="C11873" s="147" t="s">
        <v>38</v>
      </c>
      <c r="D11873" s="206" t="n">
        <v>62.06</v>
      </c>
    </row>
    <row r="11874" customFormat="false" ht="27" hidden="false" customHeight="false" outlineLevel="0" collapsed="false">
      <c r="A11874" s="145" t="s">
        <v>13406</v>
      </c>
      <c r="B11874" s="146" t="s">
        <v>13407</v>
      </c>
      <c r="C11874" s="147" t="s">
        <v>38</v>
      </c>
      <c r="D11874" s="206" t="n">
        <v>88.21</v>
      </c>
    </row>
    <row r="11875" customFormat="false" ht="27" hidden="false" customHeight="false" outlineLevel="0" collapsed="false">
      <c r="A11875" s="145" t="s">
        <v>13408</v>
      </c>
      <c r="B11875" s="146" t="s">
        <v>13409</v>
      </c>
      <c r="C11875" s="147" t="s">
        <v>38</v>
      </c>
      <c r="D11875" s="206" t="n">
        <v>193.22</v>
      </c>
    </row>
    <row r="11876" customFormat="false" ht="27" hidden="false" customHeight="false" outlineLevel="0" collapsed="false">
      <c r="A11876" s="145" t="s">
        <v>13410</v>
      </c>
      <c r="B11876" s="146" t="s">
        <v>13411</v>
      </c>
      <c r="C11876" s="147" t="s">
        <v>38</v>
      </c>
      <c r="D11876" s="206" t="n">
        <v>398.59</v>
      </c>
    </row>
    <row r="11877" customFormat="false" ht="27" hidden="false" customHeight="false" outlineLevel="0" collapsed="false">
      <c r="A11877" s="145" t="s">
        <v>13412</v>
      </c>
      <c r="B11877" s="146" t="s">
        <v>13413</v>
      </c>
      <c r="C11877" s="147" t="s">
        <v>38</v>
      </c>
      <c r="D11877" s="206" t="n">
        <v>55.48</v>
      </c>
    </row>
    <row r="11878" customFormat="false" ht="27" hidden="false" customHeight="false" outlineLevel="0" collapsed="false">
      <c r="A11878" s="145" t="s">
        <v>13414</v>
      </c>
      <c r="B11878" s="146" t="s">
        <v>13415</v>
      </c>
      <c r="C11878" s="147" t="s">
        <v>38</v>
      </c>
      <c r="D11878" s="206" t="n">
        <v>66.4</v>
      </c>
    </row>
    <row r="11879" customFormat="false" ht="27" hidden="false" customHeight="false" outlineLevel="0" collapsed="false">
      <c r="A11879" s="145" t="s">
        <v>13416</v>
      </c>
      <c r="B11879" s="146" t="s">
        <v>13417</v>
      </c>
      <c r="C11879" s="147" t="s">
        <v>38</v>
      </c>
      <c r="D11879" s="206" t="n">
        <v>100.79</v>
      </c>
    </row>
    <row r="11880" customFormat="false" ht="27" hidden="false" customHeight="false" outlineLevel="0" collapsed="false">
      <c r="A11880" s="145" t="s">
        <v>13418</v>
      </c>
      <c r="B11880" s="146" t="s">
        <v>13419</v>
      </c>
      <c r="C11880" s="147" t="s">
        <v>38</v>
      </c>
      <c r="D11880" s="206" t="n">
        <v>224.24</v>
      </c>
    </row>
    <row r="11881" customFormat="false" ht="27" hidden="false" customHeight="false" outlineLevel="0" collapsed="false">
      <c r="A11881" s="145" t="s">
        <v>13420</v>
      </c>
      <c r="B11881" s="146" t="s">
        <v>13421</v>
      </c>
      <c r="C11881" s="147" t="s">
        <v>38</v>
      </c>
      <c r="D11881" s="206" t="n">
        <v>312.48</v>
      </c>
    </row>
    <row r="11882" customFormat="false" ht="27" hidden="false" customHeight="false" outlineLevel="0" collapsed="false">
      <c r="A11882" s="145" t="s">
        <v>13422</v>
      </c>
      <c r="B11882" s="146" t="s">
        <v>13423</v>
      </c>
      <c r="C11882" s="147" t="s">
        <v>38</v>
      </c>
      <c r="D11882" s="206" t="n">
        <v>29.63</v>
      </c>
    </row>
    <row r="11883" customFormat="false" ht="27" hidden="false" customHeight="false" outlineLevel="0" collapsed="false">
      <c r="A11883" s="145" t="s">
        <v>13424</v>
      </c>
      <c r="B11883" s="146" t="s">
        <v>13425</v>
      </c>
      <c r="C11883" s="147" t="s">
        <v>38</v>
      </c>
      <c r="D11883" s="206" t="n">
        <v>34.65</v>
      </c>
    </row>
    <row r="11884" customFormat="false" ht="27" hidden="false" customHeight="false" outlineLevel="0" collapsed="false">
      <c r="A11884" s="145" t="s">
        <v>13426</v>
      </c>
      <c r="B11884" s="146" t="s">
        <v>13427</v>
      </c>
      <c r="C11884" s="147" t="s">
        <v>38</v>
      </c>
      <c r="D11884" s="206" t="n">
        <v>39</v>
      </c>
    </row>
    <row r="11885" customFormat="false" ht="27" hidden="false" customHeight="false" outlineLevel="0" collapsed="false">
      <c r="A11885" s="145" t="s">
        <v>13428</v>
      </c>
      <c r="B11885" s="146" t="s">
        <v>13429</v>
      </c>
      <c r="C11885" s="147" t="s">
        <v>38</v>
      </c>
      <c r="D11885" s="206" t="n">
        <v>78.01</v>
      </c>
    </row>
    <row r="11886" customFormat="false" ht="27" hidden="false" customHeight="false" outlineLevel="0" collapsed="false">
      <c r="A11886" s="145" t="s">
        <v>13430</v>
      </c>
      <c r="B11886" s="146" t="s">
        <v>13431</v>
      </c>
      <c r="C11886" s="147" t="s">
        <v>38</v>
      </c>
      <c r="D11886" s="206" t="n">
        <v>120.12</v>
      </c>
    </row>
    <row r="11887" customFormat="false" ht="13.5" hidden="false" customHeight="false" outlineLevel="0" collapsed="false">
      <c r="A11887" s="145" t="s">
        <v>13432</v>
      </c>
      <c r="B11887" s="146" t="s">
        <v>13433</v>
      </c>
      <c r="C11887" s="147" t="s">
        <v>38</v>
      </c>
      <c r="D11887" s="206" t="n">
        <v>1.96</v>
      </c>
    </row>
    <row r="11888" customFormat="false" ht="13.5" hidden="false" customHeight="false" outlineLevel="0" collapsed="false">
      <c r="A11888" s="145" t="s">
        <v>13434</v>
      </c>
      <c r="B11888" s="146" t="s">
        <v>13435</v>
      </c>
      <c r="C11888" s="147" t="s">
        <v>38</v>
      </c>
      <c r="D11888" s="206" t="n">
        <v>2.1</v>
      </c>
    </row>
    <row r="11889" customFormat="false" ht="13.5" hidden="false" customHeight="false" outlineLevel="0" collapsed="false">
      <c r="A11889" s="145" t="s">
        <v>13436</v>
      </c>
      <c r="B11889" s="146" t="s">
        <v>13437</v>
      </c>
      <c r="C11889" s="147" t="s">
        <v>38</v>
      </c>
      <c r="D11889" s="206" t="n">
        <v>3.3</v>
      </c>
    </row>
    <row r="11890" customFormat="false" ht="13.5" hidden="false" customHeight="false" outlineLevel="0" collapsed="false">
      <c r="A11890" s="145" t="s">
        <v>13438</v>
      </c>
      <c r="B11890" s="146" t="s">
        <v>13439</v>
      </c>
      <c r="C11890" s="147" t="s">
        <v>38</v>
      </c>
      <c r="D11890" s="206" t="n">
        <v>4.35</v>
      </c>
    </row>
    <row r="11891" customFormat="false" ht="13.5" hidden="false" customHeight="false" outlineLevel="0" collapsed="false">
      <c r="A11891" s="145" t="s">
        <v>13440</v>
      </c>
      <c r="B11891" s="146" t="s">
        <v>13441</v>
      </c>
      <c r="C11891" s="147" t="s">
        <v>38</v>
      </c>
      <c r="D11891" s="206" t="n">
        <v>12.68</v>
      </c>
    </row>
    <row r="11892" customFormat="false" ht="13.5" hidden="false" customHeight="false" outlineLevel="0" collapsed="false">
      <c r="A11892" s="145" t="s">
        <v>13442</v>
      </c>
      <c r="B11892" s="146" t="s">
        <v>13443</v>
      </c>
      <c r="C11892" s="147" t="s">
        <v>38</v>
      </c>
      <c r="D11892" s="206" t="n">
        <v>179.62</v>
      </c>
    </row>
    <row r="11893" customFormat="false" ht="13.5" hidden="false" customHeight="false" outlineLevel="0" collapsed="false">
      <c r="A11893" s="145" t="s">
        <v>13444</v>
      </c>
      <c r="B11893" s="146" t="s">
        <v>13445</v>
      </c>
      <c r="C11893" s="147" t="s">
        <v>38</v>
      </c>
      <c r="D11893" s="206" t="n">
        <v>191.11</v>
      </c>
    </row>
    <row r="11894" customFormat="false" ht="13.5" hidden="false" customHeight="false" outlineLevel="0" collapsed="false">
      <c r="A11894" s="145" t="s">
        <v>13446</v>
      </c>
      <c r="B11894" s="146" t="s">
        <v>13447</v>
      </c>
      <c r="C11894" s="147" t="s">
        <v>38</v>
      </c>
      <c r="D11894" s="206" t="n">
        <v>156.49</v>
      </c>
    </row>
    <row r="11895" customFormat="false" ht="13.5" hidden="false" customHeight="false" outlineLevel="0" collapsed="false">
      <c r="A11895" s="145" t="s">
        <v>13448</v>
      </c>
      <c r="B11895" s="146" t="s">
        <v>13449</v>
      </c>
      <c r="C11895" s="147" t="s">
        <v>38</v>
      </c>
      <c r="D11895" s="206" t="n">
        <v>66.79</v>
      </c>
    </row>
    <row r="11896" customFormat="false" ht="13.5" hidden="false" customHeight="false" outlineLevel="0" collapsed="false">
      <c r="A11896" s="207" t="n">
        <v>28</v>
      </c>
      <c r="B11896" s="204" t="s">
        <v>13450</v>
      </c>
      <c r="C11896" s="147"/>
      <c r="D11896" s="206"/>
    </row>
    <row r="11897" customFormat="false" ht="13.5" hidden="false" customHeight="false" outlineLevel="0" collapsed="false">
      <c r="A11897" s="145" t="s">
        <v>13451</v>
      </c>
      <c r="B11897" s="146" t="s">
        <v>13452</v>
      </c>
      <c r="C11897" s="147" t="s">
        <v>24</v>
      </c>
      <c r="D11897" s="206" t="n">
        <v>93.73</v>
      </c>
    </row>
    <row r="11898" customFormat="false" ht="13.5" hidden="false" customHeight="false" outlineLevel="0" collapsed="false">
      <c r="A11898" s="145" t="s">
        <v>13453</v>
      </c>
      <c r="B11898" s="146" t="s">
        <v>13454</v>
      </c>
      <c r="C11898" s="147" t="s">
        <v>24</v>
      </c>
      <c r="D11898" s="206" t="n">
        <v>143.25</v>
      </c>
    </row>
    <row r="11899" customFormat="false" ht="13.5" hidden="false" customHeight="false" outlineLevel="0" collapsed="false">
      <c r="A11899" s="145" t="s">
        <v>13455</v>
      </c>
      <c r="B11899" s="146" t="s">
        <v>13456</v>
      </c>
      <c r="C11899" s="147" t="s">
        <v>24</v>
      </c>
      <c r="D11899" s="206" t="n">
        <v>201.06</v>
      </c>
    </row>
    <row r="11900" customFormat="false" ht="13.5" hidden="false" customHeight="false" outlineLevel="0" collapsed="false">
      <c r="A11900" s="145" t="s">
        <v>13457</v>
      </c>
      <c r="B11900" s="146" t="s">
        <v>13458</v>
      </c>
      <c r="C11900" s="147" t="s">
        <v>24</v>
      </c>
      <c r="D11900" s="206" t="n">
        <v>302.6</v>
      </c>
    </row>
    <row r="11901" customFormat="false" ht="13.5" hidden="false" customHeight="false" outlineLevel="0" collapsed="false">
      <c r="A11901" s="145" t="s">
        <v>13459</v>
      </c>
      <c r="B11901" s="146" t="s">
        <v>13460</v>
      </c>
      <c r="C11901" s="147" t="s">
        <v>24</v>
      </c>
      <c r="D11901" s="206" t="n">
        <v>416.11</v>
      </c>
    </row>
    <row r="11902" customFormat="false" ht="13.5" hidden="false" customHeight="false" outlineLevel="0" collapsed="false">
      <c r="A11902" s="145" t="s">
        <v>13461</v>
      </c>
      <c r="B11902" s="146" t="s">
        <v>13462</v>
      </c>
      <c r="C11902" s="147" t="s">
        <v>24</v>
      </c>
      <c r="D11902" s="206" t="n">
        <v>638.41</v>
      </c>
    </row>
    <row r="11903" customFormat="false" ht="13.5" hidden="false" customHeight="false" outlineLevel="0" collapsed="false">
      <c r="A11903" s="145" t="s">
        <v>13463</v>
      </c>
      <c r="B11903" s="146" t="s">
        <v>13464</v>
      </c>
      <c r="C11903" s="147" t="s">
        <v>24</v>
      </c>
      <c r="D11903" s="206" t="n">
        <v>101.39</v>
      </c>
    </row>
    <row r="11904" customFormat="false" ht="13.5" hidden="false" customHeight="false" outlineLevel="0" collapsed="false">
      <c r="A11904" s="145" t="s">
        <v>13465</v>
      </c>
      <c r="B11904" s="146" t="s">
        <v>13466</v>
      </c>
      <c r="C11904" s="147" t="s">
        <v>24</v>
      </c>
      <c r="D11904" s="206" t="n">
        <v>126.28</v>
      </c>
    </row>
    <row r="11905" customFormat="false" ht="13.5" hidden="false" customHeight="false" outlineLevel="0" collapsed="false">
      <c r="A11905" s="145" t="s">
        <v>13467</v>
      </c>
      <c r="B11905" s="146" t="s">
        <v>13468</v>
      </c>
      <c r="C11905" s="147" t="s">
        <v>24</v>
      </c>
      <c r="D11905" s="206" t="n">
        <v>191.22</v>
      </c>
    </row>
    <row r="11906" customFormat="false" ht="13.5" hidden="false" customHeight="false" outlineLevel="0" collapsed="false">
      <c r="A11906" s="145" t="s">
        <v>13469</v>
      </c>
      <c r="B11906" s="146" t="s">
        <v>13470</v>
      </c>
      <c r="C11906" s="147" t="s">
        <v>24</v>
      </c>
      <c r="D11906" s="206" t="n">
        <v>312.43</v>
      </c>
    </row>
    <row r="11907" customFormat="false" ht="13.5" hidden="false" customHeight="false" outlineLevel="0" collapsed="false">
      <c r="A11907" s="145" t="s">
        <v>13471</v>
      </c>
      <c r="B11907" s="146" t="s">
        <v>13472</v>
      </c>
      <c r="C11907" s="147" t="s">
        <v>24</v>
      </c>
      <c r="D11907" s="206" t="n">
        <v>390.06</v>
      </c>
    </row>
    <row r="11908" customFormat="false" ht="13.5" hidden="false" customHeight="false" outlineLevel="0" collapsed="false">
      <c r="A11908" s="145" t="s">
        <v>13473</v>
      </c>
      <c r="B11908" s="146" t="s">
        <v>13474</v>
      </c>
      <c r="C11908" s="147" t="s">
        <v>24</v>
      </c>
      <c r="D11908" s="206" t="n">
        <v>514.03</v>
      </c>
    </row>
    <row r="11909" customFormat="false" ht="13.5" hidden="false" customHeight="false" outlineLevel="0" collapsed="false">
      <c r="A11909" s="145" t="s">
        <v>13475</v>
      </c>
      <c r="B11909" s="146" t="s">
        <v>13476</v>
      </c>
      <c r="C11909" s="147" t="s">
        <v>24</v>
      </c>
      <c r="D11909" s="206" t="n">
        <v>764.59</v>
      </c>
    </row>
    <row r="11910" customFormat="false" ht="13.5" hidden="false" customHeight="false" outlineLevel="0" collapsed="false">
      <c r="A11910" s="145" t="s">
        <v>13477</v>
      </c>
      <c r="B11910" s="146" t="s">
        <v>13478</v>
      </c>
      <c r="C11910" s="147" t="s">
        <v>38</v>
      </c>
      <c r="D11910" s="206" t="n">
        <v>42.04</v>
      </c>
    </row>
    <row r="11911" customFormat="false" ht="13.5" hidden="false" customHeight="false" outlineLevel="0" collapsed="false">
      <c r="A11911" s="145" t="s">
        <v>13479</v>
      </c>
      <c r="B11911" s="146" t="s">
        <v>13480</v>
      </c>
      <c r="C11911" s="147" t="s">
        <v>38</v>
      </c>
      <c r="D11911" s="206" t="n">
        <v>40.7</v>
      </c>
    </row>
    <row r="11912" customFormat="false" ht="13.5" hidden="false" customHeight="false" outlineLevel="0" collapsed="false">
      <c r="A11912" s="145" t="s">
        <v>13481</v>
      </c>
      <c r="B11912" s="146" t="s">
        <v>13482</v>
      </c>
      <c r="C11912" s="147" t="s">
        <v>38</v>
      </c>
      <c r="D11912" s="206" t="n">
        <v>58.47</v>
      </c>
    </row>
    <row r="11913" customFormat="false" ht="13.5" hidden="false" customHeight="false" outlineLevel="0" collapsed="false">
      <c r="A11913" s="145" t="s">
        <v>13483</v>
      </c>
      <c r="B11913" s="146" t="s">
        <v>13484</v>
      </c>
      <c r="C11913" s="147" t="s">
        <v>38</v>
      </c>
      <c r="D11913" s="206" t="n">
        <v>76.51</v>
      </c>
    </row>
    <row r="11914" customFormat="false" ht="13.5" hidden="false" customHeight="false" outlineLevel="0" collapsed="false">
      <c r="A11914" s="145" t="s">
        <v>13485</v>
      </c>
      <c r="B11914" s="146" t="s">
        <v>13486</v>
      </c>
      <c r="C11914" s="147" t="s">
        <v>38</v>
      </c>
      <c r="D11914" s="206" t="n">
        <v>93.31</v>
      </c>
    </row>
    <row r="11915" customFormat="false" ht="13.5" hidden="false" customHeight="false" outlineLevel="0" collapsed="false">
      <c r="A11915" s="145" t="s">
        <v>13487</v>
      </c>
      <c r="B11915" s="146" t="s">
        <v>13488</v>
      </c>
      <c r="C11915" s="147" t="s">
        <v>38</v>
      </c>
      <c r="D11915" s="206" t="n">
        <v>109.79</v>
      </c>
    </row>
    <row r="11916" customFormat="false" ht="13.5" hidden="false" customHeight="false" outlineLevel="0" collapsed="false">
      <c r="A11916" s="145" t="s">
        <v>13489</v>
      </c>
      <c r="B11916" s="146" t="s">
        <v>13490</v>
      </c>
      <c r="C11916" s="147" t="s">
        <v>38</v>
      </c>
      <c r="D11916" s="206" t="n">
        <v>146.57</v>
      </c>
    </row>
    <row r="11917" customFormat="false" ht="27" hidden="false" customHeight="false" outlineLevel="0" collapsed="false">
      <c r="A11917" s="145" t="s">
        <v>13491</v>
      </c>
      <c r="B11917" s="146" t="s">
        <v>13492</v>
      </c>
      <c r="C11917" s="147" t="s">
        <v>38</v>
      </c>
      <c r="D11917" s="206" t="n">
        <v>43.28</v>
      </c>
    </row>
    <row r="11918" customFormat="false" ht="27" hidden="false" customHeight="false" outlineLevel="0" collapsed="false">
      <c r="A11918" s="145" t="s">
        <v>13493</v>
      </c>
      <c r="B11918" s="146" t="s">
        <v>13494</v>
      </c>
      <c r="C11918" s="147" t="s">
        <v>38</v>
      </c>
      <c r="D11918" s="206" t="n">
        <v>64.31</v>
      </c>
    </row>
    <row r="11919" customFormat="false" ht="27" hidden="false" customHeight="false" outlineLevel="0" collapsed="false">
      <c r="A11919" s="145" t="s">
        <v>13495</v>
      </c>
      <c r="B11919" s="146" t="s">
        <v>13496</v>
      </c>
      <c r="C11919" s="147" t="s">
        <v>38</v>
      </c>
      <c r="D11919" s="206" t="n">
        <v>74.49</v>
      </c>
    </row>
    <row r="11920" customFormat="false" ht="27" hidden="false" customHeight="false" outlineLevel="0" collapsed="false">
      <c r="A11920" s="145" t="s">
        <v>13497</v>
      </c>
      <c r="B11920" s="146" t="s">
        <v>13498</v>
      </c>
      <c r="C11920" s="147" t="s">
        <v>38</v>
      </c>
      <c r="D11920" s="206" t="n">
        <v>82.15</v>
      </c>
    </row>
    <row r="11921" customFormat="false" ht="27" hidden="false" customHeight="false" outlineLevel="0" collapsed="false">
      <c r="A11921" s="145" t="s">
        <v>13499</v>
      </c>
      <c r="B11921" s="146" t="s">
        <v>13500</v>
      </c>
      <c r="C11921" s="147" t="s">
        <v>38</v>
      </c>
      <c r="D11921" s="206" t="n">
        <v>83.09</v>
      </c>
    </row>
    <row r="11922" customFormat="false" ht="27" hidden="false" customHeight="false" outlineLevel="0" collapsed="false">
      <c r="A11922" s="145" t="s">
        <v>13501</v>
      </c>
      <c r="B11922" s="146" t="s">
        <v>13502</v>
      </c>
      <c r="C11922" s="147" t="s">
        <v>38</v>
      </c>
      <c r="D11922" s="206" t="n">
        <v>107.89</v>
      </c>
    </row>
    <row r="11923" customFormat="false" ht="27" hidden="false" customHeight="false" outlineLevel="0" collapsed="false">
      <c r="A11923" s="145" t="s">
        <v>13503</v>
      </c>
      <c r="B11923" s="146" t="s">
        <v>13504</v>
      </c>
      <c r="C11923" s="147" t="s">
        <v>38</v>
      </c>
      <c r="D11923" s="206" t="n">
        <v>161</v>
      </c>
    </row>
    <row r="11924" customFormat="false" ht="27" hidden="false" customHeight="false" outlineLevel="0" collapsed="false">
      <c r="A11924" s="145" t="s">
        <v>13505</v>
      </c>
      <c r="B11924" s="146" t="s">
        <v>13506</v>
      </c>
      <c r="C11924" s="147" t="s">
        <v>38</v>
      </c>
      <c r="D11924" s="206" t="n">
        <v>44.98</v>
      </c>
    </row>
    <row r="11925" customFormat="false" ht="27" hidden="false" customHeight="false" outlineLevel="0" collapsed="false">
      <c r="A11925" s="145" t="s">
        <v>13507</v>
      </c>
      <c r="B11925" s="146" t="s">
        <v>13508</v>
      </c>
      <c r="C11925" s="147" t="s">
        <v>38</v>
      </c>
      <c r="D11925" s="206" t="n">
        <v>63.21</v>
      </c>
    </row>
    <row r="11926" customFormat="false" ht="27" hidden="false" customHeight="false" outlineLevel="0" collapsed="false">
      <c r="A11926" s="145" t="s">
        <v>13509</v>
      </c>
      <c r="B11926" s="146" t="s">
        <v>13510</v>
      </c>
      <c r="C11926" s="147" t="s">
        <v>38</v>
      </c>
      <c r="D11926" s="206" t="n">
        <v>78.99</v>
      </c>
    </row>
    <row r="11927" customFormat="false" ht="27" hidden="false" customHeight="false" outlineLevel="0" collapsed="false">
      <c r="A11927" s="145" t="s">
        <v>13511</v>
      </c>
      <c r="B11927" s="146" t="s">
        <v>13512</v>
      </c>
      <c r="C11927" s="147" t="s">
        <v>38</v>
      </c>
      <c r="D11927" s="206" t="n">
        <v>94.67</v>
      </c>
    </row>
    <row r="11928" customFormat="false" ht="27" hidden="false" customHeight="false" outlineLevel="0" collapsed="false">
      <c r="A11928" s="145" t="s">
        <v>13513</v>
      </c>
      <c r="B11928" s="146" t="s">
        <v>13514</v>
      </c>
      <c r="C11928" s="147" t="s">
        <v>38</v>
      </c>
      <c r="D11928" s="206" t="n">
        <v>117.3</v>
      </c>
    </row>
    <row r="11929" customFormat="false" ht="27" hidden="false" customHeight="false" outlineLevel="0" collapsed="false">
      <c r="A11929" s="145" t="s">
        <v>13515</v>
      </c>
      <c r="B11929" s="146" t="s">
        <v>13516</v>
      </c>
      <c r="C11929" s="147" t="s">
        <v>38</v>
      </c>
      <c r="D11929" s="206" t="n">
        <v>181.21</v>
      </c>
    </row>
    <row r="11930" customFormat="false" ht="27" hidden="false" customHeight="false" outlineLevel="0" collapsed="false">
      <c r="A11930" s="145" t="s">
        <v>13517</v>
      </c>
      <c r="B11930" s="146" t="s">
        <v>13518</v>
      </c>
      <c r="C11930" s="147" t="s">
        <v>38</v>
      </c>
      <c r="D11930" s="206" t="n">
        <v>68.54</v>
      </c>
    </row>
    <row r="11931" customFormat="false" ht="27" hidden="false" customHeight="false" outlineLevel="0" collapsed="false">
      <c r="A11931" s="145" t="s">
        <v>13519</v>
      </c>
      <c r="B11931" s="146" t="s">
        <v>13520</v>
      </c>
      <c r="C11931" s="147" t="s">
        <v>38</v>
      </c>
      <c r="D11931" s="206" t="n">
        <v>101.56</v>
      </c>
    </row>
    <row r="11932" customFormat="false" ht="27" hidden="false" customHeight="false" outlineLevel="0" collapsed="false">
      <c r="A11932" s="145" t="s">
        <v>13521</v>
      </c>
      <c r="B11932" s="146" t="s">
        <v>13522</v>
      </c>
      <c r="C11932" s="147" t="s">
        <v>38</v>
      </c>
      <c r="D11932" s="206" t="n">
        <v>151.9</v>
      </c>
    </row>
    <row r="11933" customFormat="false" ht="27" hidden="false" customHeight="false" outlineLevel="0" collapsed="false">
      <c r="A11933" s="145" t="s">
        <v>13523</v>
      </c>
      <c r="B11933" s="146" t="s">
        <v>13524</v>
      </c>
      <c r="C11933" s="147" t="s">
        <v>38</v>
      </c>
      <c r="D11933" s="206" t="n">
        <v>256.78</v>
      </c>
    </row>
    <row r="11934" customFormat="false" ht="13.5" hidden="false" customHeight="false" outlineLevel="0" collapsed="false">
      <c r="A11934" s="145" t="s">
        <v>13525</v>
      </c>
      <c r="B11934" s="146" t="s">
        <v>13526</v>
      </c>
      <c r="C11934" s="147" t="s">
        <v>38</v>
      </c>
      <c r="D11934" s="206" t="n">
        <v>67.98</v>
      </c>
    </row>
    <row r="11935" customFormat="false" ht="13.5" hidden="false" customHeight="false" outlineLevel="0" collapsed="false">
      <c r="A11935" s="145" t="s">
        <v>13527</v>
      </c>
      <c r="B11935" s="146" t="s">
        <v>13528</v>
      </c>
      <c r="C11935" s="147" t="s">
        <v>38</v>
      </c>
      <c r="D11935" s="206" t="n">
        <v>49.12</v>
      </c>
    </row>
    <row r="11936" customFormat="false" ht="13.5" hidden="false" customHeight="false" outlineLevel="0" collapsed="false">
      <c r="A11936" s="145" t="s">
        <v>13529</v>
      </c>
      <c r="B11936" s="146" t="s">
        <v>13530</v>
      </c>
      <c r="C11936" s="147" t="s">
        <v>38</v>
      </c>
      <c r="D11936" s="206" t="n">
        <v>73.66</v>
      </c>
    </row>
    <row r="11937" customFormat="false" ht="13.5" hidden="false" customHeight="false" outlineLevel="0" collapsed="false">
      <c r="A11937" s="145" t="s">
        <v>13531</v>
      </c>
      <c r="B11937" s="146" t="s">
        <v>13532</v>
      </c>
      <c r="C11937" s="147" t="s">
        <v>38</v>
      </c>
      <c r="D11937" s="206" t="n">
        <v>112.45</v>
      </c>
    </row>
    <row r="11938" customFormat="false" ht="13.5" hidden="false" customHeight="false" outlineLevel="0" collapsed="false">
      <c r="A11938" s="145" t="s">
        <v>13533</v>
      </c>
      <c r="B11938" s="146" t="s">
        <v>13534</v>
      </c>
      <c r="C11938" s="147" t="s">
        <v>38</v>
      </c>
      <c r="D11938" s="206" t="n">
        <v>172.64</v>
      </c>
    </row>
    <row r="11939" customFormat="false" ht="13.5" hidden="false" customHeight="false" outlineLevel="0" collapsed="false">
      <c r="A11939" s="145" t="s">
        <v>13535</v>
      </c>
      <c r="B11939" s="146" t="s">
        <v>13536</v>
      </c>
      <c r="C11939" s="147" t="s">
        <v>38</v>
      </c>
      <c r="D11939" s="206" t="n">
        <v>251.88</v>
      </c>
    </row>
    <row r="11940" customFormat="false" ht="13.5" hidden="false" customHeight="false" outlineLevel="0" collapsed="false">
      <c r="A11940" s="145" t="s">
        <v>13537</v>
      </c>
      <c r="B11940" s="146" t="s">
        <v>13538</v>
      </c>
      <c r="C11940" s="147" t="s">
        <v>38</v>
      </c>
      <c r="D11940" s="206" t="n">
        <v>55.21</v>
      </c>
    </row>
    <row r="11941" customFormat="false" ht="13.5" hidden="false" customHeight="false" outlineLevel="0" collapsed="false">
      <c r="A11941" s="145" t="s">
        <v>13539</v>
      </c>
      <c r="B11941" s="146" t="s">
        <v>13540</v>
      </c>
      <c r="C11941" s="147" t="s">
        <v>38</v>
      </c>
      <c r="D11941" s="206" t="n">
        <v>88.08</v>
      </c>
    </row>
    <row r="11942" customFormat="false" ht="13.5" hidden="false" customHeight="false" outlineLevel="0" collapsed="false">
      <c r="A11942" s="145" t="s">
        <v>13541</v>
      </c>
      <c r="B11942" s="146" t="s">
        <v>13542</v>
      </c>
      <c r="C11942" s="147" t="s">
        <v>38</v>
      </c>
      <c r="D11942" s="206" t="n">
        <v>176.75</v>
      </c>
    </row>
    <row r="11943" customFormat="false" ht="13.5" hidden="false" customHeight="false" outlineLevel="0" collapsed="false">
      <c r="A11943" s="145" t="s">
        <v>13543</v>
      </c>
      <c r="B11943" s="146" t="s">
        <v>13544</v>
      </c>
      <c r="C11943" s="147" t="s">
        <v>38</v>
      </c>
      <c r="D11943" s="206" t="n">
        <v>280.72</v>
      </c>
    </row>
    <row r="11944" customFormat="false" ht="27" hidden="false" customHeight="false" outlineLevel="0" collapsed="false">
      <c r="A11944" s="145" t="s">
        <v>13545</v>
      </c>
      <c r="B11944" s="146" t="s">
        <v>13546</v>
      </c>
      <c r="C11944" s="147" t="s">
        <v>38</v>
      </c>
      <c r="D11944" s="206" t="n">
        <v>91.13</v>
      </c>
    </row>
    <row r="11945" customFormat="false" ht="27" hidden="false" customHeight="false" outlineLevel="0" collapsed="false">
      <c r="A11945" s="145" t="s">
        <v>13547</v>
      </c>
      <c r="B11945" s="146" t="s">
        <v>13548</v>
      </c>
      <c r="C11945" s="147" t="s">
        <v>38</v>
      </c>
      <c r="D11945" s="206" t="n">
        <v>88.41</v>
      </c>
    </row>
    <row r="11946" customFormat="false" ht="27" hidden="false" customHeight="false" outlineLevel="0" collapsed="false">
      <c r="A11946" s="145" t="s">
        <v>13549</v>
      </c>
      <c r="B11946" s="146" t="s">
        <v>13550</v>
      </c>
      <c r="C11946" s="147" t="s">
        <v>38</v>
      </c>
      <c r="D11946" s="206" t="n">
        <v>117.22</v>
      </c>
    </row>
    <row r="11947" customFormat="false" ht="27" hidden="false" customHeight="false" outlineLevel="0" collapsed="false">
      <c r="A11947" s="145" t="s">
        <v>13551</v>
      </c>
      <c r="B11947" s="146" t="s">
        <v>13552</v>
      </c>
      <c r="C11947" s="147" t="s">
        <v>38</v>
      </c>
      <c r="D11947" s="206" t="n">
        <v>127.05</v>
      </c>
    </row>
    <row r="11948" customFormat="false" ht="27" hidden="false" customHeight="false" outlineLevel="0" collapsed="false">
      <c r="A11948" s="145" t="s">
        <v>13553</v>
      </c>
      <c r="B11948" s="146" t="s">
        <v>13554</v>
      </c>
      <c r="C11948" s="147" t="s">
        <v>38</v>
      </c>
      <c r="D11948" s="206" t="n">
        <v>151.02</v>
      </c>
    </row>
    <row r="11949" customFormat="false" ht="13.5" hidden="false" customHeight="false" outlineLevel="0" collapsed="false">
      <c r="A11949" s="145" t="s">
        <v>13555</v>
      </c>
      <c r="B11949" s="146" t="s">
        <v>13556</v>
      </c>
      <c r="C11949" s="147" t="s">
        <v>38</v>
      </c>
      <c r="D11949" s="206" t="n">
        <v>95.92</v>
      </c>
    </row>
    <row r="11950" customFormat="false" ht="13.5" hidden="false" customHeight="false" outlineLevel="0" collapsed="false">
      <c r="A11950" s="145" t="s">
        <v>13557</v>
      </c>
      <c r="B11950" s="146" t="s">
        <v>13558</v>
      </c>
      <c r="C11950" s="147" t="s">
        <v>38</v>
      </c>
      <c r="D11950" s="206" t="n">
        <v>100.41</v>
      </c>
    </row>
    <row r="11951" customFormat="false" ht="13.5" hidden="false" customHeight="false" outlineLevel="0" collapsed="false">
      <c r="A11951" s="145" t="s">
        <v>13559</v>
      </c>
      <c r="B11951" s="146" t="s">
        <v>13560</v>
      </c>
      <c r="C11951" s="147" t="s">
        <v>38</v>
      </c>
      <c r="D11951" s="206" t="n">
        <v>168.39</v>
      </c>
    </row>
    <row r="11952" customFormat="false" ht="13.5" hidden="false" customHeight="false" outlineLevel="0" collapsed="false">
      <c r="A11952" s="145" t="s">
        <v>13561</v>
      </c>
      <c r="B11952" s="146" t="s">
        <v>13562</v>
      </c>
      <c r="C11952" s="147" t="s">
        <v>38</v>
      </c>
      <c r="D11952" s="206" t="n">
        <v>337.74</v>
      </c>
    </row>
    <row r="11953" customFormat="false" ht="13.5" hidden="false" customHeight="false" outlineLevel="0" collapsed="false">
      <c r="A11953" s="145" t="s">
        <v>13563</v>
      </c>
      <c r="B11953" s="146" t="s">
        <v>13564</v>
      </c>
      <c r="C11953" s="147" t="s">
        <v>38</v>
      </c>
      <c r="D11953" s="206" t="n">
        <v>489.31</v>
      </c>
    </row>
    <row r="11954" customFormat="false" ht="27" hidden="false" customHeight="false" outlineLevel="0" collapsed="false">
      <c r="A11954" s="145" t="s">
        <v>13565</v>
      </c>
      <c r="B11954" s="146" t="s">
        <v>13566</v>
      </c>
      <c r="C11954" s="147" t="s">
        <v>38</v>
      </c>
      <c r="D11954" s="206" t="n">
        <v>88.25</v>
      </c>
    </row>
    <row r="11955" customFormat="false" ht="27" hidden="false" customHeight="false" outlineLevel="0" collapsed="false">
      <c r="A11955" s="145" t="s">
        <v>13567</v>
      </c>
      <c r="B11955" s="146" t="s">
        <v>13568</v>
      </c>
      <c r="C11955" s="147" t="s">
        <v>38</v>
      </c>
      <c r="D11955" s="206" t="n">
        <v>157.25</v>
      </c>
    </row>
    <row r="11956" customFormat="false" ht="27" hidden="false" customHeight="false" outlineLevel="0" collapsed="false">
      <c r="A11956" s="145" t="s">
        <v>13569</v>
      </c>
      <c r="B11956" s="146" t="s">
        <v>13570</v>
      </c>
      <c r="C11956" s="147" t="s">
        <v>38</v>
      </c>
      <c r="D11956" s="206" t="n">
        <v>178.21</v>
      </c>
    </row>
    <row r="11957" customFormat="false" ht="27" hidden="false" customHeight="false" outlineLevel="0" collapsed="false">
      <c r="A11957" s="145" t="s">
        <v>13571</v>
      </c>
      <c r="B11957" s="146" t="s">
        <v>13572</v>
      </c>
      <c r="C11957" s="147" t="s">
        <v>38</v>
      </c>
      <c r="D11957" s="206" t="n">
        <v>346.45</v>
      </c>
    </row>
    <row r="11958" customFormat="false" ht="27" hidden="false" customHeight="false" outlineLevel="0" collapsed="false">
      <c r="A11958" s="145" t="s">
        <v>13573</v>
      </c>
      <c r="B11958" s="146" t="s">
        <v>13574</v>
      </c>
      <c r="C11958" s="147" t="s">
        <v>38</v>
      </c>
      <c r="D11958" s="206" t="n">
        <v>458.98</v>
      </c>
    </row>
    <row r="11959" customFormat="false" ht="27" hidden="false" customHeight="false" outlineLevel="0" collapsed="false">
      <c r="A11959" s="145" t="s">
        <v>13575</v>
      </c>
      <c r="B11959" s="146" t="s">
        <v>13576</v>
      </c>
      <c r="C11959" s="147" t="s">
        <v>38</v>
      </c>
      <c r="D11959" s="206" t="n">
        <v>99.31</v>
      </c>
    </row>
    <row r="11960" customFormat="false" ht="13.5" hidden="false" customHeight="false" outlineLevel="0" collapsed="false">
      <c r="A11960" s="145" t="s">
        <v>13577</v>
      </c>
      <c r="B11960" s="146" t="s">
        <v>13578</v>
      </c>
      <c r="C11960" s="147" t="s">
        <v>38</v>
      </c>
      <c r="D11960" s="206" t="n">
        <v>28.72</v>
      </c>
    </row>
    <row r="11961" customFormat="false" ht="13.5" hidden="false" customHeight="false" outlineLevel="0" collapsed="false">
      <c r="A11961" s="145" t="s">
        <v>13579</v>
      </c>
      <c r="B11961" s="146" t="s">
        <v>13580</v>
      </c>
      <c r="C11961" s="147" t="s">
        <v>38</v>
      </c>
      <c r="D11961" s="206" t="n">
        <v>35.02</v>
      </c>
    </row>
    <row r="11962" customFormat="false" ht="13.5" hidden="false" customHeight="false" outlineLevel="0" collapsed="false">
      <c r="A11962" s="145" t="s">
        <v>13581</v>
      </c>
      <c r="B11962" s="146" t="s">
        <v>13582</v>
      </c>
      <c r="C11962" s="147" t="s">
        <v>38</v>
      </c>
      <c r="D11962" s="206" t="n">
        <v>54.08</v>
      </c>
    </row>
    <row r="11963" customFormat="false" ht="13.5" hidden="false" customHeight="false" outlineLevel="0" collapsed="false">
      <c r="A11963" s="145" t="s">
        <v>13583</v>
      </c>
      <c r="B11963" s="146" t="s">
        <v>13584</v>
      </c>
      <c r="C11963" s="147" t="s">
        <v>38</v>
      </c>
      <c r="D11963" s="206" t="n">
        <v>90.42</v>
      </c>
    </row>
    <row r="11964" customFormat="false" ht="13.5" hidden="false" customHeight="false" outlineLevel="0" collapsed="false">
      <c r="A11964" s="145" t="s">
        <v>13585</v>
      </c>
      <c r="B11964" s="146" t="s">
        <v>13586</v>
      </c>
      <c r="C11964" s="147" t="s">
        <v>38</v>
      </c>
      <c r="D11964" s="206" t="n">
        <v>145.78</v>
      </c>
    </row>
    <row r="11965" customFormat="false" ht="13.5" hidden="false" customHeight="false" outlineLevel="0" collapsed="false">
      <c r="A11965" s="145" t="s">
        <v>13587</v>
      </c>
      <c r="B11965" s="146" t="s">
        <v>13588</v>
      </c>
      <c r="C11965" s="147" t="s">
        <v>38</v>
      </c>
      <c r="D11965" s="206" t="n">
        <v>81.07</v>
      </c>
    </row>
    <row r="11966" customFormat="false" ht="13.5" hidden="false" customHeight="false" outlineLevel="0" collapsed="false">
      <c r="A11966" s="145" t="s">
        <v>13589</v>
      </c>
      <c r="B11966" s="146" t="s">
        <v>13590</v>
      </c>
      <c r="C11966" s="147" t="s">
        <v>38</v>
      </c>
      <c r="D11966" s="206" t="n">
        <v>97.84</v>
      </c>
    </row>
    <row r="11967" customFormat="false" ht="13.5" hidden="false" customHeight="false" outlineLevel="0" collapsed="false">
      <c r="A11967" s="145" t="s">
        <v>13591</v>
      </c>
      <c r="B11967" s="146" t="s">
        <v>13592</v>
      </c>
      <c r="C11967" s="147" t="s">
        <v>38</v>
      </c>
      <c r="D11967" s="206" t="n">
        <v>161.03</v>
      </c>
    </row>
    <row r="11968" customFormat="false" ht="27" hidden="false" customHeight="false" outlineLevel="0" collapsed="false">
      <c r="A11968" s="145" t="s">
        <v>13593</v>
      </c>
      <c r="B11968" s="146" t="s">
        <v>13594</v>
      </c>
      <c r="C11968" s="147" t="s">
        <v>38</v>
      </c>
      <c r="D11968" s="206" t="n">
        <v>140.9</v>
      </c>
    </row>
    <row r="11969" customFormat="false" ht="27" hidden="false" customHeight="false" outlineLevel="0" collapsed="false">
      <c r="A11969" s="145" t="s">
        <v>13595</v>
      </c>
      <c r="B11969" s="146" t="s">
        <v>13596</v>
      </c>
      <c r="C11969" s="147" t="s">
        <v>38</v>
      </c>
      <c r="D11969" s="206" t="n">
        <v>179.08</v>
      </c>
    </row>
    <row r="11970" customFormat="false" ht="27" hidden="false" customHeight="false" outlineLevel="0" collapsed="false">
      <c r="A11970" s="145" t="s">
        <v>13597</v>
      </c>
      <c r="B11970" s="146" t="s">
        <v>13598</v>
      </c>
      <c r="C11970" s="147" t="s">
        <v>38</v>
      </c>
      <c r="D11970" s="206" t="n">
        <v>119.99</v>
      </c>
    </row>
    <row r="11971" customFormat="false" ht="13.5" hidden="false" customHeight="false" outlineLevel="0" collapsed="false">
      <c r="A11971" s="145" t="s">
        <v>13599</v>
      </c>
      <c r="B11971" s="146" t="s">
        <v>13600</v>
      </c>
      <c r="C11971" s="147" t="s">
        <v>38</v>
      </c>
      <c r="D11971" s="206" t="n">
        <v>395.1</v>
      </c>
    </row>
    <row r="11972" customFormat="false" ht="13.5" hidden="false" customHeight="false" outlineLevel="0" collapsed="false">
      <c r="A11972" s="145" t="s">
        <v>13601</v>
      </c>
      <c r="B11972" s="146" t="s">
        <v>13602</v>
      </c>
      <c r="C11972" s="147" t="s">
        <v>38</v>
      </c>
      <c r="D11972" s="206" t="n">
        <v>300.9</v>
      </c>
    </row>
    <row r="11973" customFormat="false" ht="13.5" hidden="false" customHeight="false" outlineLevel="0" collapsed="false">
      <c r="A11973" s="145" t="s">
        <v>13603</v>
      </c>
      <c r="B11973" s="146" t="s">
        <v>13604</v>
      </c>
      <c r="C11973" s="147" t="s">
        <v>38</v>
      </c>
      <c r="D11973" s="206" t="n">
        <v>36.7</v>
      </c>
    </row>
    <row r="11974" customFormat="false" ht="13.5" hidden="false" customHeight="false" outlineLevel="0" collapsed="false">
      <c r="A11974" s="145" t="s">
        <v>13605</v>
      </c>
      <c r="B11974" s="146" t="s">
        <v>13606</v>
      </c>
      <c r="C11974" s="147" t="s">
        <v>38</v>
      </c>
      <c r="D11974" s="206" t="n">
        <v>156.14</v>
      </c>
    </row>
    <row r="11975" customFormat="false" ht="13.5" hidden="false" customHeight="false" outlineLevel="0" collapsed="false">
      <c r="A11975" s="145" t="s">
        <v>13607</v>
      </c>
      <c r="B11975" s="146" t="s">
        <v>13608</v>
      </c>
      <c r="C11975" s="147" t="s">
        <v>38</v>
      </c>
      <c r="D11975" s="206" t="n">
        <v>226.36</v>
      </c>
    </row>
    <row r="11976" customFormat="false" ht="13.5" hidden="false" customHeight="false" outlineLevel="0" collapsed="false">
      <c r="A11976" s="145" t="s">
        <v>13609</v>
      </c>
      <c r="B11976" s="146" t="s">
        <v>13610</v>
      </c>
      <c r="C11976" s="147" t="s">
        <v>38</v>
      </c>
      <c r="D11976" s="206" t="n">
        <v>285.65</v>
      </c>
    </row>
    <row r="11977" customFormat="false" ht="13.5" hidden="false" customHeight="false" outlineLevel="0" collapsed="false">
      <c r="A11977" s="145" t="s">
        <v>13611</v>
      </c>
      <c r="B11977" s="146" t="s">
        <v>13612</v>
      </c>
      <c r="C11977" s="147" t="s">
        <v>38</v>
      </c>
      <c r="D11977" s="206" t="n">
        <v>594.8</v>
      </c>
    </row>
    <row r="11978" customFormat="false" ht="13.5" hidden="false" customHeight="false" outlineLevel="0" collapsed="false">
      <c r="A11978" s="145" t="s">
        <v>13613</v>
      </c>
      <c r="B11978" s="146" t="s">
        <v>13614</v>
      </c>
      <c r="C11978" s="147" t="s">
        <v>38</v>
      </c>
      <c r="D11978" s="206" t="n">
        <v>1164.86</v>
      </c>
    </row>
    <row r="11979" customFormat="false" ht="13.5" hidden="false" customHeight="false" outlineLevel="0" collapsed="false">
      <c r="A11979" s="207" t="n">
        <v>29</v>
      </c>
      <c r="B11979" s="204" t="s">
        <v>13615</v>
      </c>
      <c r="C11979" s="147"/>
      <c r="D11979" s="206"/>
    </row>
    <row r="11980" customFormat="false" ht="40.5" hidden="false" customHeight="false" outlineLevel="0" collapsed="false">
      <c r="A11980" s="145" t="s">
        <v>13616</v>
      </c>
      <c r="B11980" s="146" t="s">
        <v>13617</v>
      </c>
      <c r="C11980" s="147" t="s">
        <v>38</v>
      </c>
      <c r="D11980" s="206" t="n">
        <v>729.58</v>
      </c>
    </row>
    <row r="11981" customFormat="false" ht="40.5" hidden="false" customHeight="false" outlineLevel="0" collapsed="false">
      <c r="A11981" s="145" t="s">
        <v>13618</v>
      </c>
      <c r="B11981" s="146" t="s">
        <v>13619</v>
      </c>
      <c r="C11981" s="147" t="s">
        <v>38</v>
      </c>
      <c r="D11981" s="206" t="n">
        <v>788.75</v>
      </c>
    </row>
    <row r="11982" customFormat="false" ht="40.5" hidden="false" customHeight="false" outlineLevel="0" collapsed="false">
      <c r="A11982" s="145" t="s">
        <v>13620</v>
      </c>
      <c r="B11982" s="146" t="s">
        <v>13621</v>
      </c>
      <c r="C11982" s="147" t="s">
        <v>38</v>
      </c>
      <c r="D11982" s="206" t="n">
        <v>881.56</v>
      </c>
    </row>
    <row r="11983" customFormat="false" ht="40.5" hidden="false" customHeight="false" outlineLevel="0" collapsed="false">
      <c r="A11983" s="145" t="s">
        <v>13622</v>
      </c>
      <c r="B11983" s="146" t="s">
        <v>13623</v>
      </c>
      <c r="C11983" s="147" t="s">
        <v>38</v>
      </c>
      <c r="D11983" s="206" t="n">
        <v>1018.81</v>
      </c>
    </row>
    <row r="11984" customFormat="false" ht="40.5" hidden="false" customHeight="false" outlineLevel="0" collapsed="false">
      <c r="A11984" s="145" t="s">
        <v>13624</v>
      </c>
      <c r="B11984" s="146" t="s">
        <v>13625</v>
      </c>
      <c r="C11984" s="147" t="s">
        <v>38</v>
      </c>
      <c r="D11984" s="206" t="n">
        <v>1250.86</v>
      </c>
    </row>
    <row r="11985" customFormat="false" ht="40.5" hidden="false" customHeight="false" outlineLevel="0" collapsed="false">
      <c r="A11985" s="145" t="s">
        <v>13626</v>
      </c>
      <c r="B11985" s="146" t="s">
        <v>13627</v>
      </c>
      <c r="C11985" s="147" t="s">
        <v>38</v>
      </c>
      <c r="D11985" s="206" t="n">
        <v>798.93</v>
      </c>
    </row>
    <row r="11986" customFormat="false" ht="40.5" hidden="false" customHeight="false" outlineLevel="0" collapsed="false">
      <c r="A11986" s="145" t="s">
        <v>13628</v>
      </c>
      <c r="B11986" s="146" t="s">
        <v>13629</v>
      </c>
      <c r="C11986" s="147" t="s">
        <v>38</v>
      </c>
      <c r="D11986" s="206" t="n">
        <v>1123.82</v>
      </c>
    </row>
    <row r="11987" customFormat="false" ht="54" hidden="false" customHeight="false" outlineLevel="0" collapsed="false">
      <c r="A11987" s="145" t="s">
        <v>13630</v>
      </c>
      <c r="B11987" s="150" t="s">
        <v>13631</v>
      </c>
      <c r="C11987" s="147" t="s">
        <v>38</v>
      </c>
      <c r="D11987" s="206" t="n">
        <v>817.31</v>
      </c>
    </row>
    <row r="11988" customFormat="false" ht="40.5" hidden="false" customHeight="false" outlineLevel="0" collapsed="false">
      <c r="A11988" s="145" t="s">
        <v>13632</v>
      </c>
      <c r="B11988" s="150" t="s">
        <v>13633</v>
      </c>
      <c r="C11988" s="147" t="s">
        <v>38</v>
      </c>
      <c r="D11988" s="206" t="n">
        <v>828.68</v>
      </c>
    </row>
    <row r="11989" customFormat="false" ht="81" hidden="false" customHeight="false" outlineLevel="0" collapsed="false">
      <c r="A11989" s="145" t="s">
        <v>13634</v>
      </c>
      <c r="B11989" s="150" t="s">
        <v>13635</v>
      </c>
      <c r="C11989" s="147" t="s">
        <v>59</v>
      </c>
      <c r="D11989" s="206" t="n">
        <v>23422.74</v>
      </c>
    </row>
    <row r="11990" customFormat="false" ht="81" hidden="false" customHeight="false" outlineLevel="0" collapsed="false">
      <c r="A11990" s="145" t="s">
        <v>13636</v>
      </c>
      <c r="B11990" s="150" t="s">
        <v>13637</v>
      </c>
      <c r="C11990" s="147" t="s">
        <v>59</v>
      </c>
      <c r="D11990" s="206" t="n">
        <v>44516.69</v>
      </c>
    </row>
    <row r="11991" customFormat="false" ht="67.5" hidden="false" customHeight="false" outlineLevel="0" collapsed="false">
      <c r="A11991" s="145" t="s">
        <v>13638</v>
      </c>
      <c r="B11991" s="150" t="s">
        <v>13639</v>
      </c>
      <c r="C11991" s="147" t="s">
        <v>38</v>
      </c>
      <c r="D11991" s="206" t="n">
        <v>658.48</v>
      </c>
    </row>
    <row r="11992" customFormat="false" ht="54" hidden="false" customHeight="false" outlineLevel="0" collapsed="false">
      <c r="A11992" s="145" t="s">
        <v>13640</v>
      </c>
      <c r="B11992" s="146" t="s">
        <v>13641</v>
      </c>
      <c r="C11992" s="147" t="s">
        <v>38</v>
      </c>
      <c r="D11992" s="206" t="n">
        <v>1674.01</v>
      </c>
    </row>
    <row r="11993" customFormat="false" ht="27" hidden="false" customHeight="false" outlineLevel="0" collapsed="false">
      <c r="A11993" s="145" t="s">
        <v>13642</v>
      </c>
      <c r="B11993" s="146" t="s">
        <v>13643</v>
      </c>
      <c r="C11993" s="147" t="s">
        <v>38</v>
      </c>
      <c r="D11993" s="206" t="n">
        <v>424.07</v>
      </c>
    </row>
    <row r="11994" customFormat="false" ht="13.5" hidden="false" customHeight="false" outlineLevel="0" collapsed="false">
      <c r="A11994" s="145" t="s">
        <v>13644</v>
      </c>
      <c r="B11994" s="146" t="s">
        <v>13645</v>
      </c>
      <c r="C11994" s="147" t="s">
        <v>38</v>
      </c>
      <c r="D11994" s="206" t="n">
        <v>318.53</v>
      </c>
    </row>
    <row r="11995" customFormat="false" ht="27" hidden="false" customHeight="false" outlineLevel="0" collapsed="false">
      <c r="A11995" s="145" t="s">
        <v>13646</v>
      </c>
      <c r="B11995" s="146" t="s">
        <v>13647</v>
      </c>
      <c r="C11995" s="147" t="s">
        <v>38</v>
      </c>
      <c r="D11995" s="206" t="n">
        <v>829.92</v>
      </c>
    </row>
    <row r="11996" customFormat="false" ht="27" hidden="false" customHeight="false" outlineLevel="0" collapsed="false">
      <c r="A11996" s="145" t="s">
        <v>13648</v>
      </c>
      <c r="B11996" s="146" t="s">
        <v>13649</v>
      </c>
      <c r="C11996" s="147" t="s">
        <v>38</v>
      </c>
      <c r="D11996" s="206" t="n">
        <v>337.09</v>
      </c>
    </row>
    <row r="11997" customFormat="false" ht="40.5" hidden="false" customHeight="false" outlineLevel="0" collapsed="false">
      <c r="A11997" s="145" t="s">
        <v>13650</v>
      </c>
      <c r="B11997" s="146" t="s">
        <v>4910</v>
      </c>
      <c r="C11997" s="147" t="s">
        <v>38</v>
      </c>
      <c r="D11997" s="206" t="n">
        <v>457.32</v>
      </c>
    </row>
    <row r="11998" customFormat="false" ht="13.5" hidden="false" customHeight="false" outlineLevel="0" collapsed="false">
      <c r="A11998" s="207" t="n">
        <v>30</v>
      </c>
      <c r="B11998" s="204" t="s">
        <v>13651</v>
      </c>
      <c r="C11998" s="147"/>
      <c r="D11998" s="206"/>
    </row>
    <row r="11999" customFormat="false" ht="54" hidden="false" customHeight="false" outlineLevel="0" collapsed="false">
      <c r="A11999" s="145" t="s">
        <v>13652</v>
      </c>
      <c r="B11999" s="150" t="s">
        <v>13653</v>
      </c>
      <c r="C11999" s="147" t="s">
        <v>38</v>
      </c>
      <c r="D11999" s="206" t="n">
        <v>1146.01</v>
      </c>
    </row>
    <row r="12000" customFormat="false" ht="54" hidden="false" customHeight="false" outlineLevel="0" collapsed="false">
      <c r="A12000" s="145" t="s">
        <v>13654</v>
      </c>
      <c r="B12000" s="150" t="s">
        <v>13655</v>
      </c>
      <c r="C12000" s="147" t="s">
        <v>38</v>
      </c>
      <c r="D12000" s="206" t="n">
        <v>17672.34</v>
      </c>
    </row>
    <row r="12001" customFormat="false" ht="54" hidden="false" customHeight="false" outlineLevel="0" collapsed="false">
      <c r="A12001" s="145" t="s">
        <v>13656</v>
      </c>
      <c r="B12001" s="150" t="s">
        <v>13657</v>
      </c>
      <c r="C12001" s="147" t="s">
        <v>38</v>
      </c>
      <c r="D12001" s="206" t="n">
        <v>1822.05</v>
      </c>
    </row>
    <row r="12002" customFormat="false" ht="40.5" hidden="false" customHeight="false" outlineLevel="0" collapsed="false">
      <c r="A12002" s="145" t="s">
        <v>13658</v>
      </c>
      <c r="B12002" s="146" t="s">
        <v>13659</v>
      </c>
      <c r="C12002" s="147" t="s">
        <v>59</v>
      </c>
      <c r="D12002" s="206" t="n">
        <v>17.46</v>
      </c>
    </row>
    <row r="12003" customFormat="false" ht="27" hidden="false" customHeight="false" outlineLevel="0" collapsed="false">
      <c r="A12003" s="145" t="s">
        <v>13660</v>
      </c>
      <c r="B12003" s="146" t="s">
        <v>13661</v>
      </c>
      <c r="C12003" s="147" t="s">
        <v>27</v>
      </c>
      <c r="D12003" s="206" t="n">
        <v>184.22</v>
      </c>
    </row>
    <row r="12004" customFormat="false" ht="40.5" hidden="false" customHeight="false" outlineLevel="0" collapsed="false">
      <c r="A12004" s="145" t="s">
        <v>13662</v>
      </c>
      <c r="B12004" s="146" t="s">
        <v>13663</v>
      </c>
      <c r="C12004" s="147" t="s">
        <v>19</v>
      </c>
      <c r="D12004" s="206" t="n">
        <v>35.4</v>
      </c>
    </row>
    <row r="12005" customFormat="false" ht="54" hidden="false" customHeight="false" outlineLevel="0" collapsed="false">
      <c r="A12005" s="145" t="s">
        <v>13664</v>
      </c>
      <c r="B12005" s="146" t="s">
        <v>13665</v>
      </c>
      <c r="C12005" s="147" t="s">
        <v>38</v>
      </c>
      <c r="D12005" s="206" t="n">
        <v>7432.89</v>
      </c>
    </row>
    <row r="12006" customFormat="false" ht="13.5" hidden="false" customHeight="false" outlineLevel="0" collapsed="false">
      <c r="A12006" s="145" t="s">
        <v>13666</v>
      </c>
      <c r="B12006" s="146" t="s">
        <v>13667</v>
      </c>
      <c r="C12006" s="147" t="s">
        <v>38</v>
      </c>
      <c r="D12006" s="206" t="n">
        <v>1099.13</v>
      </c>
    </row>
    <row r="12007" customFormat="false" ht="13.5" hidden="false" customHeight="false" outlineLevel="0" collapsed="false">
      <c r="A12007" s="145" t="s">
        <v>13668</v>
      </c>
      <c r="B12007" s="146" t="s">
        <v>13669</v>
      </c>
      <c r="C12007" s="147" t="s">
        <v>622</v>
      </c>
      <c r="D12007" s="206" t="n">
        <v>239.66</v>
      </c>
    </row>
    <row r="12008" customFormat="false" ht="13.5" hidden="false" customHeight="false" outlineLevel="0" collapsed="false">
      <c r="A12008" s="145" t="s">
        <v>13670</v>
      </c>
      <c r="B12008" s="146" t="s">
        <v>13671</v>
      </c>
      <c r="C12008" s="147" t="s">
        <v>622</v>
      </c>
      <c r="D12008" s="206" t="n">
        <v>180.06</v>
      </c>
    </row>
    <row r="12009" customFormat="false" ht="27" hidden="false" customHeight="false" outlineLevel="0" collapsed="false">
      <c r="A12009" s="145" t="s">
        <v>13672</v>
      </c>
      <c r="B12009" s="146" t="s">
        <v>13673</v>
      </c>
      <c r="C12009" s="147" t="s">
        <v>38</v>
      </c>
      <c r="D12009" s="206" t="n">
        <v>743.41</v>
      </c>
    </row>
    <row r="12010" customFormat="false" ht="27" hidden="false" customHeight="false" outlineLevel="0" collapsed="false">
      <c r="A12010" s="145" t="s">
        <v>13674</v>
      </c>
      <c r="B12010" s="146" t="s">
        <v>13675</v>
      </c>
      <c r="C12010" s="147" t="s">
        <v>38</v>
      </c>
      <c r="D12010" s="206" t="n">
        <v>341.78</v>
      </c>
    </row>
    <row r="12011" customFormat="false" ht="13.5" hidden="false" customHeight="false" outlineLevel="0" collapsed="false">
      <c r="A12011" s="145" t="s">
        <v>13676</v>
      </c>
      <c r="B12011" s="146" t="s">
        <v>13677</v>
      </c>
      <c r="C12011" s="147" t="s">
        <v>38</v>
      </c>
      <c r="D12011" s="206" t="n">
        <v>301.72</v>
      </c>
    </row>
    <row r="12012" customFormat="false" ht="13.5" hidden="false" customHeight="false" outlineLevel="0" collapsed="false">
      <c r="A12012" s="145" t="s">
        <v>13678</v>
      </c>
      <c r="B12012" s="146" t="s">
        <v>13679</v>
      </c>
      <c r="C12012" s="147" t="s">
        <v>38</v>
      </c>
      <c r="D12012" s="206" t="n">
        <v>43.1</v>
      </c>
    </row>
    <row r="12013" customFormat="false" ht="13.5" hidden="false" customHeight="false" outlineLevel="0" collapsed="false">
      <c r="A12013" s="207" t="n">
        <v>31</v>
      </c>
      <c r="B12013" s="204" t="s">
        <v>13680</v>
      </c>
      <c r="C12013" s="147"/>
      <c r="D12013" s="206"/>
    </row>
    <row r="12014" customFormat="false" ht="40.5" hidden="false" customHeight="false" outlineLevel="0" collapsed="false">
      <c r="A12014" s="145" t="s">
        <v>7043</v>
      </c>
      <c r="B12014" s="146" t="s">
        <v>13681</v>
      </c>
      <c r="C12014" s="147" t="s">
        <v>27</v>
      </c>
      <c r="D12014" s="206" t="n">
        <v>1106.74</v>
      </c>
    </row>
    <row r="12015" customFormat="false" ht="40.5" hidden="false" customHeight="false" outlineLevel="0" collapsed="false">
      <c r="A12015" s="145" t="s">
        <v>7045</v>
      </c>
      <c r="B12015" s="146" t="s">
        <v>13682</v>
      </c>
      <c r="C12015" s="147" t="s">
        <v>27</v>
      </c>
      <c r="D12015" s="206" t="n">
        <v>1211.81</v>
      </c>
    </row>
    <row r="12016" customFormat="false" ht="40.5" hidden="false" customHeight="false" outlineLevel="0" collapsed="false">
      <c r="A12016" s="145" t="s">
        <v>2605</v>
      </c>
      <c r="B12016" s="146" t="s">
        <v>13683</v>
      </c>
      <c r="C12016" s="147" t="s">
        <v>27</v>
      </c>
      <c r="D12016" s="206" t="n">
        <v>1199.68</v>
      </c>
    </row>
    <row r="12017" customFormat="false" ht="40.5" hidden="false" customHeight="false" outlineLevel="0" collapsed="false">
      <c r="A12017" s="145" t="s">
        <v>7048</v>
      </c>
      <c r="B12017" s="146" t="s">
        <v>13684</v>
      </c>
      <c r="C12017" s="147" t="s">
        <v>27</v>
      </c>
      <c r="D12017" s="206" t="n">
        <v>1321.68</v>
      </c>
    </row>
    <row r="12018" customFormat="false" ht="40.5" hidden="false" customHeight="false" outlineLevel="0" collapsed="false">
      <c r="A12018" s="145" t="s">
        <v>2607</v>
      </c>
      <c r="B12018" s="146" t="s">
        <v>13685</v>
      </c>
      <c r="C12018" s="147" t="s">
        <v>27</v>
      </c>
      <c r="D12018" s="206" t="n">
        <v>1272.69</v>
      </c>
    </row>
    <row r="12019" customFormat="false" ht="40.5" hidden="false" customHeight="false" outlineLevel="0" collapsed="false">
      <c r="A12019" s="145" t="s">
        <v>7052</v>
      </c>
      <c r="B12019" s="146" t="s">
        <v>13686</v>
      </c>
      <c r="C12019" s="147" t="s">
        <v>27</v>
      </c>
      <c r="D12019" s="206" t="n">
        <v>1414.32</v>
      </c>
    </row>
    <row r="12020" customFormat="false" ht="40.5" hidden="false" customHeight="false" outlineLevel="0" collapsed="false">
      <c r="A12020" s="145" t="s">
        <v>2609</v>
      </c>
      <c r="B12020" s="146" t="s">
        <v>13687</v>
      </c>
      <c r="C12020" s="147" t="s">
        <v>27</v>
      </c>
      <c r="D12020" s="206" t="n">
        <v>1349.76</v>
      </c>
    </row>
    <row r="12021" customFormat="false" ht="40.5" hidden="false" customHeight="false" outlineLevel="0" collapsed="false">
      <c r="A12021" s="145" t="s">
        <v>7055</v>
      </c>
      <c r="B12021" s="146" t="s">
        <v>13688</v>
      </c>
      <c r="C12021" s="147" t="s">
        <v>27</v>
      </c>
      <c r="D12021" s="206" t="n">
        <v>1509.07</v>
      </c>
    </row>
    <row r="12022" customFormat="false" ht="40.5" hidden="false" customHeight="false" outlineLevel="0" collapsed="false">
      <c r="A12022" s="145" t="s">
        <v>7057</v>
      </c>
      <c r="B12022" s="146" t="s">
        <v>13689</v>
      </c>
      <c r="C12022" s="147" t="s">
        <v>27</v>
      </c>
      <c r="D12022" s="206" t="n">
        <v>1408.26</v>
      </c>
    </row>
    <row r="12023" customFormat="false" ht="40.5" hidden="false" customHeight="false" outlineLevel="0" collapsed="false">
      <c r="A12023" s="145" t="s">
        <v>7060</v>
      </c>
      <c r="B12023" s="146" t="s">
        <v>13690</v>
      </c>
      <c r="C12023" s="147" t="s">
        <v>27</v>
      </c>
      <c r="D12023" s="206" t="n">
        <v>1578.38</v>
      </c>
    </row>
    <row r="12024" customFormat="false" ht="40.5" hidden="false" customHeight="false" outlineLevel="0" collapsed="false">
      <c r="A12024" s="145" t="s">
        <v>7062</v>
      </c>
      <c r="B12024" s="146" t="s">
        <v>13691</v>
      </c>
      <c r="C12024" s="147" t="s">
        <v>27</v>
      </c>
      <c r="D12024" s="206" t="n">
        <v>1499.6</v>
      </c>
    </row>
    <row r="12025" customFormat="false" ht="40.5" hidden="false" customHeight="false" outlineLevel="0" collapsed="false">
      <c r="A12025" s="145" t="s">
        <v>7064</v>
      </c>
      <c r="B12025" s="146" t="s">
        <v>13692</v>
      </c>
      <c r="C12025" s="147" t="s">
        <v>27</v>
      </c>
      <c r="D12025" s="206" t="n">
        <v>1681.64</v>
      </c>
    </row>
    <row r="12026" customFormat="false" ht="40.5" hidden="false" customHeight="false" outlineLevel="0" collapsed="false">
      <c r="A12026" s="145" t="s">
        <v>13693</v>
      </c>
      <c r="B12026" s="146" t="s">
        <v>13694</v>
      </c>
      <c r="C12026" s="147" t="s">
        <v>27</v>
      </c>
      <c r="D12026" s="206" t="n">
        <v>882.87</v>
      </c>
    </row>
    <row r="12027" customFormat="false" ht="27" hidden="false" customHeight="false" outlineLevel="0" collapsed="false">
      <c r="A12027" s="145" t="s">
        <v>13695</v>
      </c>
      <c r="B12027" s="146" t="s">
        <v>5809</v>
      </c>
      <c r="C12027" s="147" t="s">
        <v>27</v>
      </c>
      <c r="D12027" s="206" t="n">
        <v>725.77</v>
      </c>
    </row>
    <row r="12028" customFormat="false" ht="25.5" hidden="false" customHeight="false" outlineLevel="0" collapsed="false">
      <c r="A12028" s="207" t="s">
        <v>13696</v>
      </c>
      <c r="B12028" s="153" t="s">
        <v>13697</v>
      </c>
      <c r="C12028" s="147"/>
      <c r="D12028" s="206"/>
    </row>
    <row r="12029" customFormat="false" ht="54" hidden="false" customHeight="false" outlineLevel="0" collapsed="false">
      <c r="A12029" s="145" t="s">
        <v>13698</v>
      </c>
      <c r="B12029" s="146" t="s">
        <v>13699</v>
      </c>
      <c r="C12029" s="147" t="s">
        <v>27</v>
      </c>
      <c r="D12029" s="206" t="n">
        <v>1323.99</v>
      </c>
    </row>
    <row r="12030" customFormat="false" ht="54" hidden="false" customHeight="false" outlineLevel="0" collapsed="false">
      <c r="A12030" s="145" t="s">
        <v>13700</v>
      </c>
      <c r="B12030" s="146" t="s">
        <v>13701</v>
      </c>
      <c r="C12030" s="147" t="s">
        <v>27</v>
      </c>
      <c r="D12030" s="206" t="n">
        <v>1402.74</v>
      </c>
    </row>
    <row r="12031" customFormat="false" ht="54" hidden="false" customHeight="false" outlineLevel="0" collapsed="false">
      <c r="A12031" s="145" t="s">
        <v>13702</v>
      </c>
      <c r="B12031" s="146" t="s">
        <v>13703</v>
      </c>
      <c r="C12031" s="147" t="s">
        <v>27</v>
      </c>
      <c r="D12031" s="206" t="n">
        <v>1497.24</v>
      </c>
    </row>
    <row r="12032" customFormat="false" ht="54" hidden="false" customHeight="false" outlineLevel="0" collapsed="false">
      <c r="A12032" s="145" t="s">
        <v>13704</v>
      </c>
      <c r="B12032" s="150" t="s">
        <v>13705</v>
      </c>
      <c r="C12032" s="147" t="s">
        <v>27</v>
      </c>
      <c r="D12032" s="206" t="n">
        <v>1607.49</v>
      </c>
    </row>
    <row r="12033" customFormat="false" ht="54" hidden="false" customHeight="false" outlineLevel="0" collapsed="false">
      <c r="A12033" s="145" t="s">
        <v>13706</v>
      </c>
      <c r="B12033" s="150" t="s">
        <v>13707</v>
      </c>
      <c r="C12033" s="147" t="s">
        <v>27</v>
      </c>
      <c r="D12033" s="206" t="n">
        <v>1733.49</v>
      </c>
    </row>
    <row r="12034" customFormat="false" ht="54" hidden="false" customHeight="false" outlineLevel="0" collapsed="false">
      <c r="A12034" s="145" t="s">
        <v>13708</v>
      </c>
      <c r="B12034" s="146" t="s">
        <v>13709</v>
      </c>
      <c r="C12034" s="147" t="s">
        <v>27</v>
      </c>
      <c r="D12034" s="206" t="n">
        <v>1347.13</v>
      </c>
    </row>
    <row r="12035" customFormat="false" ht="54" hidden="false" customHeight="false" outlineLevel="0" collapsed="false">
      <c r="A12035" s="145" t="s">
        <v>13710</v>
      </c>
      <c r="B12035" s="146" t="s">
        <v>13711</v>
      </c>
      <c r="C12035" s="147" t="s">
        <v>27</v>
      </c>
      <c r="D12035" s="206" t="n">
        <v>1425.88</v>
      </c>
    </row>
    <row r="12036" customFormat="false" ht="54" hidden="false" customHeight="false" outlineLevel="0" collapsed="false">
      <c r="A12036" s="145" t="s">
        <v>13712</v>
      </c>
      <c r="B12036" s="146" t="s">
        <v>13713</v>
      </c>
      <c r="C12036" s="147" t="s">
        <v>27</v>
      </c>
      <c r="D12036" s="206" t="n">
        <v>1520.38</v>
      </c>
    </row>
    <row r="12037" customFormat="false" ht="54" hidden="false" customHeight="false" outlineLevel="0" collapsed="false">
      <c r="A12037" s="145" t="s">
        <v>13714</v>
      </c>
      <c r="B12037" s="146" t="s">
        <v>13715</v>
      </c>
      <c r="C12037" s="147" t="s">
        <v>27</v>
      </c>
      <c r="D12037" s="206" t="n">
        <v>1635.67</v>
      </c>
    </row>
    <row r="12038" customFormat="false" ht="54" hidden="false" customHeight="false" outlineLevel="0" collapsed="false">
      <c r="A12038" s="145" t="s">
        <v>13716</v>
      </c>
      <c r="B12038" s="146" t="s">
        <v>13717</v>
      </c>
      <c r="C12038" s="147" t="s">
        <v>27</v>
      </c>
      <c r="D12038" s="206" t="n">
        <v>1756.63</v>
      </c>
    </row>
    <row r="12039" customFormat="false" ht="81" hidden="false" customHeight="false" outlineLevel="0" collapsed="false">
      <c r="A12039" s="145" t="s">
        <v>13718</v>
      </c>
      <c r="B12039" s="150" t="s">
        <v>13719</v>
      </c>
      <c r="C12039" s="147" t="s">
        <v>27</v>
      </c>
      <c r="D12039" s="206" t="n">
        <v>1461.37</v>
      </c>
    </row>
    <row r="12040" customFormat="false" ht="81" hidden="false" customHeight="false" outlineLevel="0" collapsed="false">
      <c r="A12040" s="145" t="s">
        <v>13720</v>
      </c>
      <c r="B12040" s="150" t="s">
        <v>13721</v>
      </c>
      <c r="C12040" s="147" t="s">
        <v>27</v>
      </c>
      <c r="D12040" s="206" t="n">
        <v>1515.71</v>
      </c>
    </row>
    <row r="12041" customFormat="false" ht="81" hidden="false" customHeight="false" outlineLevel="0" collapsed="false">
      <c r="A12041" s="145" t="s">
        <v>13722</v>
      </c>
      <c r="B12041" s="150" t="s">
        <v>13723</v>
      </c>
      <c r="C12041" s="147" t="s">
        <v>27</v>
      </c>
      <c r="D12041" s="206" t="n">
        <v>1581.86</v>
      </c>
      <c r="E12041" s="0" t="n">
        <f aca="false">+D12041*0.2</f>
        <v>316.372</v>
      </c>
    </row>
    <row r="12042" customFormat="false" ht="81" hidden="false" customHeight="false" outlineLevel="0" collapsed="false">
      <c r="A12042" s="145" t="s">
        <v>13724</v>
      </c>
      <c r="B12042" s="150" t="s">
        <v>13725</v>
      </c>
      <c r="C12042" s="147" t="s">
        <v>27</v>
      </c>
      <c r="D12042" s="206" t="n">
        <v>1711.8</v>
      </c>
    </row>
    <row r="12043" customFormat="false" ht="13.5" hidden="false" customHeight="false" outlineLevel="0" collapsed="false">
      <c r="A12043" s="207" t="n">
        <v>32</v>
      </c>
      <c r="B12043" s="204" t="s">
        <v>13726</v>
      </c>
      <c r="C12043" s="147"/>
      <c r="D12043" s="206"/>
    </row>
    <row r="12044" customFormat="false" ht="13.5" hidden="false" customHeight="false" outlineLevel="0" collapsed="false">
      <c r="A12044" s="145" t="s">
        <v>13727</v>
      </c>
      <c r="B12044" s="146" t="s">
        <v>13728</v>
      </c>
      <c r="C12044" s="147" t="s">
        <v>24</v>
      </c>
      <c r="D12044" s="206" t="n">
        <v>22.48</v>
      </c>
    </row>
    <row r="12045" customFormat="false" ht="13.5" hidden="false" customHeight="false" outlineLevel="0" collapsed="false">
      <c r="A12045" s="207" t="n">
        <v>33</v>
      </c>
      <c r="B12045" s="204" t="s">
        <v>13729</v>
      </c>
      <c r="C12045" s="147"/>
      <c r="D12045" s="206"/>
    </row>
    <row r="12046" customFormat="false" ht="27" hidden="false" customHeight="false" outlineLevel="0" collapsed="false">
      <c r="A12046" s="145" t="s">
        <v>13730</v>
      </c>
      <c r="B12046" s="146" t="s">
        <v>13731</v>
      </c>
      <c r="C12046" s="147" t="s">
        <v>19</v>
      </c>
      <c r="D12046" s="206" t="n">
        <v>154.62</v>
      </c>
    </row>
    <row r="12047" customFormat="false" ht="27" hidden="false" customHeight="false" outlineLevel="0" collapsed="false">
      <c r="A12047" s="145" t="s">
        <v>13732</v>
      </c>
      <c r="B12047" s="146" t="s">
        <v>13733</v>
      </c>
      <c r="C12047" s="147" t="s">
        <v>19</v>
      </c>
      <c r="D12047" s="206" t="n">
        <v>158.9</v>
      </c>
    </row>
    <row r="12048" customFormat="false" ht="54" hidden="false" customHeight="false" outlineLevel="0" collapsed="false">
      <c r="A12048" s="145" t="s">
        <v>2247</v>
      </c>
      <c r="B12048" s="150" t="s">
        <v>2248</v>
      </c>
      <c r="C12048" s="147" t="s">
        <v>19</v>
      </c>
      <c r="D12048" s="206" t="n">
        <v>190.24</v>
      </c>
    </row>
    <row r="12049" customFormat="false" ht="54" hidden="false" customHeight="false" outlineLevel="0" collapsed="false">
      <c r="A12049" s="145" t="s">
        <v>2249</v>
      </c>
      <c r="B12049" s="150" t="s">
        <v>2250</v>
      </c>
      <c r="C12049" s="147" t="s">
        <v>24</v>
      </c>
      <c r="D12049" s="206" t="n">
        <v>167.27</v>
      </c>
    </row>
    <row r="12050" customFormat="false" ht="27" hidden="false" customHeight="false" outlineLevel="0" collapsed="false">
      <c r="A12050" s="145" t="s">
        <v>13734</v>
      </c>
      <c r="B12050" s="146" t="s">
        <v>13735</v>
      </c>
      <c r="C12050" s="147" t="s">
        <v>19</v>
      </c>
      <c r="D12050" s="206" t="n">
        <v>281.7</v>
      </c>
    </row>
    <row r="12051" customFormat="false" ht="13.5" hidden="false" customHeight="false" outlineLevel="0" collapsed="false">
      <c r="A12051" s="207" t="n">
        <v>34</v>
      </c>
      <c r="B12051" s="204" t="s">
        <v>13736</v>
      </c>
      <c r="C12051" s="147"/>
      <c r="D12051" s="206"/>
    </row>
    <row r="12052" customFormat="false" ht="13.5" hidden="false" customHeight="false" outlineLevel="0" collapsed="false">
      <c r="A12052" s="145" t="s">
        <v>13737</v>
      </c>
      <c r="B12052" s="146" t="s">
        <v>13738</v>
      </c>
      <c r="C12052" s="147" t="s">
        <v>38</v>
      </c>
      <c r="D12052" s="206" t="n">
        <v>707.15</v>
      </c>
    </row>
    <row r="12053" customFormat="false" ht="13.5" hidden="false" customHeight="false" outlineLevel="0" collapsed="false">
      <c r="A12053" s="145" t="s">
        <v>13739</v>
      </c>
      <c r="B12053" s="146" t="s">
        <v>13740</v>
      </c>
      <c r="C12053" s="147" t="s">
        <v>38</v>
      </c>
      <c r="D12053" s="206" t="n">
        <v>325.86</v>
      </c>
    </row>
    <row r="12054" customFormat="false" ht="13.5" hidden="false" customHeight="false" outlineLevel="0" collapsed="false">
      <c r="A12054" s="145" t="s">
        <v>13741</v>
      </c>
      <c r="B12054" s="146" t="s">
        <v>13742</v>
      </c>
      <c r="C12054" s="147" t="s">
        <v>38</v>
      </c>
      <c r="D12054" s="206" t="n">
        <v>695.07</v>
      </c>
    </row>
    <row r="12055" customFormat="false" ht="13.5" hidden="false" customHeight="false" outlineLevel="0" collapsed="false">
      <c r="A12055" s="145" t="s">
        <v>13743</v>
      </c>
      <c r="B12055" s="146" t="s">
        <v>13744</v>
      </c>
      <c r="C12055" s="147" t="s">
        <v>38</v>
      </c>
      <c r="D12055" s="206" t="n">
        <v>273.8</v>
      </c>
    </row>
    <row r="12056" customFormat="false" ht="13.5" hidden="false" customHeight="false" outlineLevel="0" collapsed="false">
      <c r="A12056" s="145" t="s">
        <v>13745</v>
      </c>
      <c r="B12056" s="146" t="s">
        <v>13746</v>
      </c>
      <c r="C12056" s="147" t="s">
        <v>38</v>
      </c>
      <c r="D12056" s="206" t="n">
        <v>1253.95</v>
      </c>
    </row>
    <row r="12057" customFormat="false" ht="13.5" hidden="false" customHeight="false" outlineLevel="0" collapsed="false">
      <c r="A12057" s="145" t="s">
        <v>13747</v>
      </c>
      <c r="B12057" s="146" t="s">
        <v>13748</v>
      </c>
      <c r="C12057" s="147" t="s">
        <v>38</v>
      </c>
      <c r="D12057" s="206" t="n">
        <v>563.72</v>
      </c>
    </row>
    <row r="12058" customFormat="false" ht="13.5" hidden="false" customHeight="false" outlineLevel="0" collapsed="false">
      <c r="A12058" s="145" t="s">
        <v>13749</v>
      </c>
      <c r="B12058" s="150" t="s">
        <v>13750</v>
      </c>
      <c r="C12058" s="147" t="s">
        <v>38</v>
      </c>
      <c r="D12058" s="206" t="n">
        <v>160.57</v>
      </c>
    </row>
    <row r="12059" customFormat="false" ht="13.5" hidden="false" customHeight="false" outlineLevel="0" collapsed="false">
      <c r="A12059" s="145" t="s">
        <v>13751</v>
      </c>
      <c r="B12059" s="146" t="s">
        <v>13752</v>
      </c>
      <c r="C12059" s="147" t="s">
        <v>38</v>
      </c>
      <c r="D12059" s="206" t="n">
        <v>3976.35</v>
      </c>
    </row>
    <row r="12060" customFormat="false" ht="13.5" hidden="false" customHeight="false" outlineLevel="0" collapsed="false">
      <c r="A12060" s="145" t="s">
        <v>13753</v>
      </c>
      <c r="B12060" s="146" t="s">
        <v>13754</v>
      </c>
      <c r="C12060" s="147" t="s">
        <v>38</v>
      </c>
      <c r="D12060" s="206" t="n">
        <v>6253</v>
      </c>
    </row>
    <row r="12061" customFormat="false" ht="13.5" hidden="false" customHeight="false" outlineLevel="0" collapsed="false">
      <c r="A12061" s="145" t="s">
        <v>13755</v>
      </c>
      <c r="B12061" s="146" t="s">
        <v>13756</v>
      </c>
      <c r="C12061" s="147" t="s">
        <v>38</v>
      </c>
      <c r="D12061" s="206" t="n">
        <v>2087</v>
      </c>
    </row>
    <row r="12062" customFormat="false" ht="13.5" hidden="false" customHeight="false" outlineLevel="0" collapsed="false">
      <c r="A12062" s="145" t="s">
        <v>13757</v>
      </c>
      <c r="B12062" s="146" t="s">
        <v>13758</v>
      </c>
      <c r="C12062" s="147" t="s">
        <v>38</v>
      </c>
      <c r="D12062" s="206" t="n">
        <v>2975</v>
      </c>
    </row>
    <row r="12063" customFormat="false" ht="13.5" hidden="false" customHeight="false" outlineLevel="0" collapsed="false">
      <c r="A12063" s="145" t="s">
        <v>13759</v>
      </c>
      <c r="B12063" s="146" t="s">
        <v>13760</v>
      </c>
      <c r="C12063" s="147" t="s">
        <v>38</v>
      </c>
      <c r="D12063" s="206" t="n">
        <v>5380.2</v>
      </c>
    </row>
    <row r="12064" customFormat="false" ht="13.5" hidden="false" customHeight="false" outlineLevel="0" collapsed="false">
      <c r="A12064" s="145" t="s">
        <v>13761</v>
      </c>
      <c r="B12064" s="146" t="s">
        <v>13762</v>
      </c>
      <c r="C12064" s="147" t="s">
        <v>38</v>
      </c>
      <c r="D12064" s="206" t="n">
        <v>3050</v>
      </c>
    </row>
    <row r="12065" customFormat="false" ht="13.5" hidden="false" customHeight="false" outlineLevel="0" collapsed="false">
      <c r="A12065" s="145" t="s">
        <v>13763</v>
      </c>
      <c r="B12065" s="146" t="s">
        <v>13764</v>
      </c>
      <c r="C12065" s="147" t="s">
        <v>38</v>
      </c>
      <c r="D12065" s="206" t="n">
        <v>257</v>
      </c>
    </row>
    <row r="12066" customFormat="false" ht="13.5" hidden="false" customHeight="false" outlineLevel="0" collapsed="false">
      <c r="A12066" s="145" t="s">
        <v>13765</v>
      </c>
      <c r="B12066" s="146" t="s">
        <v>13766</v>
      </c>
      <c r="C12066" s="147" t="s">
        <v>38</v>
      </c>
      <c r="D12066" s="206" t="n">
        <v>60</v>
      </c>
    </row>
    <row r="12067" customFormat="false" ht="13.5" hidden="false" customHeight="false" outlineLevel="0" collapsed="false">
      <c r="A12067" s="145" t="s">
        <v>13767</v>
      </c>
      <c r="B12067" s="146" t="s">
        <v>13768</v>
      </c>
      <c r="C12067" s="147" t="s">
        <v>38</v>
      </c>
      <c r="D12067" s="206" t="n">
        <v>2870</v>
      </c>
    </row>
    <row r="12068" customFormat="false" ht="13.5" hidden="false" customHeight="false" outlineLevel="0" collapsed="false">
      <c r="A12068" s="145" t="s">
        <v>13769</v>
      </c>
      <c r="B12068" s="146" t="s">
        <v>13770</v>
      </c>
      <c r="C12068" s="147" t="s">
        <v>38</v>
      </c>
      <c r="D12068" s="206" t="n">
        <v>2218.5</v>
      </c>
    </row>
    <row r="12069" customFormat="false" ht="13.5" hidden="false" customHeight="false" outlineLevel="0" collapsed="false">
      <c r="A12069" s="145" t="s">
        <v>13771</v>
      </c>
      <c r="B12069" s="146" t="s">
        <v>13772</v>
      </c>
      <c r="C12069" s="147" t="s">
        <v>38</v>
      </c>
      <c r="D12069" s="206" t="n">
        <v>2699.42</v>
      </c>
    </row>
    <row r="12070" customFormat="false" ht="13.5" hidden="false" customHeight="false" outlineLevel="0" collapsed="false">
      <c r="A12070" s="145" t="s">
        <v>13773</v>
      </c>
      <c r="B12070" s="146" t="s">
        <v>13774</v>
      </c>
      <c r="C12070" s="147" t="s">
        <v>38</v>
      </c>
      <c r="D12070" s="206" t="n">
        <v>1500</v>
      </c>
    </row>
    <row r="12071" customFormat="false" ht="13.5" hidden="false" customHeight="false" outlineLevel="0" collapsed="false">
      <c r="A12071" s="145" t="s">
        <v>13775</v>
      </c>
      <c r="B12071" s="146" t="s">
        <v>13776</v>
      </c>
      <c r="C12071" s="147" t="s">
        <v>38</v>
      </c>
      <c r="D12071" s="206" t="n">
        <v>210</v>
      </c>
    </row>
    <row r="12072" customFormat="false" ht="13.5" hidden="false" customHeight="false" outlineLevel="0" collapsed="false">
      <c r="A12072" s="145" t="s">
        <v>13777</v>
      </c>
      <c r="B12072" s="146" t="s">
        <v>13778</v>
      </c>
      <c r="C12072" s="147" t="s">
        <v>38</v>
      </c>
      <c r="D12072" s="206" t="n">
        <v>210</v>
      </c>
    </row>
    <row r="12073" customFormat="false" ht="13.5" hidden="false" customHeight="false" outlineLevel="0" collapsed="false">
      <c r="A12073" s="207" t="n">
        <v>35</v>
      </c>
      <c r="B12073" s="204" t="s">
        <v>7946</v>
      </c>
      <c r="C12073" s="147"/>
      <c r="D12073" s="206"/>
    </row>
    <row r="12074" customFormat="false" ht="67.5" hidden="false" customHeight="false" outlineLevel="0" collapsed="false">
      <c r="A12074" s="145" t="s">
        <v>13779</v>
      </c>
      <c r="B12074" s="150" t="s">
        <v>13780</v>
      </c>
      <c r="C12074" s="147" t="s">
        <v>38</v>
      </c>
      <c r="D12074" s="206" t="n">
        <v>272.67</v>
      </c>
    </row>
    <row r="12075" customFormat="false" ht="13.5" hidden="false" customHeight="false" outlineLevel="0" collapsed="false">
      <c r="A12075" s="207" t="n">
        <v>36</v>
      </c>
      <c r="B12075" s="204" t="s">
        <v>13781</v>
      </c>
      <c r="C12075" s="147"/>
      <c r="D12075" s="206"/>
    </row>
    <row r="12076" customFormat="false" ht="27" hidden="false" customHeight="false" outlineLevel="0" collapsed="false">
      <c r="A12076" s="145" t="s">
        <v>13782</v>
      </c>
      <c r="B12076" s="146" t="s">
        <v>13783</v>
      </c>
      <c r="C12076" s="147" t="s">
        <v>38</v>
      </c>
      <c r="D12076" s="206" t="n">
        <v>48.25</v>
      </c>
    </row>
    <row r="12077" customFormat="false" ht="27" hidden="false" customHeight="false" outlineLevel="0" collapsed="false">
      <c r="A12077" s="145" t="s">
        <v>13784</v>
      </c>
      <c r="B12077" s="146" t="s">
        <v>13785</v>
      </c>
      <c r="C12077" s="147" t="s">
        <v>38</v>
      </c>
      <c r="D12077" s="206" t="n">
        <v>41.55</v>
      </c>
    </row>
    <row r="12078" customFormat="false" ht="27" hidden="false" customHeight="false" outlineLevel="0" collapsed="false">
      <c r="A12078" s="145" t="s">
        <v>13786</v>
      </c>
      <c r="B12078" s="146" t="s">
        <v>13787</v>
      </c>
      <c r="C12078" s="147" t="s">
        <v>38</v>
      </c>
      <c r="D12078" s="206" t="n">
        <v>102.42</v>
      </c>
    </row>
    <row r="12079" customFormat="false" ht="13.5" hidden="false" customHeight="false" outlineLevel="0" collapsed="false">
      <c r="A12079" s="207" t="n">
        <v>37</v>
      </c>
      <c r="B12079" s="204" t="s">
        <v>13788</v>
      </c>
      <c r="C12079" s="147"/>
      <c r="D12079" s="206"/>
    </row>
    <row r="12080" customFormat="false" ht="13.5" hidden="false" customHeight="false" outlineLevel="0" collapsed="false">
      <c r="A12080" s="145" t="s">
        <v>13789</v>
      </c>
      <c r="B12080" s="146" t="s">
        <v>13790</v>
      </c>
      <c r="C12080" s="147" t="s">
        <v>166</v>
      </c>
      <c r="D12080" s="206" t="n">
        <v>33.89</v>
      </c>
    </row>
    <row r="12081" customFormat="false" ht="13.5" hidden="false" customHeight="false" outlineLevel="0" collapsed="false">
      <c r="A12081" s="145" t="s">
        <v>13791</v>
      </c>
      <c r="B12081" s="146" t="s">
        <v>13792</v>
      </c>
      <c r="C12081" s="147" t="s">
        <v>166</v>
      </c>
      <c r="D12081" s="206" t="n">
        <v>26.34</v>
      </c>
    </row>
    <row r="12082" customFormat="false" ht="13.5" hidden="false" customHeight="false" outlineLevel="0" collapsed="false">
      <c r="A12082" s="145" t="s">
        <v>13793</v>
      </c>
      <c r="B12082" s="146" t="s">
        <v>13794</v>
      </c>
      <c r="C12082" s="147" t="s">
        <v>166</v>
      </c>
      <c r="D12082" s="206" t="n">
        <v>33.89</v>
      </c>
    </row>
    <row r="12083" customFormat="false" ht="13.5" hidden="false" customHeight="false" outlineLevel="0" collapsed="false">
      <c r="A12083" s="145" t="s">
        <v>13795</v>
      </c>
      <c r="B12083" s="146" t="s">
        <v>13796</v>
      </c>
      <c r="C12083" s="147" t="s">
        <v>166</v>
      </c>
      <c r="D12083" s="206" t="n">
        <v>33.89</v>
      </c>
    </row>
    <row r="12084" customFormat="false" ht="13.5" hidden="false" customHeight="false" outlineLevel="0" collapsed="false">
      <c r="A12084" s="145" t="s">
        <v>13797</v>
      </c>
      <c r="B12084" s="146" t="s">
        <v>13796</v>
      </c>
      <c r="C12084" s="147" t="s">
        <v>166</v>
      </c>
      <c r="D12084" s="206" t="n">
        <v>33.89</v>
      </c>
    </row>
    <row r="12085" customFormat="false" ht="27" hidden="false" customHeight="false" outlineLevel="0" collapsed="false">
      <c r="A12085" s="145" t="s">
        <v>13798</v>
      </c>
      <c r="B12085" s="146" t="s">
        <v>13799</v>
      </c>
      <c r="C12085" s="147" t="s">
        <v>38</v>
      </c>
      <c r="D12085" s="206" t="n">
        <v>47.27</v>
      </c>
    </row>
    <row r="12086" customFormat="false" ht="13.5" hidden="false" customHeight="false" outlineLevel="0" collapsed="false">
      <c r="A12086" s="145" t="s">
        <v>13800</v>
      </c>
      <c r="B12086" s="146" t="s">
        <v>13801</v>
      </c>
      <c r="C12086" s="147" t="s">
        <v>166</v>
      </c>
      <c r="D12086" s="206" t="n">
        <v>31.99</v>
      </c>
    </row>
    <row r="12087" customFormat="false" ht="13.5" hidden="false" customHeight="false" outlineLevel="0" collapsed="false">
      <c r="A12087" s="207" t="n">
        <v>38</v>
      </c>
      <c r="B12087" s="204" t="s">
        <v>13802</v>
      </c>
      <c r="C12087" s="147"/>
      <c r="D12087" s="206"/>
    </row>
    <row r="12088" customFormat="false" ht="27" hidden="false" customHeight="false" outlineLevel="0" collapsed="false">
      <c r="A12088" s="145" t="s">
        <v>13219</v>
      </c>
      <c r="B12088" s="146" t="s">
        <v>13220</v>
      </c>
      <c r="C12088" s="147" t="s">
        <v>24</v>
      </c>
      <c r="D12088" s="206" t="n">
        <v>13.5</v>
      </c>
    </row>
    <row r="12089" customFormat="false" ht="27" hidden="false" customHeight="false" outlineLevel="0" collapsed="false">
      <c r="A12089" s="145" t="s">
        <v>13221</v>
      </c>
      <c r="B12089" s="146" t="s">
        <v>13222</v>
      </c>
      <c r="C12089" s="147" t="s">
        <v>24</v>
      </c>
      <c r="D12089" s="206" t="n">
        <v>15.13</v>
      </c>
    </row>
    <row r="12090" customFormat="false" ht="27" hidden="false" customHeight="false" outlineLevel="0" collapsed="false">
      <c r="A12090" s="145" t="s">
        <v>13223</v>
      </c>
      <c r="B12090" s="146" t="s">
        <v>13224</v>
      </c>
      <c r="C12090" s="147" t="s">
        <v>24</v>
      </c>
      <c r="D12090" s="206" t="n">
        <v>22.42</v>
      </c>
    </row>
    <row r="12091" customFormat="false" ht="27" hidden="false" customHeight="false" outlineLevel="0" collapsed="false">
      <c r="A12091" s="145" t="s">
        <v>13225</v>
      </c>
      <c r="B12091" s="146" t="s">
        <v>13226</v>
      </c>
      <c r="C12091" s="147" t="s">
        <v>24</v>
      </c>
      <c r="D12091" s="206" t="n">
        <v>33.53</v>
      </c>
    </row>
    <row r="12092" customFormat="false" ht="27" hidden="false" customHeight="false" outlineLevel="0" collapsed="false">
      <c r="A12092" s="145" t="s">
        <v>13227</v>
      </c>
      <c r="B12092" s="146" t="s">
        <v>13228</v>
      </c>
      <c r="C12092" s="147" t="s">
        <v>24</v>
      </c>
      <c r="D12092" s="206" t="n">
        <v>75.6</v>
      </c>
    </row>
    <row r="12093" customFormat="false" ht="27" hidden="false" customHeight="false" outlineLevel="0" collapsed="false">
      <c r="A12093" s="145" t="s">
        <v>13229</v>
      </c>
      <c r="B12093" s="146" t="s">
        <v>13230</v>
      </c>
      <c r="C12093" s="147" t="s">
        <v>24</v>
      </c>
      <c r="D12093" s="206" t="n">
        <v>103.16</v>
      </c>
    </row>
    <row r="12094" customFormat="false" ht="27" hidden="false" customHeight="false" outlineLevel="0" collapsed="false">
      <c r="A12094" s="145" t="s">
        <v>13231</v>
      </c>
      <c r="B12094" s="146" t="s">
        <v>13232</v>
      </c>
      <c r="C12094" s="147" t="s">
        <v>38</v>
      </c>
      <c r="D12094" s="206" t="n">
        <v>32.56</v>
      </c>
    </row>
    <row r="12095" customFormat="false" ht="27" hidden="false" customHeight="false" outlineLevel="0" collapsed="false">
      <c r="A12095" s="145" t="s">
        <v>13233</v>
      </c>
      <c r="B12095" s="146" t="s">
        <v>13234</v>
      </c>
      <c r="C12095" s="147" t="s">
        <v>38</v>
      </c>
      <c r="D12095" s="206" t="n">
        <v>39.92</v>
      </c>
    </row>
    <row r="12096" customFormat="false" ht="27" hidden="false" customHeight="false" outlineLevel="0" collapsed="false">
      <c r="A12096" s="145" t="s">
        <v>13235</v>
      </c>
      <c r="B12096" s="146" t="s">
        <v>13236</v>
      </c>
      <c r="C12096" s="147" t="s">
        <v>38</v>
      </c>
      <c r="D12096" s="206" t="n">
        <v>73.89</v>
      </c>
    </row>
    <row r="12097" customFormat="false" ht="27" hidden="false" customHeight="false" outlineLevel="0" collapsed="false">
      <c r="A12097" s="145" t="s">
        <v>13237</v>
      </c>
      <c r="B12097" s="146" t="s">
        <v>13238</v>
      </c>
      <c r="C12097" s="147" t="s">
        <v>38</v>
      </c>
      <c r="D12097" s="206" t="n">
        <v>48.52</v>
      </c>
    </row>
    <row r="12098" customFormat="false" ht="27" hidden="false" customHeight="false" outlineLevel="0" collapsed="false">
      <c r="A12098" s="145" t="s">
        <v>13239</v>
      </c>
      <c r="B12098" s="146" t="s">
        <v>13240</v>
      </c>
      <c r="C12098" s="147" t="s">
        <v>38</v>
      </c>
      <c r="D12098" s="206" t="n">
        <v>88.99</v>
      </c>
    </row>
    <row r="12099" customFormat="false" ht="27" hidden="false" customHeight="false" outlineLevel="0" collapsed="false">
      <c r="A12099" s="145" t="s">
        <v>13241</v>
      </c>
      <c r="B12099" s="146" t="s">
        <v>13242</v>
      </c>
      <c r="C12099" s="147" t="s">
        <v>38</v>
      </c>
      <c r="D12099" s="206" t="n">
        <v>25.96</v>
      </c>
    </row>
    <row r="12100" customFormat="false" ht="27" hidden="false" customHeight="false" outlineLevel="0" collapsed="false">
      <c r="A12100" s="145" t="s">
        <v>13243</v>
      </c>
      <c r="B12100" s="146" t="s">
        <v>13244</v>
      </c>
      <c r="C12100" s="147" t="s">
        <v>38</v>
      </c>
      <c r="D12100" s="206" t="n">
        <v>32.36</v>
      </c>
    </row>
    <row r="12101" customFormat="false" ht="27" hidden="false" customHeight="false" outlineLevel="0" collapsed="false">
      <c r="A12101" s="145" t="s">
        <v>13245</v>
      </c>
      <c r="B12101" s="146" t="s">
        <v>13246</v>
      </c>
      <c r="C12101" s="147" t="s">
        <v>38</v>
      </c>
      <c r="D12101" s="206" t="n">
        <v>44.87</v>
      </c>
    </row>
    <row r="12102" customFormat="false" ht="27" hidden="false" customHeight="false" outlineLevel="0" collapsed="false">
      <c r="A12102" s="145" t="s">
        <v>13247</v>
      </c>
      <c r="B12102" s="146" t="s">
        <v>13248</v>
      </c>
      <c r="C12102" s="147" t="s">
        <v>38</v>
      </c>
      <c r="D12102" s="206" t="n">
        <v>82.6</v>
      </c>
    </row>
    <row r="12103" customFormat="false" ht="27" hidden="false" customHeight="false" outlineLevel="0" collapsed="false">
      <c r="A12103" s="145" t="s">
        <v>13249</v>
      </c>
      <c r="B12103" s="146" t="s">
        <v>13250</v>
      </c>
      <c r="C12103" s="147" t="s">
        <v>38</v>
      </c>
      <c r="D12103" s="206" t="n">
        <v>47.38</v>
      </c>
    </row>
    <row r="12104" customFormat="false" ht="27" hidden="false" customHeight="false" outlineLevel="0" collapsed="false">
      <c r="A12104" s="145" t="s">
        <v>13251</v>
      </c>
      <c r="B12104" s="146" t="s">
        <v>13252</v>
      </c>
      <c r="C12104" s="147" t="s">
        <v>38</v>
      </c>
      <c r="D12104" s="206" t="n">
        <v>114.42</v>
      </c>
    </row>
    <row r="12105" customFormat="false" ht="27" hidden="false" customHeight="false" outlineLevel="0" collapsed="false">
      <c r="A12105" s="145" t="s">
        <v>13253</v>
      </c>
      <c r="B12105" s="146" t="s">
        <v>13254</v>
      </c>
      <c r="C12105" s="147" t="s">
        <v>38</v>
      </c>
      <c r="D12105" s="206" t="n">
        <v>19.67</v>
      </c>
    </row>
    <row r="12106" customFormat="false" ht="27" hidden="false" customHeight="false" outlineLevel="0" collapsed="false">
      <c r="A12106" s="145" t="s">
        <v>13255</v>
      </c>
      <c r="B12106" s="146" t="s">
        <v>13256</v>
      </c>
      <c r="C12106" s="147" t="s">
        <v>38</v>
      </c>
      <c r="D12106" s="206" t="n">
        <v>21.94</v>
      </c>
    </row>
    <row r="12107" customFormat="false" ht="27" hidden="false" customHeight="false" outlineLevel="0" collapsed="false">
      <c r="A12107" s="145" t="s">
        <v>13257</v>
      </c>
      <c r="B12107" s="146" t="s">
        <v>13258</v>
      </c>
      <c r="C12107" s="147" t="s">
        <v>38</v>
      </c>
      <c r="D12107" s="206" t="n">
        <v>33.57</v>
      </c>
    </row>
    <row r="12108" customFormat="false" ht="27" hidden="false" customHeight="false" outlineLevel="0" collapsed="false">
      <c r="A12108" s="145" t="s">
        <v>13259</v>
      </c>
      <c r="B12108" s="146" t="s">
        <v>13260</v>
      </c>
      <c r="C12108" s="147" t="s">
        <v>38</v>
      </c>
      <c r="D12108" s="206" t="n">
        <v>46.04</v>
      </c>
    </row>
    <row r="12109" customFormat="false" ht="27" hidden="false" customHeight="false" outlineLevel="0" collapsed="false">
      <c r="A12109" s="145" t="s">
        <v>13261</v>
      </c>
      <c r="B12109" s="146" t="s">
        <v>13262</v>
      </c>
      <c r="C12109" s="147" t="s">
        <v>38</v>
      </c>
      <c r="D12109" s="206" t="n">
        <v>79.68</v>
      </c>
    </row>
    <row r="12110" customFormat="false" ht="27" hidden="false" customHeight="false" outlineLevel="0" collapsed="false">
      <c r="A12110" s="145" t="s">
        <v>13263</v>
      </c>
      <c r="B12110" s="146" t="s">
        <v>13264</v>
      </c>
      <c r="C12110" s="147" t="s">
        <v>38</v>
      </c>
      <c r="D12110" s="206" t="n">
        <v>19.88</v>
      </c>
    </row>
    <row r="12111" customFormat="false" ht="27" hidden="false" customHeight="false" outlineLevel="0" collapsed="false">
      <c r="A12111" s="145" t="s">
        <v>13265</v>
      </c>
      <c r="B12111" s="146" t="s">
        <v>13266</v>
      </c>
      <c r="C12111" s="147" t="s">
        <v>38</v>
      </c>
      <c r="D12111" s="206" t="n">
        <v>22.06</v>
      </c>
    </row>
    <row r="12112" customFormat="false" ht="27" hidden="false" customHeight="false" outlineLevel="0" collapsed="false">
      <c r="A12112" s="145" t="s">
        <v>13267</v>
      </c>
      <c r="B12112" s="146" t="s">
        <v>13268</v>
      </c>
      <c r="C12112" s="147" t="s">
        <v>38</v>
      </c>
      <c r="D12112" s="206" t="n">
        <v>31.09</v>
      </c>
    </row>
    <row r="12113" customFormat="false" ht="27" hidden="false" customHeight="false" outlineLevel="0" collapsed="false">
      <c r="A12113" s="145" t="s">
        <v>13269</v>
      </c>
      <c r="B12113" s="146" t="s">
        <v>13270</v>
      </c>
      <c r="C12113" s="147" t="s">
        <v>38</v>
      </c>
      <c r="D12113" s="206" t="n">
        <v>44.77</v>
      </c>
    </row>
    <row r="12114" customFormat="false" ht="27" hidden="false" customHeight="false" outlineLevel="0" collapsed="false">
      <c r="A12114" s="145" t="s">
        <v>13271</v>
      </c>
      <c r="B12114" s="146" t="s">
        <v>13272</v>
      </c>
      <c r="C12114" s="147" t="s">
        <v>38</v>
      </c>
      <c r="D12114" s="206" t="n">
        <v>71.49</v>
      </c>
    </row>
    <row r="12115" customFormat="false" ht="27" hidden="false" customHeight="false" outlineLevel="0" collapsed="false">
      <c r="A12115" s="145" t="s">
        <v>13273</v>
      </c>
      <c r="B12115" s="146" t="s">
        <v>13274</v>
      </c>
      <c r="C12115" s="147" t="s">
        <v>38</v>
      </c>
      <c r="D12115" s="206" t="n">
        <v>25.53</v>
      </c>
    </row>
    <row r="12116" customFormat="false" ht="27" hidden="false" customHeight="false" outlineLevel="0" collapsed="false">
      <c r="A12116" s="145" t="s">
        <v>13275</v>
      </c>
      <c r="B12116" s="146" t="s">
        <v>13276</v>
      </c>
      <c r="C12116" s="147" t="s">
        <v>38</v>
      </c>
      <c r="D12116" s="206" t="n">
        <v>29.48</v>
      </c>
    </row>
    <row r="12117" customFormat="false" ht="27" hidden="false" customHeight="false" outlineLevel="0" collapsed="false">
      <c r="A12117" s="145" t="s">
        <v>13277</v>
      </c>
      <c r="B12117" s="146" t="s">
        <v>13278</v>
      </c>
      <c r="C12117" s="147" t="s">
        <v>38</v>
      </c>
      <c r="D12117" s="206" t="n">
        <v>56.9</v>
      </c>
    </row>
    <row r="12118" customFormat="false" ht="27" hidden="false" customHeight="false" outlineLevel="0" collapsed="false">
      <c r="A12118" s="145" t="s">
        <v>13279</v>
      </c>
      <c r="B12118" s="146" t="s">
        <v>13280</v>
      </c>
      <c r="C12118" s="147" t="s">
        <v>38</v>
      </c>
      <c r="D12118" s="206" t="n">
        <v>73.48</v>
      </c>
    </row>
    <row r="12119" customFormat="false" ht="27" hidden="false" customHeight="false" outlineLevel="0" collapsed="false">
      <c r="A12119" s="145" t="s">
        <v>13281</v>
      </c>
      <c r="B12119" s="146" t="s">
        <v>13282</v>
      </c>
      <c r="C12119" s="147" t="s">
        <v>38</v>
      </c>
      <c r="D12119" s="206" t="n">
        <v>45.17</v>
      </c>
    </row>
    <row r="12120" customFormat="false" ht="27" hidden="false" customHeight="false" outlineLevel="0" collapsed="false">
      <c r="A12120" s="145" t="s">
        <v>13283</v>
      </c>
      <c r="B12120" s="146" t="s">
        <v>13284</v>
      </c>
      <c r="C12120" s="147" t="s">
        <v>38</v>
      </c>
      <c r="D12120" s="206" t="n">
        <v>24.4</v>
      </c>
    </row>
    <row r="12121" customFormat="false" ht="27" hidden="false" customHeight="false" outlineLevel="0" collapsed="false">
      <c r="A12121" s="145" t="s">
        <v>13285</v>
      </c>
      <c r="B12121" s="146" t="s">
        <v>13286</v>
      </c>
      <c r="C12121" s="147" t="s">
        <v>38</v>
      </c>
      <c r="D12121" s="206" t="n">
        <v>79.02</v>
      </c>
    </row>
    <row r="12122" customFormat="false" ht="27" hidden="false" customHeight="false" outlineLevel="0" collapsed="false">
      <c r="A12122" s="145" t="s">
        <v>13287</v>
      </c>
      <c r="B12122" s="146" t="s">
        <v>13288</v>
      </c>
      <c r="C12122" s="147" t="s">
        <v>38</v>
      </c>
      <c r="D12122" s="206" t="n">
        <v>82.22</v>
      </c>
    </row>
    <row r="12123" customFormat="false" ht="27" hidden="false" customHeight="false" outlineLevel="0" collapsed="false">
      <c r="A12123" s="145" t="s">
        <v>13289</v>
      </c>
      <c r="B12123" s="146" t="s">
        <v>13290</v>
      </c>
      <c r="C12123" s="147" t="s">
        <v>38</v>
      </c>
      <c r="D12123" s="206" t="n">
        <v>79.02</v>
      </c>
    </row>
    <row r="12124" customFormat="false" ht="27" hidden="false" customHeight="false" outlineLevel="0" collapsed="false">
      <c r="A12124" s="145" t="s">
        <v>13291</v>
      </c>
      <c r="B12124" s="146" t="s">
        <v>13292</v>
      </c>
      <c r="C12124" s="147" t="s">
        <v>38</v>
      </c>
      <c r="D12124" s="206" t="n">
        <v>82.22</v>
      </c>
    </row>
    <row r="12125" customFormat="false" ht="27" hidden="false" customHeight="false" outlineLevel="0" collapsed="false">
      <c r="A12125" s="145" t="s">
        <v>13293</v>
      </c>
      <c r="B12125" s="146" t="s">
        <v>13294</v>
      </c>
      <c r="C12125" s="147" t="s">
        <v>38</v>
      </c>
      <c r="D12125" s="206" t="n">
        <v>82.22</v>
      </c>
    </row>
    <row r="12126" customFormat="false" ht="27" hidden="false" customHeight="false" outlineLevel="0" collapsed="false">
      <c r="A12126" s="145" t="s">
        <v>13295</v>
      </c>
      <c r="B12126" s="146" t="s">
        <v>13296</v>
      </c>
      <c r="C12126" s="147" t="s">
        <v>38</v>
      </c>
      <c r="D12126" s="206" t="n">
        <v>85.63</v>
      </c>
    </row>
    <row r="12127" customFormat="false" ht="27" hidden="false" customHeight="false" outlineLevel="0" collapsed="false">
      <c r="A12127" s="145" t="s">
        <v>13297</v>
      </c>
      <c r="B12127" s="146" t="s">
        <v>13298</v>
      </c>
      <c r="C12127" s="147" t="s">
        <v>38</v>
      </c>
      <c r="D12127" s="206" t="n">
        <v>89.34</v>
      </c>
    </row>
    <row r="12128" customFormat="false" ht="27" hidden="false" customHeight="false" outlineLevel="0" collapsed="false">
      <c r="A12128" s="145" t="s">
        <v>13299</v>
      </c>
      <c r="B12128" s="146" t="s">
        <v>13300</v>
      </c>
      <c r="C12128" s="147" t="s">
        <v>38</v>
      </c>
      <c r="D12128" s="206" t="n">
        <v>89.34</v>
      </c>
    </row>
    <row r="12129" customFormat="false" ht="13.5" hidden="false" customHeight="false" outlineLevel="0" collapsed="false">
      <c r="A12129" s="207" t="n">
        <v>39</v>
      </c>
      <c r="B12129" s="204" t="s">
        <v>13803</v>
      </c>
      <c r="C12129" s="147"/>
      <c r="D12129" s="206"/>
    </row>
    <row r="12130" customFormat="false" ht="40.5" hidden="false" customHeight="false" outlineLevel="0" collapsed="false">
      <c r="A12130" s="145" t="s">
        <v>13804</v>
      </c>
      <c r="B12130" s="146" t="s">
        <v>13805</v>
      </c>
      <c r="C12130" s="147" t="s">
        <v>38</v>
      </c>
      <c r="D12130" s="206" t="n">
        <v>1742.39</v>
      </c>
    </row>
    <row r="12131" customFormat="false" ht="67.5" hidden="false" customHeight="false" outlineLevel="0" collapsed="false">
      <c r="A12131" s="145" t="s">
        <v>13806</v>
      </c>
      <c r="B12131" s="146" t="s">
        <v>13807</v>
      </c>
      <c r="C12131" s="147" t="s">
        <v>19</v>
      </c>
      <c r="D12131" s="206" t="n">
        <v>101.34</v>
      </c>
    </row>
    <row r="12132" customFormat="false" ht="40.5" hidden="false" customHeight="false" outlineLevel="0" collapsed="false">
      <c r="A12132" s="145" t="s">
        <v>13808</v>
      </c>
      <c r="B12132" s="146" t="s">
        <v>13809</v>
      </c>
      <c r="C12132" s="147" t="s">
        <v>24</v>
      </c>
      <c r="D12132" s="206" t="n">
        <v>256.9</v>
      </c>
    </row>
    <row r="12133" customFormat="false" ht="13.5" hidden="false" customHeight="false" outlineLevel="0" collapsed="false">
      <c r="A12133" s="145" t="s">
        <v>13810</v>
      </c>
      <c r="B12133" s="146" t="s">
        <v>13811</v>
      </c>
      <c r="C12133" s="147" t="s">
        <v>13812</v>
      </c>
      <c r="D12133" s="206" t="n">
        <v>16957.22</v>
      </c>
    </row>
    <row r="12134" customFormat="false" ht="13.5" hidden="false" customHeight="false" outlineLevel="0" collapsed="false">
      <c r="A12134" s="145" t="s">
        <v>13813</v>
      </c>
      <c r="B12134" s="146" t="s">
        <v>13814</v>
      </c>
      <c r="C12134" s="147" t="s">
        <v>19</v>
      </c>
      <c r="D12134" s="206" t="n">
        <v>64.38</v>
      </c>
    </row>
    <row r="12135" customFormat="false" ht="13.5" hidden="false" customHeight="false" outlineLevel="0" collapsed="false">
      <c r="A12135" s="145" t="s">
        <v>13815</v>
      </c>
      <c r="B12135" s="146" t="s">
        <v>13816</v>
      </c>
      <c r="C12135" s="147" t="s">
        <v>19</v>
      </c>
      <c r="D12135" s="206" t="n">
        <v>48.28</v>
      </c>
    </row>
    <row r="12136" customFormat="false" ht="40.5" hidden="false" customHeight="false" outlineLevel="0" collapsed="false">
      <c r="A12136" s="145" t="s">
        <v>13817</v>
      </c>
      <c r="B12136" s="146" t="s">
        <v>13818</v>
      </c>
      <c r="C12136" s="147" t="s">
        <v>19</v>
      </c>
      <c r="D12136" s="206" t="n">
        <v>151.47</v>
      </c>
    </row>
    <row r="12137" customFormat="false" ht="40.5" hidden="false" customHeight="false" outlineLevel="0" collapsed="false">
      <c r="A12137" s="145" t="s">
        <v>13819</v>
      </c>
      <c r="B12137" s="146" t="s">
        <v>13820</v>
      </c>
      <c r="C12137" s="147" t="s">
        <v>19</v>
      </c>
      <c r="D12137" s="206" t="n">
        <v>138.28</v>
      </c>
    </row>
    <row r="12138" customFormat="false" ht="40.5" hidden="false" customHeight="false" outlineLevel="0" collapsed="false">
      <c r="A12138" s="145" t="s">
        <v>13821</v>
      </c>
      <c r="B12138" s="146" t="s">
        <v>13822</v>
      </c>
      <c r="C12138" s="147" t="s">
        <v>19</v>
      </c>
      <c r="D12138" s="206" t="n">
        <v>104.93</v>
      </c>
    </row>
    <row r="12139" customFormat="false" ht="27" hidden="false" customHeight="false" outlineLevel="0" collapsed="false">
      <c r="A12139" s="145" t="s">
        <v>13823</v>
      </c>
      <c r="B12139" s="146" t="s">
        <v>13824</v>
      </c>
      <c r="C12139" s="147" t="s">
        <v>13825</v>
      </c>
      <c r="D12139" s="206" t="n">
        <v>80.69</v>
      </c>
    </row>
    <row r="12140" customFormat="false" ht="27" hidden="false" customHeight="false" outlineLevel="0" collapsed="false">
      <c r="A12140" s="145" t="s">
        <v>13826</v>
      </c>
      <c r="B12140" s="146" t="s">
        <v>13827</v>
      </c>
      <c r="C12140" s="147" t="s">
        <v>13825</v>
      </c>
      <c r="D12140" s="206" t="n">
        <v>124.22</v>
      </c>
    </row>
    <row r="12141" customFormat="false" ht="27" hidden="false" customHeight="false" outlineLevel="0" collapsed="false">
      <c r="A12141" s="145" t="s">
        <v>13828</v>
      </c>
      <c r="B12141" s="146" t="s">
        <v>13829</v>
      </c>
      <c r="C12141" s="147" t="s">
        <v>19</v>
      </c>
      <c r="D12141" s="206" t="n">
        <v>14.96</v>
      </c>
    </row>
    <row r="12142" customFormat="false" ht="40.5" hidden="false" customHeight="false" outlineLevel="0" collapsed="false">
      <c r="A12142" s="145" t="s">
        <v>13830</v>
      </c>
      <c r="B12142" s="146" t="s">
        <v>13831</v>
      </c>
      <c r="C12142" s="147" t="s">
        <v>19</v>
      </c>
      <c r="D12142" s="206" t="n">
        <v>195.36</v>
      </c>
    </row>
    <row r="12143" customFormat="false" ht="40.5" hidden="false" customHeight="false" outlineLevel="0" collapsed="false">
      <c r="A12143" s="145" t="s">
        <v>13832</v>
      </c>
      <c r="B12143" s="146" t="s">
        <v>13833</v>
      </c>
      <c r="C12143" s="147" t="s">
        <v>19</v>
      </c>
      <c r="D12143" s="206" t="n">
        <v>303.13</v>
      </c>
    </row>
    <row r="12144" customFormat="false" ht="40.5" hidden="false" customHeight="false" outlineLevel="0" collapsed="false">
      <c r="A12144" s="145" t="s">
        <v>13834</v>
      </c>
      <c r="B12144" s="146" t="s">
        <v>13835</v>
      </c>
      <c r="C12144" s="147" t="s">
        <v>59</v>
      </c>
      <c r="D12144" s="206" t="n">
        <v>43.08</v>
      </c>
    </row>
    <row r="12145" customFormat="false" ht="13.5" hidden="false" customHeight="false" outlineLevel="0" collapsed="false">
      <c r="A12145" s="145" t="s">
        <v>13836</v>
      </c>
      <c r="B12145" s="146" t="s">
        <v>13837</v>
      </c>
      <c r="C12145" s="147" t="s">
        <v>19</v>
      </c>
      <c r="D12145" s="206" t="n">
        <v>72.01</v>
      </c>
    </row>
    <row r="12146" customFormat="false" ht="27" hidden="false" customHeight="false" outlineLevel="0" collapsed="false">
      <c r="A12146" s="145" t="s">
        <v>13838</v>
      </c>
      <c r="B12146" s="146" t="s">
        <v>13839</v>
      </c>
      <c r="C12146" s="147" t="s">
        <v>19</v>
      </c>
      <c r="D12146" s="206" t="n">
        <v>70.14</v>
      </c>
    </row>
    <row r="12147" customFormat="false" ht="94.5" hidden="false" customHeight="false" outlineLevel="0" collapsed="false">
      <c r="A12147" s="145" t="s">
        <v>13840</v>
      </c>
      <c r="B12147" s="146" t="s">
        <v>13841</v>
      </c>
      <c r="C12147" s="147" t="s">
        <v>19</v>
      </c>
      <c r="D12147" s="206" t="n">
        <v>194.03</v>
      </c>
    </row>
    <row r="12148" customFormat="false" ht="13.5" hidden="false" customHeight="false" outlineLevel="0" collapsed="false">
      <c r="A12148" s="145" t="s">
        <v>13842</v>
      </c>
      <c r="B12148" s="146" t="s">
        <v>13843</v>
      </c>
      <c r="C12148" s="147" t="s">
        <v>19</v>
      </c>
      <c r="D12148" s="206" t="n">
        <v>3.74</v>
      </c>
    </row>
    <row r="12149" customFormat="false" ht="27" hidden="false" customHeight="false" outlineLevel="0" collapsed="false">
      <c r="A12149" s="145" t="s">
        <v>13844</v>
      </c>
      <c r="B12149" s="146" t="s">
        <v>13845</v>
      </c>
      <c r="C12149" s="147" t="s">
        <v>24</v>
      </c>
      <c r="D12149" s="206" t="n">
        <v>15.72</v>
      </c>
    </row>
    <row r="12150" customFormat="false" ht="27" hidden="false" customHeight="false" outlineLevel="0" collapsed="false">
      <c r="A12150" s="145" t="s">
        <v>13846</v>
      </c>
      <c r="B12150" s="146" t="s">
        <v>13847</v>
      </c>
      <c r="C12150" s="147" t="s">
        <v>19</v>
      </c>
      <c r="D12150" s="206" t="n">
        <v>22.61</v>
      </c>
    </row>
    <row r="12151" customFormat="false" ht="40.5" hidden="false" customHeight="false" outlineLevel="0" collapsed="false">
      <c r="A12151" s="145" t="s">
        <v>13848</v>
      </c>
      <c r="B12151" s="146" t="s">
        <v>13849</v>
      </c>
      <c r="C12151" s="147" t="s">
        <v>24</v>
      </c>
      <c r="D12151" s="206" t="n">
        <v>35.08</v>
      </c>
    </row>
    <row r="12152" customFormat="false" ht="27" hidden="false" customHeight="false" outlineLevel="0" collapsed="false">
      <c r="A12152" s="145" t="s">
        <v>13850</v>
      </c>
      <c r="B12152" s="146" t="s">
        <v>13851</v>
      </c>
      <c r="C12152" s="147" t="s">
        <v>38</v>
      </c>
      <c r="D12152" s="206" t="n">
        <v>74.81</v>
      </c>
    </row>
    <row r="12153" customFormat="false" ht="27" hidden="false" customHeight="false" outlineLevel="0" collapsed="false">
      <c r="A12153" s="145" t="s">
        <v>13852</v>
      </c>
      <c r="B12153" s="146" t="s">
        <v>13853</v>
      </c>
      <c r="C12153" s="147" t="s">
        <v>24</v>
      </c>
      <c r="D12153" s="206" t="n">
        <v>113.42</v>
      </c>
    </row>
    <row r="12154" customFormat="false" ht="27" hidden="false" customHeight="false" outlineLevel="0" collapsed="false">
      <c r="A12154" s="145" t="s">
        <v>13854</v>
      </c>
      <c r="B12154" s="146" t="s">
        <v>13855</v>
      </c>
      <c r="C12154" s="147" t="s">
        <v>19</v>
      </c>
      <c r="D12154" s="206" t="n">
        <v>21.16</v>
      </c>
    </row>
    <row r="12157" customFormat="false" ht="18.75" hidden="false" customHeight="false" outlineLevel="0" collapsed="false">
      <c r="A12157" s="151" t="s">
        <v>2135</v>
      </c>
      <c r="B12157" s="151"/>
      <c r="C12157" s="151"/>
      <c r="D12157" s="151"/>
    </row>
    <row r="12158" customFormat="false" ht="12.75" hidden="false" customHeight="false" outlineLevel="0" collapsed="false">
      <c r="A12158" s="136" t="s">
        <v>2136</v>
      </c>
      <c r="B12158" s="136"/>
      <c r="C12158" s="136"/>
      <c r="D12158" s="136"/>
    </row>
    <row r="12159" customFormat="false" ht="13.5" hidden="false" customHeight="false" outlineLevel="0" collapsed="false">
      <c r="A12159" s="137" t="s">
        <v>2137</v>
      </c>
      <c r="B12159" s="137"/>
      <c r="C12159" s="137"/>
      <c r="D12159" s="137"/>
    </row>
    <row r="12160" customFormat="false" ht="13.5" hidden="false" customHeight="false" outlineLevel="0" collapsed="false">
      <c r="A12160" s="152" t="s">
        <v>13856</v>
      </c>
      <c r="B12160" s="152"/>
      <c r="C12160" s="152"/>
      <c r="D12160" s="152"/>
    </row>
    <row r="12161" customFormat="false" ht="14.25" hidden="false" customHeight="false" outlineLevel="0" collapsed="false">
      <c r="A12161" s="140" t="s">
        <v>2139</v>
      </c>
      <c r="B12161" s="141" t="s">
        <v>2140</v>
      </c>
      <c r="C12161" s="141" t="s">
        <v>2141</v>
      </c>
      <c r="D12161" s="142" t="s">
        <v>2142</v>
      </c>
    </row>
    <row r="12162" customFormat="false" ht="14.25" hidden="false" customHeight="false" outlineLevel="0" collapsed="false">
      <c r="A12162" s="139"/>
      <c r="B12162" s="208" t="s">
        <v>13857</v>
      </c>
      <c r="C12162" s="139"/>
      <c r="D12162" s="139"/>
    </row>
    <row r="12163" customFormat="false" ht="14.25" hidden="false" customHeight="false" outlineLevel="0" collapsed="false">
      <c r="A12163" s="139"/>
      <c r="B12163" s="204" t="s">
        <v>13858</v>
      </c>
      <c r="C12163" s="139"/>
      <c r="D12163" s="139"/>
    </row>
    <row r="12164" customFormat="false" ht="27" hidden="false" customHeight="false" outlineLevel="0" collapsed="false">
      <c r="A12164" s="145" t="s">
        <v>13859</v>
      </c>
      <c r="B12164" s="146" t="s">
        <v>13860</v>
      </c>
      <c r="C12164" s="147" t="s">
        <v>24</v>
      </c>
      <c r="D12164" s="148" t="n">
        <v>104.76</v>
      </c>
    </row>
    <row r="12165" customFormat="false" ht="54" hidden="false" customHeight="false" outlineLevel="0" collapsed="false">
      <c r="A12165" s="145" t="n">
        <v>2.1</v>
      </c>
      <c r="B12165" s="150" t="s">
        <v>13861</v>
      </c>
      <c r="C12165" s="147" t="s">
        <v>24</v>
      </c>
      <c r="D12165" s="148" t="n">
        <v>96.33</v>
      </c>
    </row>
    <row r="12166" customFormat="false" ht="54" hidden="false" customHeight="false" outlineLevel="0" collapsed="false">
      <c r="A12166" s="145" t="n">
        <v>2.2</v>
      </c>
      <c r="B12166" s="150" t="s">
        <v>13862</v>
      </c>
      <c r="C12166" s="147" t="s">
        <v>24</v>
      </c>
      <c r="D12166" s="148" t="n">
        <v>125.06</v>
      </c>
    </row>
    <row r="12167" customFormat="false" ht="54" hidden="false" customHeight="false" outlineLevel="0" collapsed="false">
      <c r="A12167" s="145" t="n">
        <v>2.3</v>
      </c>
      <c r="B12167" s="150" t="s">
        <v>13863</v>
      </c>
      <c r="C12167" s="147" t="s">
        <v>24</v>
      </c>
      <c r="D12167" s="148" t="n">
        <v>88.85</v>
      </c>
    </row>
    <row r="12168" customFormat="false" ht="27" hidden="false" customHeight="false" outlineLevel="0" collapsed="false">
      <c r="A12168" s="145" t="s">
        <v>13864</v>
      </c>
      <c r="B12168" s="146" t="s">
        <v>13865</v>
      </c>
      <c r="C12168" s="147" t="s">
        <v>24</v>
      </c>
      <c r="D12168" s="148" t="n">
        <v>53.03</v>
      </c>
    </row>
    <row r="12169" customFormat="false" ht="40.5" hidden="false" customHeight="false" outlineLevel="0" collapsed="false">
      <c r="A12169" s="145" t="s">
        <v>13866</v>
      </c>
      <c r="B12169" s="146" t="s">
        <v>13867</v>
      </c>
      <c r="C12169" s="147" t="s">
        <v>24</v>
      </c>
      <c r="D12169" s="148" t="n">
        <v>73</v>
      </c>
    </row>
    <row r="12170" customFormat="false" ht="27" hidden="false" customHeight="false" outlineLevel="0" collapsed="false">
      <c r="A12170" s="145" t="s">
        <v>13868</v>
      </c>
      <c r="B12170" s="146" t="s">
        <v>13869</v>
      </c>
      <c r="C12170" s="147" t="s">
        <v>24</v>
      </c>
      <c r="D12170" s="148" t="n">
        <v>43.29</v>
      </c>
    </row>
    <row r="12171" customFormat="false" ht="40.5" hidden="false" customHeight="false" outlineLevel="0" collapsed="false">
      <c r="A12171" s="145" t="s">
        <v>13870</v>
      </c>
      <c r="B12171" s="146" t="s">
        <v>13871</v>
      </c>
      <c r="C12171" s="147" t="s">
        <v>24</v>
      </c>
      <c r="D12171" s="148" t="n">
        <v>129.52</v>
      </c>
    </row>
    <row r="12172" customFormat="false" ht="40.5" hidden="false" customHeight="false" outlineLevel="0" collapsed="false">
      <c r="A12172" s="145" t="s">
        <v>13872</v>
      </c>
      <c r="B12172" s="146" t="s">
        <v>13873</v>
      </c>
      <c r="C12172" s="147" t="s">
        <v>24</v>
      </c>
      <c r="D12172" s="148" t="n">
        <v>34.39</v>
      </c>
    </row>
    <row r="12173" customFormat="false" ht="40.5" hidden="false" customHeight="false" outlineLevel="0" collapsed="false">
      <c r="A12173" s="145" t="s">
        <v>13874</v>
      </c>
      <c r="B12173" s="146" t="s">
        <v>13875</v>
      </c>
      <c r="C12173" s="147" t="s">
        <v>166</v>
      </c>
      <c r="D12173" s="148" t="n">
        <v>88.48</v>
      </c>
    </row>
    <row r="12174" customFormat="false" ht="40.5" hidden="false" customHeight="false" outlineLevel="0" collapsed="false">
      <c r="A12174" s="145" t="s">
        <v>13876</v>
      </c>
      <c r="B12174" s="146" t="s">
        <v>13877</v>
      </c>
      <c r="C12174" s="147" t="s">
        <v>24</v>
      </c>
      <c r="D12174" s="148" t="n">
        <v>62.94</v>
      </c>
    </row>
    <row r="12175" customFormat="false" ht="27" hidden="false" customHeight="false" outlineLevel="0" collapsed="false">
      <c r="A12175" s="145" t="s">
        <v>13878</v>
      </c>
      <c r="B12175" s="146" t="s">
        <v>13879</v>
      </c>
      <c r="C12175" s="147" t="s">
        <v>24</v>
      </c>
      <c r="D12175" s="148" t="n">
        <v>72.99</v>
      </c>
    </row>
    <row r="12176" customFormat="false" ht="40.5" hidden="false" customHeight="false" outlineLevel="0" collapsed="false">
      <c r="A12176" s="145" t="s">
        <v>13880</v>
      </c>
      <c r="B12176" s="146" t="s">
        <v>13881</v>
      </c>
      <c r="C12176" s="147" t="s">
        <v>166</v>
      </c>
      <c r="D12176" s="148" t="n">
        <v>204.07</v>
      </c>
    </row>
    <row r="12177" customFormat="false" ht="27" hidden="false" customHeight="false" outlineLevel="0" collapsed="false">
      <c r="A12177" s="145" t="s">
        <v>13882</v>
      </c>
      <c r="B12177" s="146" t="s">
        <v>13883</v>
      </c>
      <c r="C12177" s="147" t="s">
        <v>24</v>
      </c>
      <c r="D12177" s="148" t="n">
        <v>120.59</v>
      </c>
    </row>
    <row r="12178" customFormat="false" ht="27" hidden="false" customHeight="false" outlineLevel="0" collapsed="false">
      <c r="A12178" s="145" t="s">
        <v>13884</v>
      </c>
      <c r="B12178" s="146" t="s">
        <v>13885</v>
      </c>
      <c r="C12178" s="147" t="s">
        <v>24</v>
      </c>
      <c r="D12178" s="148" t="n">
        <v>14.04</v>
      </c>
    </row>
    <row r="12179" customFormat="false" ht="27" hidden="false" customHeight="false" outlineLevel="0" collapsed="false">
      <c r="A12179" s="145" t="s">
        <v>13886</v>
      </c>
      <c r="B12179" s="146" t="s">
        <v>13887</v>
      </c>
      <c r="C12179" s="147" t="s">
        <v>24</v>
      </c>
      <c r="D12179" s="148" t="n">
        <v>19.16</v>
      </c>
    </row>
    <row r="12180" customFormat="false" ht="54" hidden="false" customHeight="false" outlineLevel="0" collapsed="false">
      <c r="A12180" s="145" t="s">
        <v>13888</v>
      </c>
      <c r="B12180" s="146" t="s">
        <v>13889</v>
      </c>
      <c r="C12180" s="147" t="s">
        <v>24</v>
      </c>
      <c r="D12180" s="148" t="n">
        <v>20.45</v>
      </c>
    </row>
    <row r="12181" customFormat="false" ht="54" hidden="false" customHeight="false" outlineLevel="0" collapsed="false">
      <c r="A12181" s="145" t="s">
        <v>13890</v>
      </c>
      <c r="B12181" s="150" t="s">
        <v>13891</v>
      </c>
      <c r="C12181" s="147" t="s">
        <v>24</v>
      </c>
      <c r="D12181" s="148" t="n">
        <v>64.4</v>
      </c>
    </row>
    <row r="12182" customFormat="false" ht="40.5" hidden="false" customHeight="false" outlineLevel="0" collapsed="false">
      <c r="A12182" s="145" t="s">
        <v>13892</v>
      </c>
      <c r="B12182" s="146" t="s">
        <v>13893</v>
      </c>
      <c r="C12182" s="147" t="s">
        <v>24</v>
      </c>
      <c r="D12182" s="148" t="n">
        <v>192.61</v>
      </c>
    </row>
    <row r="12183" customFormat="false" ht="54" hidden="false" customHeight="false" outlineLevel="0" collapsed="false">
      <c r="A12183" s="145" t="s">
        <v>13894</v>
      </c>
      <c r="B12183" s="150" t="s">
        <v>13895</v>
      </c>
      <c r="C12183" s="147" t="s">
        <v>24</v>
      </c>
      <c r="D12183" s="148" t="n">
        <v>13.56</v>
      </c>
    </row>
    <row r="12184" customFormat="false" ht="27" hidden="false" customHeight="false" outlineLevel="0" collapsed="false">
      <c r="A12184" s="145" t="s">
        <v>13896</v>
      </c>
      <c r="B12184" s="146" t="s">
        <v>13897</v>
      </c>
      <c r="C12184" s="147" t="s">
        <v>24</v>
      </c>
      <c r="D12184" s="148" t="n">
        <v>54.55</v>
      </c>
    </row>
    <row r="12185" customFormat="false" ht="27" hidden="false" customHeight="false" outlineLevel="0" collapsed="false">
      <c r="A12185" s="145" t="s">
        <v>13898</v>
      </c>
      <c r="B12185" s="146" t="s">
        <v>13899</v>
      </c>
      <c r="C12185" s="147" t="s">
        <v>24</v>
      </c>
      <c r="D12185" s="148" t="n">
        <v>33.33</v>
      </c>
    </row>
    <row r="12186" customFormat="false" ht="40.5" hidden="false" customHeight="false" outlineLevel="0" collapsed="false">
      <c r="A12186" s="145" t="s">
        <v>13900</v>
      </c>
      <c r="B12186" s="146" t="s">
        <v>13901</v>
      </c>
      <c r="C12186" s="147" t="s">
        <v>38</v>
      </c>
      <c r="D12186" s="148" t="n">
        <v>39.06</v>
      </c>
    </row>
    <row r="12187" customFormat="false" ht="54" hidden="false" customHeight="false" outlineLevel="0" collapsed="false">
      <c r="A12187" s="145" t="s">
        <v>13902</v>
      </c>
      <c r="B12187" s="150" t="s">
        <v>13903</v>
      </c>
      <c r="C12187" s="147" t="s">
        <v>38</v>
      </c>
      <c r="D12187" s="148" t="n">
        <v>53.97</v>
      </c>
    </row>
    <row r="12188" customFormat="false" ht="27" hidden="false" customHeight="false" outlineLevel="0" collapsed="false">
      <c r="A12188" s="145" t="n">
        <v>15</v>
      </c>
      <c r="B12188" s="146" t="s">
        <v>13904</v>
      </c>
      <c r="C12188" s="147" t="s">
        <v>282</v>
      </c>
      <c r="D12188" s="148" t="n">
        <v>4.74</v>
      </c>
    </row>
    <row r="12189" customFormat="false" ht="27" hidden="false" customHeight="false" outlineLevel="0" collapsed="false">
      <c r="A12189" s="145" t="s">
        <v>13905</v>
      </c>
      <c r="B12189" s="146" t="s">
        <v>13906</v>
      </c>
      <c r="C12189" s="147" t="s">
        <v>24</v>
      </c>
      <c r="D12189" s="148" t="n">
        <v>15.56</v>
      </c>
    </row>
    <row r="12190" customFormat="false" ht="40.5" hidden="false" customHeight="false" outlineLevel="0" collapsed="false">
      <c r="A12190" s="145" t="n">
        <v>105</v>
      </c>
      <c r="B12190" s="146" t="s">
        <v>13907</v>
      </c>
      <c r="C12190" s="147" t="s">
        <v>24</v>
      </c>
      <c r="D12190" s="148" t="n">
        <v>27.23</v>
      </c>
    </row>
    <row r="12191" customFormat="false" ht="27" hidden="false" customHeight="false" outlineLevel="0" collapsed="false">
      <c r="A12191" s="145" t="n">
        <v>106</v>
      </c>
      <c r="B12191" s="146" t="s">
        <v>13908</v>
      </c>
      <c r="C12191" s="147" t="s">
        <v>24</v>
      </c>
      <c r="D12191" s="148" t="n">
        <v>121.13</v>
      </c>
    </row>
    <row r="12192" customFormat="false" ht="40.5" hidden="false" customHeight="false" outlineLevel="0" collapsed="false">
      <c r="A12192" s="145" t="n">
        <v>34</v>
      </c>
      <c r="B12192" s="146" t="s">
        <v>13909</v>
      </c>
      <c r="C12192" s="147" t="s">
        <v>24</v>
      </c>
      <c r="D12192" s="148" t="n">
        <v>16.45</v>
      </c>
    </row>
    <row r="12193" customFormat="false" ht="13.5" hidden="false" customHeight="false" outlineLevel="0" collapsed="false">
      <c r="A12193" s="145"/>
      <c r="B12193" s="204" t="s">
        <v>13910</v>
      </c>
      <c r="C12193" s="147"/>
      <c r="D12193" s="149"/>
    </row>
    <row r="12194" customFormat="false" ht="27" hidden="false" customHeight="false" outlineLevel="0" collapsed="false">
      <c r="A12194" s="145" t="s">
        <v>13911</v>
      </c>
      <c r="B12194" s="146" t="s">
        <v>13912</v>
      </c>
      <c r="C12194" s="147" t="s">
        <v>24</v>
      </c>
      <c r="D12194" s="148" t="n">
        <v>2.42</v>
      </c>
    </row>
    <row r="12195" customFormat="false" ht="13.5" hidden="false" customHeight="false" outlineLevel="0" collapsed="false">
      <c r="A12195" s="145" t="n">
        <v>137</v>
      </c>
      <c r="B12195" s="146" t="s">
        <v>13913</v>
      </c>
      <c r="C12195" s="147" t="s">
        <v>38</v>
      </c>
      <c r="D12195" s="148" t="n">
        <v>9526.35</v>
      </c>
    </row>
    <row r="12196" customFormat="false" ht="13.5" hidden="false" customHeight="false" outlineLevel="0" collapsed="false">
      <c r="A12196" s="145" t="n">
        <v>138</v>
      </c>
      <c r="B12196" s="146" t="s">
        <v>13914</v>
      </c>
      <c r="C12196" s="147" t="s">
        <v>38</v>
      </c>
      <c r="D12196" s="148" t="n">
        <v>8706.3</v>
      </c>
    </row>
    <row r="12197" customFormat="false" ht="13.5" hidden="false" customHeight="false" outlineLevel="0" collapsed="false">
      <c r="A12197" s="145" t="n">
        <v>139</v>
      </c>
      <c r="B12197" s="146" t="s">
        <v>13915</v>
      </c>
      <c r="C12197" s="147" t="s">
        <v>38</v>
      </c>
      <c r="D12197" s="148" t="n">
        <v>5790.53</v>
      </c>
    </row>
    <row r="12198" customFormat="false" ht="13.5" hidden="false" customHeight="false" outlineLevel="0" collapsed="false">
      <c r="A12198" s="145" t="n">
        <v>140</v>
      </c>
      <c r="B12198" s="146" t="s">
        <v>13916</v>
      </c>
      <c r="C12198" s="147" t="s">
        <v>38</v>
      </c>
      <c r="D12198" s="148" t="n">
        <v>1723.59</v>
      </c>
    </row>
    <row r="12199" customFormat="false" ht="40.5" hidden="false" customHeight="false" outlineLevel="0" collapsed="false">
      <c r="A12199" s="145" t="s">
        <v>13917</v>
      </c>
      <c r="B12199" s="146" t="s">
        <v>13918</v>
      </c>
      <c r="C12199" s="147" t="s">
        <v>38</v>
      </c>
      <c r="D12199" s="148" t="n">
        <v>3025.37</v>
      </c>
    </row>
    <row r="12200" customFormat="false" ht="40.5" hidden="false" customHeight="false" outlineLevel="0" collapsed="false">
      <c r="A12200" s="145" t="s">
        <v>13919</v>
      </c>
      <c r="B12200" s="146" t="s">
        <v>13920</v>
      </c>
      <c r="C12200" s="147" t="s">
        <v>38</v>
      </c>
      <c r="D12200" s="148" t="n">
        <v>16085.77</v>
      </c>
    </row>
    <row r="12201" customFormat="false" ht="13.5" hidden="false" customHeight="false" outlineLevel="0" collapsed="false">
      <c r="A12201" s="145" t="n">
        <v>136</v>
      </c>
      <c r="B12201" s="146" t="s">
        <v>13921</v>
      </c>
      <c r="C12201" s="147" t="s">
        <v>38</v>
      </c>
      <c r="D12201" s="148" t="n">
        <v>14724.11</v>
      </c>
    </row>
    <row r="12202" customFormat="false" ht="40.5" hidden="false" customHeight="false" outlineLevel="0" collapsed="false">
      <c r="A12202" s="145" t="s">
        <v>13922</v>
      </c>
      <c r="B12202" s="146" t="s">
        <v>13923</v>
      </c>
      <c r="C12202" s="147" t="s">
        <v>38</v>
      </c>
      <c r="D12202" s="148" t="n">
        <v>1896.87</v>
      </c>
    </row>
    <row r="12203" customFormat="false" ht="27" hidden="false" customHeight="false" outlineLevel="0" collapsed="false">
      <c r="A12203" s="145" t="s">
        <v>13924</v>
      </c>
      <c r="B12203" s="146" t="s">
        <v>13925</v>
      </c>
      <c r="C12203" s="147" t="s">
        <v>24</v>
      </c>
      <c r="D12203" s="148" t="n">
        <v>401.98</v>
      </c>
    </row>
    <row r="12204" customFormat="false" ht="40.5" hidden="false" customHeight="false" outlineLevel="0" collapsed="false">
      <c r="A12204" s="145" t="s">
        <v>13926</v>
      </c>
      <c r="B12204" s="146" t="s">
        <v>13927</v>
      </c>
      <c r="C12204" s="147" t="s">
        <v>24</v>
      </c>
      <c r="D12204" s="148" t="n">
        <v>1641.86</v>
      </c>
    </row>
    <row r="12205" customFormat="false" ht="27" hidden="false" customHeight="false" outlineLevel="0" collapsed="false">
      <c r="A12205" s="145" t="s">
        <v>13928</v>
      </c>
      <c r="B12205" s="146" t="s">
        <v>13929</v>
      </c>
      <c r="C12205" s="147" t="s">
        <v>24</v>
      </c>
      <c r="D12205" s="148" t="n">
        <v>128.53</v>
      </c>
    </row>
    <row r="12206" customFormat="false" ht="40.5" hidden="false" customHeight="false" outlineLevel="0" collapsed="false">
      <c r="A12206" s="145" t="s">
        <v>13930</v>
      </c>
      <c r="B12206" s="146" t="s">
        <v>13931</v>
      </c>
      <c r="C12206" s="147" t="s">
        <v>19</v>
      </c>
      <c r="D12206" s="148" t="n">
        <v>4.49</v>
      </c>
    </row>
    <row r="12207" customFormat="false" ht="40.5" hidden="false" customHeight="false" outlineLevel="0" collapsed="false">
      <c r="A12207" s="145" t="s">
        <v>13932</v>
      </c>
      <c r="B12207" s="146" t="s">
        <v>13933</v>
      </c>
      <c r="C12207" s="147" t="s">
        <v>38</v>
      </c>
      <c r="D12207" s="148" t="n">
        <v>10508.75</v>
      </c>
    </row>
    <row r="12208" customFormat="false" ht="40.5" hidden="false" customHeight="false" outlineLevel="0" collapsed="false">
      <c r="A12208" s="145" t="s">
        <v>13934</v>
      </c>
      <c r="B12208" s="146" t="s">
        <v>13935</v>
      </c>
      <c r="C12208" s="147" t="s">
        <v>24</v>
      </c>
      <c r="D12208" s="148" t="n">
        <v>411.87</v>
      </c>
    </row>
    <row r="12209" customFormat="false" ht="40.5" hidden="false" customHeight="false" outlineLevel="0" collapsed="false">
      <c r="A12209" s="145" t="s">
        <v>13936</v>
      </c>
      <c r="B12209" s="146" t="s">
        <v>13937</v>
      </c>
      <c r="C12209" s="147" t="s">
        <v>38</v>
      </c>
      <c r="D12209" s="148" t="n">
        <v>1361.66</v>
      </c>
    </row>
    <row r="12210" customFormat="false" ht="81" hidden="false" customHeight="false" outlineLevel="0" collapsed="false">
      <c r="A12210" s="145" t="s">
        <v>13938</v>
      </c>
      <c r="B12210" s="150" t="s">
        <v>13939</v>
      </c>
      <c r="C12210" s="147" t="s">
        <v>38</v>
      </c>
      <c r="D12210" s="148" t="n">
        <v>710.92</v>
      </c>
    </row>
    <row r="12211" customFormat="false" ht="13.5" hidden="false" customHeight="false" outlineLevel="0" collapsed="false">
      <c r="A12211" s="145" t="n">
        <v>129</v>
      </c>
      <c r="B12211" s="146" t="s">
        <v>13940</v>
      </c>
      <c r="C12211" s="147" t="s">
        <v>24</v>
      </c>
      <c r="D12211" s="148" t="n">
        <v>549.17</v>
      </c>
    </row>
    <row r="12212" customFormat="false" ht="13.5" hidden="false" customHeight="false" outlineLevel="0" collapsed="false">
      <c r="A12212" s="145" t="n">
        <v>130</v>
      </c>
      <c r="B12212" s="146" t="s">
        <v>13941</v>
      </c>
      <c r="C12212" s="147" t="s">
        <v>24</v>
      </c>
      <c r="D12212" s="148" t="n">
        <v>471.07</v>
      </c>
    </row>
    <row r="12213" customFormat="false" ht="13.5" hidden="false" customHeight="false" outlineLevel="0" collapsed="false">
      <c r="A12213" s="145" t="n">
        <v>131</v>
      </c>
      <c r="B12213" s="146" t="s">
        <v>13942</v>
      </c>
      <c r="C12213" s="147" t="s">
        <v>24</v>
      </c>
      <c r="D12213" s="148" t="n">
        <v>778.55</v>
      </c>
    </row>
    <row r="12214" customFormat="false" ht="13.5" hidden="false" customHeight="false" outlineLevel="0" collapsed="false">
      <c r="A12214" s="145" t="n">
        <v>132</v>
      </c>
      <c r="B12214" s="146" t="s">
        <v>13943</v>
      </c>
      <c r="C12214" s="147" t="s">
        <v>24</v>
      </c>
      <c r="D12214" s="148" t="n">
        <v>591.29</v>
      </c>
    </row>
    <row r="12215" customFormat="false" ht="13.5" hidden="false" customHeight="false" outlineLevel="0" collapsed="false">
      <c r="A12215" s="145" t="n">
        <v>133</v>
      </c>
      <c r="B12215" s="146" t="s">
        <v>13944</v>
      </c>
      <c r="C12215" s="147" t="s">
        <v>24</v>
      </c>
      <c r="D12215" s="148" t="n">
        <v>950.32</v>
      </c>
    </row>
    <row r="12216" customFormat="false" ht="13.5" hidden="false" customHeight="false" outlineLevel="0" collapsed="false">
      <c r="A12216" s="145" t="n">
        <v>134</v>
      </c>
      <c r="B12216" s="146" t="s">
        <v>13945</v>
      </c>
      <c r="C12216" s="147" t="s">
        <v>24</v>
      </c>
      <c r="D12216" s="148" t="n">
        <v>1110.45</v>
      </c>
    </row>
    <row r="12217" customFormat="false" ht="13.5" hidden="false" customHeight="false" outlineLevel="0" collapsed="false">
      <c r="A12217" s="145" t="n">
        <v>135</v>
      </c>
      <c r="B12217" s="146" t="s">
        <v>13946</v>
      </c>
      <c r="C12217" s="147" t="s">
        <v>38</v>
      </c>
      <c r="D12217" s="148" t="n">
        <v>3595.93</v>
      </c>
    </row>
    <row r="12218" customFormat="false" ht="13.5" hidden="false" customHeight="false" outlineLevel="0" collapsed="false">
      <c r="A12218" s="145"/>
      <c r="B12218" s="144" t="s">
        <v>13947</v>
      </c>
      <c r="C12218" s="147"/>
      <c r="D12218" s="149"/>
    </row>
    <row r="12219" customFormat="false" ht="13.5" hidden="false" customHeight="false" outlineLevel="0" collapsed="false">
      <c r="A12219" s="145" t="s">
        <v>13948</v>
      </c>
      <c r="B12219" s="146" t="s">
        <v>13949</v>
      </c>
      <c r="C12219" s="147" t="s">
        <v>24</v>
      </c>
      <c r="D12219" s="148" t="n">
        <v>11.35</v>
      </c>
    </row>
    <row r="12220" customFormat="false" ht="13.5" hidden="false" customHeight="false" outlineLevel="0" collapsed="false">
      <c r="A12220" s="145" t="s">
        <v>13950</v>
      </c>
      <c r="B12220" s="146" t="s">
        <v>13951</v>
      </c>
      <c r="C12220" s="147" t="s">
        <v>24</v>
      </c>
      <c r="D12220" s="148" t="n">
        <v>25.25</v>
      </c>
    </row>
    <row r="12221" customFormat="false" ht="13.5" hidden="false" customHeight="false" outlineLevel="0" collapsed="false">
      <c r="A12221" s="145" t="s">
        <v>13952</v>
      </c>
      <c r="B12221" s="146" t="s">
        <v>13953</v>
      </c>
      <c r="C12221" s="147" t="s">
        <v>24</v>
      </c>
      <c r="D12221" s="148" t="n">
        <v>32.06</v>
      </c>
    </row>
    <row r="12222" customFormat="false" ht="13.5" hidden="false" customHeight="false" outlineLevel="0" collapsed="false">
      <c r="A12222" s="145" t="s">
        <v>13954</v>
      </c>
      <c r="B12222" s="146" t="s">
        <v>13955</v>
      </c>
      <c r="C12222" s="147" t="s">
        <v>24</v>
      </c>
      <c r="D12222" s="148" t="n">
        <v>67.54</v>
      </c>
    </row>
    <row r="12223" customFormat="false" ht="27" hidden="false" customHeight="false" outlineLevel="0" collapsed="false">
      <c r="A12223" s="145" t="s">
        <v>13956</v>
      </c>
      <c r="B12223" s="146" t="s">
        <v>13957</v>
      </c>
      <c r="C12223" s="147" t="s">
        <v>38</v>
      </c>
      <c r="D12223" s="148" t="n">
        <v>143.89</v>
      </c>
    </row>
    <row r="12224" customFormat="false" ht="27" hidden="false" customHeight="false" outlineLevel="0" collapsed="false">
      <c r="A12224" s="145" t="s">
        <v>13958</v>
      </c>
      <c r="B12224" s="146" t="s">
        <v>13959</v>
      </c>
      <c r="C12224" s="147" t="s">
        <v>24</v>
      </c>
      <c r="D12224" s="148" t="n">
        <v>61.41</v>
      </c>
    </row>
    <row r="12225" customFormat="false" ht="27" hidden="false" customHeight="false" outlineLevel="0" collapsed="false">
      <c r="A12225" s="145" t="s">
        <v>13960</v>
      </c>
      <c r="B12225" s="146" t="s">
        <v>13961</v>
      </c>
      <c r="C12225" s="147" t="s">
        <v>24</v>
      </c>
      <c r="D12225" s="148" t="n">
        <v>29.35</v>
      </c>
    </row>
    <row r="12226" customFormat="false" ht="40.5" hidden="false" customHeight="false" outlineLevel="0" collapsed="false">
      <c r="A12226" s="145" t="s">
        <v>13962</v>
      </c>
      <c r="B12226" s="146" t="s">
        <v>13963</v>
      </c>
      <c r="C12226" s="147" t="s">
        <v>24</v>
      </c>
      <c r="D12226" s="148" t="n">
        <v>32.7</v>
      </c>
    </row>
    <row r="12227" customFormat="false" ht="40.5" hidden="false" customHeight="false" outlineLevel="0" collapsed="false">
      <c r="A12227" s="145" t="s">
        <v>13964</v>
      </c>
      <c r="B12227" s="150" t="s">
        <v>13965</v>
      </c>
      <c r="C12227" s="147" t="s">
        <v>24</v>
      </c>
      <c r="D12227" s="148" t="n">
        <v>310.6</v>
      </c>
    </row>
    <row r="12228" customFormat="false" ht="27" hidden="false" customHeight="false" outlineLevel="0" collapsed="false">
      <c r="A12228" s="145" t="s">
        <v>13966</v>
      </c>
      <c r="B12228" s="146" t="s">
        <v>13967</v>
      </c>
      <c r="C12228" s="147" t="s">
        <v>24</v>
      </c>
      <c r="D12228" s="148" t="n">
        <v>89.9</v>
      </c>
    </row>
    <row r="12229" customFormat="false" ht="27" hidden="false" customHeight="false" outlineLevel="0" collapsed="false">
      <c r="A12229" s="145" t="s">
        <v>13968</v>
      </c>
      <c r="B12229" s="146" t="s">
        <v>13969</v>
      </c>
      <c r="C12229" s="147" t="s">
        <v>24</v>
      </c>
      <c r="D12229" s="148" t="n">
        <v>16.05</v>
      </c>
    </row>
    <row r="12230" customFormat="false" ht="40.5" hidden="false" customHeight="false" outlineLevel="0" collapsed="false">
      <c r="A12230" s="145" t="s">
        <v>13970</v>
      </c>
      <c r="B12230" s="146" t="s">
        <v>13971</v>
      </c>
      <c r="C12230" s="147" t="s">
        <v>24</v>
      </c>
      <c r="D12230" s="148" t="n">
        <v>76.08</v>
      </c>
    </row>
    <row r="12231" customFormat="false" ht="27" hidden="false" customHeight="false" outlineLevel="0" collapsed="false">
      <c r="A12231" s="145" t="s">
        <v>13972</v>
      </c>
      <c r="B12231" s="146" t="s">
        <v>13973</v>
      </c>
      <c r="C12231" s="147" t="s">
        <v>38</v>
      </c>
      <c r="D12231" s="148" t="n">
        <v>119.03</v>
      </c>
    </row>
    <row r="12232" customFormat="false" ht="27" hidden="false" customHeight="false" outlineLevel="0" collapsed="false">
      <c r="A12232" s="145" t="s">
        <v>13974</v>
      </c>
      <c r="B12232" s="146" t="s">
        <v>13975</v>
      </c>
      <c r="C12232" s="147" t="s">
        <v>38</v>
      </c>
      <c r="D12232" s="148" t="n">
        <v>225.11</v>
      </c>
    </row>
    <row r="12233" customFormat="false" ht="27" hidden="false" customHeight="false" outlineLevel="0" collapsed="false">
      <c r="A12233" s="145" t="n">
        <v>2.13</v>
      </c>
      <c r="B12233" s="146" t="s">
        <v>13976</v>
      </c>
      <c r="C12233" s="147" t="s">
        <v>38</v>
      </c>
      <c r="D12233" s="148" t="n">
        <v>35.24</v>
      </c>
    </row>
    <row r="12234" customFormat="false" ht="27" hidden="false" customHeight="false" outlineLevel="0" collapsed="false">
      <c r="A12234" s="145" t="s">
        <v>13977</v>
      </c>
      <c r="B12234" s="146" t="s">
        <v>13978</v>
      </c>
      <c r="C12234" s="147" t="s">
        <v>38</v>
      </c>
      <c r="D12234" s="148" t="n">
        <v>30.97</v>
      </c>
    </row>
    <row r="12235" customFormat="false" ht="27" hidden="false" customHeight="false" outlineLevel="0" collapsed="false">
      <c r="A12235" s="145" t="s">
        <v>13979</v>
      </c>
      <c r="B12235" s="146" t="s">
        <v>13980</v>
      </c>
      <c r="C12235" s="147" t="s">
        <v>38</v>
      </c>
      <c r="D12235" s="148" t="n">
        <v>13.48</v>
      </c>
    </row>
    <row r="12236" customFormat="false" ht="27" hidden="false" customHeight="false" outlineLevel="0" collapsed="false">
      <c r="A12236" s="145" t="n">
        <v>2.12</v>
      </c>
      <c r="B12236" s="146" t="s">
        <v>13981</v>
      </c>
      <c r="C12236" s="147" t="s">
        <v>38</v>
      </c>
      <c r="D12236" s="148" t="n">
        <v>45.08</v>
      </c>
    </row>
    <row r="12237" customFormat="false" ht="27" hidden="false" customHeight="false" outlineLevel="0" collapsed="false">
      <c r="A12237" s="145" t="s">
        <v>13982</v>
      </c>
      <c r="B12237" s="146" t="s">
        <v>13983</v>
      </c>
      <c r="C12237" s="147" t="s">
        <v>38</v>
      </c>
      <c r="D12237" s="148" t="n">
        <v>90.57</v>
      </c>
    </row>
    <row r="12238" customFormat="false" ht="27" hidden="false" customHeight="false" outlineLevel="0" collapsed="false">
      <c r="A12238" s="145" t="n">
        <v>2.14</v>
      </c>
      <c r="B12238" s="146" t="s">
        <v>13984</v>
      </c>
      <c r="C12238" s="147" t="s">
        <v>38</v>
      </c>
      <c r="D12238" s="148" t="n">
        <v>20.35</v>
      </c>
    </row>
    <row r="12239" customFormat="false" ht="27" hidden="false" customHeight="false" outlineLevel="0" collapsed="false">
      <c r="A12239" s="145" t="s">
        <v>13985</v>
      </c>
      <c r="B12239" s="146" t="s">
        <v>13986</v>
      </c>
      <c r="C12239" s="147" t="s">
        <v>38</v>
      </c>
      <c r="D12239" s="148" t="n">
        <v>14.04</v>
      </c>
    </row>
    <row r="12240" customFormat="false" ht="27" hidden="false" customHeight="false" outlineLevel="0" collapsed="false">
      <c r="A12240" s="145" t="s">
        <v>13987</v>
      </c>
      <c r="B12240" s="146" t="s">
        <v>13988</v>
      </c>
      <c r="C12240" s="147" t="s">
        <v>38</v>
      </c>
      <c r="D12240" s="148" t="n">
        <v>6.41</v>
      </c>
    </row>
    <row r="12241" customFormat="false" ht="27" hidden="false" customHeight="false" outlineLevel="0" collapsed="false">
      <c r="A12241" s="145" t="n">
        <v>2.15</v>
      </c>
      <c r="B12241" s="146" t="s">
        <v>13989</v>
      </c>
      <c r="C12241" s="147" t="s">
        <v>38</v>
      </c>
      <c r="D12241" s="148" t="n">
        <v>44.16</v>
      </c>
    </row>
    <row r="12242" customFormat="false" ht="27" hidden="false" customHeight="false" outlineLevel="0" collapsed="false">
      <c r="A12242" s="145" t="n">
        <v>2.16</v>
      </c>
      <c r="B12242" s="146" t="s">
        <v>13990</v>
      </c>
      <c r="C12242" s="147" t="s">
        <v>38</v>
      </c>
      <c r="D12242" s="148" t="n">
        <v>4.04</v>
      </c>
    </row>
    <row r="12243" customFormat="false" ht="27" hidden="false" customHeight="false" outlineLevel="0" collapsed="false">
      <c r="A12243" s="145" t="n">
        <v>2.11</v>
      </c>
      <c r="B12243" s="146" t="s">
        <v>13991</v>
      </c>
      <c r="C12243" s="147" t="s">
        <v>38</v>
      </c>
      <c r="D12243" s="148" t="n">
        <v>511.39</v>
      </c>
    </row>
    <row r="12244" customFormat="false" ht="27" hidden="false" customHeight="false" outlineLevel="0" collapsed="false">
      <c r="A12244" s="145" t="s">
        <v>13992</v>
      </c>
      <c r="B12244" s="146" t="s">
        <v>13993</v>
      </c>
      <c r="C12244" s="147" t="s">
        <v>38</v>
      </c>
      <c r="D12244" s="148" t="n">
        <v>475.27</v>
      </c>
    </row>
    <row r="12245" customFormat="false" ht="27" hidden="false" customHeight="false" outlineLevel="0" collapsed="false">
      <c r="A12245" s="145" t="s">
        <v>13994</v>
      </c>
      <c r="B12245" s="146" t="s">
        <v>13995</v>
      </c>
      <c r="C12245" s="147" t="s">
        <v>38</v>
      </c>
      <c r="D12245" s="148" t="n">
        <v>512.57</v>
      </c>
    </row>
    <row r="12246" customFormat="false" ht="27" hidden="false" customHeight="false" outlineLevel="0" collapsed="false">
      <c r="A12246" s="145" t="s">
        <v>13996</v>
      </c>
      <c r="B12246" s="146" t="s">
        <v>13997</v>
      </c>
      <c r="C12246" s="147" t="s">
        <v>38</v>
      </c>
      <c r="D12246" s="148" t="n">
        <v>158.65</v>
      </c>
    </row>
    <row r="12247" customFormat="false" ht="27" hidden="false" customHeight="false" outlineLevel="0" collapsed="false">
      <c r="A12247" s="145" t="n">
        <v>2.27</v>
      </c>
      <c r="B12247" s="146" t="s">
        <v>13998</v>
      </c>
      <c r="C12247" s="147" t="s">
        <v>38</v>
      </c>
      <c r="D12247" s="148" t="n">
        <v>543.51</v>
      </c>
    </row>
    <row r="12248" customFormat="false" ht="27" hidden="false" customHeight="false" outlineLevel="0" collapsed="false">
      <c r="A12248" s="145" t="n">
        <v>2.28</v>
      </c>
      <c r="B12248" s="146" t="s">
        <v>13999</v>
      </c>
      <c r="C12248" s="147" t="s">
        <v>38</v>
      </c>
      <c r="D12248" s="148" t="n">
        <v>674.58</v>
      </c>
    </row>
    <row r="12249" customFormat="false" ht="40.5" hidden="false" customHeight="false" outlineLevel="0" collapsed="false">
      <c r="A12249" s="145" t="s">
        <v>14000</v>
      </c>
      <c r="B12249" s="146" t="s">
        <v>14001</v>
      </c>
      <c r="C12249" s="147" t="s">
        <v>38</v>
      </c>
      <c r="D12249" s="148" t="n">
        <v>416.26</v>
      </c>
    </row>
    <row r="12250" customFormat="false" ht="40.5" hidden="false" customHeight="false" outlineLevel="0" collapsed="false">
      <c r="A12250" s="145" t="s">
        <v>14002</v>
      </c>
      <c r="B12250" s="146" t="s">
        <v>14003</v>
      </c>
      <c r="C12250" s="147" t="s">
        <v>38</v>
      </c>
      <c r="D12250" s="148" t="n">
        <v>379.32</v>
      </c>
    </row>
    <row r="12251" customFormat="false" ht="27" hidden="false" customHeight="false" outlineLevel="0" collapsed="false">
      <c r="A12251" s="145" t="s">
        <v>14004</v>
      </c>
      <c r="B12251" s="146" t="s">
        <v>14005</v>
      </c>
      <c r="C12251" s="147" t="s">
        <v>38</v>
      </c>
      <c r="D12251" s="148" t="n">
        <v>124.16</v>
      </c>
    </row>
    <row r="12252" customFormat="false" ht="40.5" hidden="false" customHeight="false" outlineLevel="0" collapsed="false">
      <c r="A12252" s="145" t="s">
        <v>14006</v>
      </c>
      <c r="B12252" s="146" t="s">
        <v>14007</v>
      </c>
      <c r="C12252" s="147" t="s">
        <v>38</v>
      </c>
      <c r="D12252" s="148" t="n">
        <v>78.79</v>
      </c>
    </row>
    <row r="12253" customFormat="false" ht="27" hidden="false" customHeight="false" outlineLevel="0" collapsed="false">
      <c r="A12253" s="145" t="s">
        <v>14008</v>
      </c>
      <c r="B12253" s="146" t="s">
        <v>14009</v>
      </c>
      <c r="C12253" s="147" t="s">
        <v>38</v>
      </c>
      <c r="D12253" s="148" t="n">
        <v>124.3</v>
      </c>
    </row>
    <row r="12254" customFormat="false" ht="27" hidden="false" customHeight="false" outlineLevel="0" collapsed="false">
      <c r="A12254" s="145" t="s">
        <v>14010</v>
      </c>
      <c r="B12254" s="146" t="s">
        <v>14011</v>
      </c>
      <c r="C12254" s="147" t="s">
        <v>24</v>
      </c>
      <c r="D12254" s="148" t="n">
        <v>35.66</v>
      </c>
    </row>
    <row r="12255" customFormat="false" ht="27" hidden="false" customHeight="false" outlineLevel="0" collapsed="false">
      <c r="A12255" s="145" t="s">
        <v>14012</v>
      </c>
      <c r="B12255" s="146" t="s">
        <v>14013</v>
      </c>
      <c r="C12255" s="147" t="s">
        <v>38</v>
      </c>
      <c r="D12255" s="148" t="n">
        <v>392.33</v>
      </c>
    </row>
    <row r="12256" customFormat="false" ht="40.5" hidden="false" customHeight="false" outlineLevel="0" collapsed="false">
      <c r="A12256" s="145" t="s">
        <v>14014</v>
      </c>
      <c r="B12256" s="146" t="s">
        <v>14015</v>
      </c>
      <c r="C12256" s="147" t="s">
        <v>38</v>
      </c>
      <c r="D12256" s="148" t="n">
        <v>332.51</v>
      </c>
    </row>
    <row r="12257" customFormat="false" ht="40.5" hidden="false" customHeight="false" outlineLevel="0" collapsed="false">
      <c r="A12257" s="145" t="s">
        <v>14016</v>
      </c>
      <c r="B12257" s="146" t="s">
        <v>14017</v>
      </c>
      <c r="C12257" s="147" t="s">
        <v>38</v>
      </c>
      <c r="D12257" s="148" t="n">
        <v>186.34</v>
      </c>
    </row>
    <row r="12258" customFormat="false" ht="27" hidden="false" customHeight="false" outlineLevel="0" collapsed="false">
      <c r="A12258" s="145" t="s">
        <v>14018</v>
      </c>
      <c r="B12258" s="146" t="s">
        <v>14019</v>
      </c>
      <c r="C12258" s="147" t="s">
        <v>38</v>
      </c>
      <c r="D12258" s="148" t="n">
        <v>123.06</v>
      </c>
    </row>
    <row r="12259" customFormat="false" ht="27" hidden="false" customHeight="false" outlineLevel="0" collapsed="false">
      <c r="A12259" s="145" t="s">
        <v>14020</v>
      </c>
      <c r="B12259" s="146" t="s">
        <v>13980</v>
      </c>
      <c r="C12259" s="147" t="s">
        <v>38</v>
      </c>
      <c r="D12259" s="148" t="n">
        <v>16.16</v>
      </c>
    </row>
    <row r="12260" customFormat="false" ht="27" hidden="false" customHeight="false" outlineLevel="0" collapsed="false">
      <c r="A12260" s="145" t="s">
        <v>14021</v>
      </c>
      <c r="B12260" s="146" t="s">
        <v>14022</v>
      </c>
      <c r="C12260" s="147" t="s">
        <v>38</v>
      </c>
      <c r="D12260" s="148" t="n">
        <v>26.88</v>
      </c>
    </row>
    <row r="12261" customFormat="false" ht="27" hidden="false" customHeight="false" outlineLevel="0" collapsed="false">
      <c r="A12261" s="145" t="s">
        <v>14023</v>
      </c>
      <c r="B12261" s="146" t="s">
        <v>14024</v>
      </c>
      <c r="C12261" s="147" t="s">
        <v>38</v>
      </c>
      <c r="D12261" s="148" t="n">
        <v>7.34</v>
      </c>
    </row>
    <row r="12262" customFormat="false" ht="27" hidden="false" customHeight="false" outlineLevel="0" collapsed="false">
      <c r="A12262" s="145" t="s">
        <v>14025</v>
      </c>
      <c r="B12262" s="146" t="s">
        <v>14026</v>
      </c>
      <c r="C12262" s="147" t="s">
        <v>38</v>
      </c>
      <c r="D12262" s="148" t="n">
        <v>167.56</v>
      </c>
    </row>
    <row r="12263" customFormat="false" ht="27" hidden="false" customHeight="false" outlineLevel="0" collapsed="false">
      <c r="A12263" s="145" t="s">
        <v>14027</v>
      </c>
      <c r="B12263" s="146" t="s">
        <v>14028</v>
      </c>
      <c r="C12263" s="147" t="s">
        <v>38</v>
      </c>
      <c r="D12263" s="148" t="n">
        <v>119.08</v>
      </c>
    </row>
    <row r="12264" customFormat="false" ht="27" hidden="false" customHeight="false" outlineLevel="0" collapsed="false">
      <c r="A12264" s="145" t="s">
        <v>14029</v>
      </c>
      <c r="B12264" s="146" t="s">
        <v>14030</v>
      </c>
      <c r="C12264" s="147" t="s">
        <v>38</v>
      </c>
      <c r="D12264" s="148" t="n">
        <v>135.71</v>
      </c>
    </row>
    <row r="12265" customFormat="false" ht="27" hidden="false" customHeight="false" outlineLevel="0" collapsed="false">
      <c r="A12265" s="145" t="s">
        <v>14031</v>
      </c>
      <c r="B12265" s="146" t="s">
        <v>14032</v>
      </c>
      <c r="C12265" s="147" t="s">
        <v>38</v>
      </c>
      <c r="D12265" s="148" t="n">
        <v>10.7</v>
      </c>
    </row>
    <row r="12266" customFormat="false" ht="27" hidden="false" customHeight="false" outlineLevel="0" collapsed="false">
      <c r="A12266" s="145" t="s">
        <v>14033</v>
      </c>
      <c r="B12266" s="146" t="s">
        <v>14034</v>
      </c>
      <c r="C12266" s="147" t="s">
        <v>24</v>
      </c>
      <c r="D12266" s="148" t="n">
        <v>95.85</v>
      </c>
    </row>
    <row r="12267" customFormat="false" ht="27" hidden="false" customHeight="false" outlineLevel="0" collapsed="false">
      <c r="A12267" s="145" t="s">
        <v>14035</v>
      </c>
      <c r="B12267" s="146" t="s">
        <v>14036</v>
      </c>
      <c r="C12267" s="147" t="s">
        <v>38</v>
      </c>
      <c r="D12267" s="148" t="n">
        <v>349.97</v>
      </c>
    </row>
    <row r="12268" customFormat="false" ht="27" hidden="false" customHeight="false" outlineLevel="0" collapsed="false">
      <c r="A12268" s="145" t="s">
        <v>14037</v>
      </c>
      <c r="B12268" s="146" t="s">
        <v>14038</v>
      </c>
      <c r="C12268" s="147" t="s">
        <v>38</v>
      </c>
      <c r="D12268" s="148" t="n">
        <v>179.54</v>
      </c>
    </row>
    <row r="12269" customFormat="false" ht="27" hidden="false" customHeight="false" outlineLevel="0" collapsed="false">
      <c r="A12269" s="145" t="s">
        <v>14039</v>
      </c>
      <c r="B12269" s="146" t="s">
        <v>14040</v>
      </c>
      <c r="C12269" s="147" t="s">
        <v>38</v>
      </c>
      <c r="D12269" s="148" t="n">
        <v>37.11</v>
      </c>
    </row>
    <row r="12270" customFormat="false" ht="27" hidden="false" customHeight="false" outlineLevel="0" collapsed="false">
      <c r="A12270" s="145" t="s">
        <v>14041</v>
      </c>
      <c r="B12270" s="146" t="s">
        <v>14042</v>
      </c>
      <c r="C12270" s="147" t="s">
        <v>38</v>
      </c>
      <c r="D12270" s="148" t="n">
        <v>232.98</v>
      </c>
    </row>
    <row r="12271" customFormat="false" ht="27" hidden="false" customHeight="false" outlineLevel="0" collapsed="false">
      <c r="A12271" s="145" t="s">
        <v>14043</v>
      </c>
      <c r="B12271" s="146" t="s">
        <v>14044</v>
      </c>
      <c r="C12271" s="147" t="s">
        <v>38</v>
      </c>
      <c r="D12271" s="148" t="n">
        <v>34.32</v>
      </c>
    </row>
    <row r="12272" customFormat="false" ht="27" hidden="false" customHeight="false" outlineLevel="0" collapsed="false">
      <c r="A12272" s="145" t="s">
        <v>14045</v>
      </c>
      <c r="B12272" s="146" t="s">
        <v>14046</v>
      </c>
      <c r="C12272" s="147" t="s">
        <v>38</v>
      </c>
      <c r="D12272" s="148" t="n">
        <v>21.77</v>
      </c>
    </row>
    <row r="12273" customFormat="false" ht="27" hidden="false" customHeight="false" outlineLevel="0" collapsed="false">
      <c r="A12273" s="145" t="s">
        <v>14047</v>
      </c>
      <c r="B12273" s="146" t="s">
        <v>14048</v>
      </c>
      <c r="C12273" s="147" t="s">
        <v>38</v>
      </c>
      <c r="D12273" s="148" t="n">
        <v>89.14</v>
      </c>
    </row>
    <row r="12274" customFormat="false" ht="27" hidden="false" customHeight="false" outlineLevel="0" collapsed="false">
      <c r="A12274" s="145" t="s">
        <v>14049</v>
      </c>
      <c r="B12274" s="146" t="s">
        <v>14050</v>
      </c>
      <c r="C12274" s="147" t="s">
        <v>38</v>
      </c>
      <c r="D12274" s="148" t="n">
        <v>8.49</v>
      </c>
    </row>
    <row r="12275" customFormat="false" ht="27" hidden="false" customHeight="false" outlineLevel="0" collapsed="false">
      <c r="A12275" s="145" t="s">
        <v>14051</v>
      </c>
      <c r="B12275" s="146" t="s">
        <v>14052</v>
      </c>
      <c r="C12275" s="147" t="s">
        <v>38</v>
      </c>
      <c r="D12275" s="148" t="n">
        <v>146.06</v>
      </c>
    </row>
    <row r="12276" customFormat="false" ht="27" hidden="false" customHeight="false" outlineLevel="0" collapsed="false">
      <c r="A12276" s="145" t="s">
        <v>14053</v>
      </c>
      <c r="B12276" s="146" t="s">
        <v>14054</v>
      </c>
      <c r="C12276" s="147" t="s">
        <v>38</v>
      </c>
      <c r="D12276" s="148" t="n">
        <v>879.23</v>
      </c>
    </row>
    <row r="12277" customFormat="false" ht="13.5" hidden="false" customHeight="false" outlineLevel="0" collapsed="false">
      <c r="A12277" s="145"/>
      <c r="B12277" s="204" t="s">
        <v>14055</v>
      </c>
      <c r="C12277" s="147"/>
      <c r="D12277" s="149"/>
    </row>
    <row r="12278" customFormat="false" ht="54" hidden="false" customHeight="false" outlineLevel="0" collapsed="false">
      <c r="A12278" s="145" t="s">
        <v>14056</v>
      </c>
      <c r="B12278" s="146" t="s">
        <v>14057</v>
      </c>
      <c r="C12278" s="147" t="s">
        <v>38</v>
      </c>
      <c r="D12278" s="148" t="n">
        <v>83185.01</v>
      </c>
    </row>
    <row r="12279" customFormat="false" ht="40.5" hidden="false" customHeight="false" outlineLevel="0" collapsed="false">
      <c r="A12279" s="145" t="s">
        <v>14058</v>
      </c>
      <c r="B12279" s="146" t="s">
        <v>14059</v>
      </c>
      <c r="C12279" s="147" t="s">
        <v>38</v>
      </c>
      <c r="D12279" s="148" t="n">
        <v>133154.52</v>
      </c>
    </row>
    <row r="12280" customFormat="false" ht="54" hidden="false" customHeight="false" outlineLevel="0" collapsed="false">
      <c r="A12280" s="145" t="s">
        <v>14060</v>
      </c>
      <c r="B12280" s="146" t="s">
        <v>14061</v>
      </c>
      <c r="C12280" s="147" t="s">
        <v>38</v>
      </c>
      <c r="D12280" s="148" t="n">
        <v>87138.78</v>
      </c>
    </row>
    <row r="12281" customFormat="false" ht="27" hidden="false" customHeight="false" outlineLevel="0" collapsed="false">
      <c r="A12281" s="145" t="s">
        <v>14062</v>
      </c>
      <c r="B12281" s="146" t="s">
        <v>14063</v>
      </c>
      <c r="C12281" s="147" t="s">
        <v>38</v>
      </c>
      <c r="D12281" s="148" t="n">
        <v>14995.39</v>
      </c>
    </row>
    <row r="12282" customFormat="false" ht="54" hidden="false" customHeight="false" outlineLevel="0" collapsed="false">
      <c r="A12282" s="145" t="s">
        <v>14064</v>
      </c>
      <c r="B12282" s="146" t="s">
        <v>14065</v>
      </c>
      <c r="C12282" s="147" t="s">
        <v>38</v>
      </c>
      <c r="D12282" s="148" t="n">
        <v>77924.84</v>
      </c>
    </row>
    <row r="12283" customFormat="false" ht="54" hidden="false" customHeight="false" outlineLevel="0" collapsed="false">
      <c r="A12283" s="145" t="n">
        <v>2.36</v>
      </c>
      <c r="B12283" s="146" t="s">
        <v>14066</v>
      </c>
      <c r="C12283" s="147" t="s">
        <v>38</v>
      </c>
      <c r="D12283" s="148" t="n">
        <v>33745.39</v>
      </c>
    </row>
    <row r="12284" customFormat="false" ht="54" hidden="false" customHeight="false" outlineLevel="0" collapsed="false">
      <c r="A12284" s="145" t="s">
        <v>14067</v>
      </c>
      <c r="B12284" s="146" t="s">
        <v>14068</v>
      </c>
      <c r="C12284" s="147" t="s">
        <v>38</v>
      </c>
      <c r="D12284" s="148" t="n">
        <v>45507.29</v>
      </c>
    </row>
    <row r="12285" customFormat="false" ht="54" hidden="false" customHeight="false" outlineLevel="0" collapsed="false">
      <c r="A12285" s="145" t="s">
        <v>14069</v>
      </c>
      <c r="B12285" s="146" t="s">
        <v>14070</v>
      </c>
      <c r="C12285" s="147" t="s">
        <v>38</v>
      </c>
      <c r="D12285" s="148" t="n">
        <v>53928.82</v>
      </c>
    </row>
    <row r="12286" customFormat="false" ht="54" hidden="false" customHeight="false" outlineLevel="0" collapsed="false">
      <c r="A12286" s="145" t="s">
        <v>14071</v>
      </c>
      <c r="B12286" s="150" t="s">
        <v>14072</v>
      </c>
      <c r="C12286" s="147" t="s">
        <v>13812</v>
      </c>
      <c r="D12286" s="148" t="n">
        <v>9000.77</v>
      </c>
    </row>
    <row r="12287" customFormat="false" ht="27" hidden="false" customHeight="false" outlineLevel="0" collapsed="false">
      <c r="A12287" s="145" t="s">
        <v>14073</v>
      </c>
      <c r="B12287" s="146" t="s">
        <v>14074</v>
      </c>
      <c r="C12287" s="147" t="s">
        <v>38</v>
      </c>
      <c r="D12287" s="148" t="n">
        <v>221.1</v>
      </c>
    </row>
    <row r="12288" customFormat="false" ht="54" hidden="false" customHeight="false" outlineLevel="0" collapsed="false">
      <c r="A12288" s="145" t="s">
        <v>14075</v>
      </c>
      <c r="B12288" s="150" t="s">
        <v>14076</v>
      </c>
      <c r="C12288" s="147" t="s">
        <v>38</v>
      </c>
      <c r="D12288" s="148" t="n">
        <v>993.37</v>
      </c>
    </row>
    <row r="12289" customFormat="false" ht="67.5" hidden="false" customHeight="false" outlineLevel="0" collapsed="false">
      <c r="A12289" s="145" t="s">
        <v>14077</v>
      </c>
      <c r="B12289" s="150" t="s">
        <v>14078</v>
      </c>
      <c r="C12289" s="147" t="s">
        <v>38</v>
      </c>
      <c r="D12289" s="148" t="n">
        <v>5520.06</v>
      </c>
    </row>
    <row r="12290" customFormat="false" ht="67.5" hidden="false" customHeight="false" outlineLevel="0" collapsed="false">
      <c r="A12290" s="145" t="s">
        <v>14079</v>
      </c>
      <c r="B12290" s="150" t="s">
        <v>14080</v>
      </c>
      <c r="C12290" s="147" t="s">
        <v>622</v>
      </c>
      <c r="D12290" s="148" t="n">
        <v>7046.35</v>
      </c>
    </row>
    <row r="12291" customFormat="false" ht="27" hidden="false" customHeight="false" outlineLevel="0" collapsed="false">
      <c r="A12291" s="145" t="n">
        <v>145</v>
      </c>
      <c r="B12291" s="146" t="s">
        <v>14081</v>
      </c>
      <c r="C12291" s="147" t="s">
        <v>38</v>
      </c>
      <c r="D12291" s="148" t="n">
        <v>71761.76</v>
      </c>
    </row>
    <row r="12292" customFormat="false" ht="13.5" hidden="false" customHeight="false" outlineLevel="0" collapsed="false">
      <c r="A12292" s="145"/>
      <c r="B12292" s="204" t="s">
        <v>14082</v>
      </c>
      <c r="C12292" s="147"/>
      <c r="D12292" s="149"/>
    </row>
    <row r="12293" customFormat="false" ht="27" hidden="false" customHeight="false" outlineLevel="0" collapsed="false">
      <c r="A12293" s="145" t="s">
        <v>14083</v>
      </c>
      <c r="B12293" s="146" t="s">
        <v>14084</v>
      </c>
      <c r="C12293" s="147" t="s">
        <v>38</v>
      </c>
      <c r="D12293" s="148" t="n">
        <v>657.74</v>
      </c>
    </row>
    <row r="12294" customFormat="false" ht="27" hidden="false" customHeight="false" outlineLevel="0" collapsed="false">
      <c r="A12294" s="145" t="s">
        <v>14085</v>
      </c>
      <c r="B12294" s="146" t="s">
        <v>14086</v>
      </c>
      <c r="C12294" s="147" t="s">
        <v>38</v>
      </c>
      <c r="D12294" s="148" t="n">
        <v>4653.85</v>
      </c>
    </row>
    <row r="12295" customFormat="false" ht="27" hidden="false" customHeight="false" outlineLevel="0" collapsed="false">
      <c r="A12295" s="145" t="s">
        <v>14087</v>
      </c>
      <c r="B12295" s="146" t="s">
        <v>14088</v>
      </c>
      <c r="C12295" s="147" t="s">
        <v>38</v>
      </c>
      <c r="D12295" s="148" t="n">
        <v>2093.87</v>
      </c>
    </row>
    <row r="12296" customFormat="false" ht="27" hidden="false" customHeight="false" outlineLevel="0" collapsed="false">
      <c r="A12296" s="145" t="s">
        <v>14089</v>
      </c>
      <c r="B12296" s="146" t="s">
        <v>14090</v>
      </c>
      <c r="C12296" s="147" t="s">
        <v>38</v>
      </c>
      <c r="D12296" s="148" t="n">
        <v>28785.02</v>
      </c>
    </row>
    <row r="12297" customFormat="false" ht="40.5" hidden="false" customHeight="false" outlineLevel="0" collapsed="false">
      <c r="A12297" s="145" t="s">
        <v>14091</v>
      </c>
      <c r="B12297" s="146" t="s">
        <v>14092</v>
      </c>
      <c r="C12297" s="147" t="s">
        <v>38</v>
      </c>
      <c r="D12297" s="148" t="n">
        <v>431.28</v>
      </c>
    </row>
    <row r="12298" customFormat="false" ht="54" hidden="false" customHeight="false" outlineLevel="0" collapsed="false">
      <c r="A12298" s="145" t="s">
        <v>14093</v>
      </c>
      <c r="B12298" s="146" t="s">
        <v>14094</v>
      </c>
      <c r="C12298" s="147" t="s">
        <v>38</v>
      </c>
      <c r="D12298" s="148" t="n">
        <v>289.56</v>
      </c>
    </row>
    <row r="12299" customFormat="false" ht="40.5" hidden="false" customHeight="false" outlineLevel="0" collapsed="false">
      <c r="A12299" s="145" t="s">
        <v>14095</v>
      </c>
      <c r="B12299" s="146" t="s">
        <v>14096</v>
      </c>
      <c r="C12299" s="147" t="s">
        <v>38</v>
      </c>
      <c r="D12299" s="148" t="n">
        <v>80.72</v>
      </c>
    </row>
    <row r="12300" customFormat="false" ht="40.5" hidden="false" customHeight="false" outlineLevel="0" collapsed="false">
      <c r="A12300" s="145" t="s">
        <v>14097</v>
      </c>
      <c r="B12300" s="146" t="s">
        <v>14098</v>
      </c>
      <c r="C12300" s="147" t="s">
        <v>38</v>
      </c>
      <c r="D12300" s="148" t="n">
        <v>112.58</v>
      </c>
    </row>
    <row r="12301" customFormat="false" ht="27" hidden="false" customHeight="false" outlineLevel="0" collapsed="false">
      <c r="A12301" s="145" t="s">
        <v>14099</v>
      </c>
      <c r="B12301" s="146" t="s">
        <v>14100</v>
      </c>
      <c r="C12301" s="147" t="s">
        <v>38</v>
      </c>
      <c r="D12301" s="148" t="n">
        <v>2020.05</v>
      </c>
    </row>
    <row r="12302" customFormat="false" ht="27" hidden="false" customHeight="false" outlineLevel="0" collapsed="false">
      <c r="A12302" s="145" t="s">
        <v>14101</v>
      </c>
      <c r="B12302" s="146" t="s">
        <v>14102</v>
      </c>
      <c r="C12302" s="147" t="s">
        <v>38</v>
      </c>
      <c r="D12302" s="148" t="n">
        <v>8757.54</v>
      </c>
    </row>
    <row r="12303" customFormat="false" ht="40.5" hidden="false" customHeight="false" outlineLevel="0" collapsed="false">
      <c r="A12303" s="145" t="s">
        <v>14103</v>
      </c>
      <c r="B12303" s="146" t="s">
        <v>14104</v>
      </c>
      <c r="C12303" s="147" t="s">
        <v>38</v>
      </c>
      <c r="D12303" s="148" t="n">
        <v>1006.97</v>
      </c>
    </row>
    <row r="12304" customFormat="false" ht="27" hidden="false" customHeight="false" outlineLevel="0" collapsed="false">
      <c r="A12304" s="145" t="n">
        <v>2.17</v>
      </c>
      <c r="B12304" s="146" t="s">
        <v>14105</v>
      </c>
      <c r="C12304" s="147" t="s">
        <v>38</v>
      </c>
      <c r="D12304" s="148" t="n">
        <v>230.62</v>
      </c>
    </row>
    <row r="12305" customFormat="false" ht="27" hidden="false" customHeight="false" outlineLevel="0" collapsed="false">
      <c r="A12305" s="145" t="n">
        <v>2.19</v>
      </c>
      <c r="B12305" s="146" t="s">
        <v>14106</v>
      </c>
      <c r="C12305" s="147" t="s">
        <v>38</v>
      </c>
      <c r="D12305" s="148" t="n">
        <v>4.36</v>
      </c>
    </row>
    <row r="12306" customFormat="false" ht="27" hidden="false" customHeight="false" outlineLevel="0" collapsed="false">
      <c r="A12306" s="145" t="n">
        <v>2.2</v>
      </c>
      <c r="B12306" s="146" t="s">
        <v>14107</v>
      </c>
      <c r="C12306" s="147" t="s">
        <v>38</v>
      </c>
      <c r="D12306" s="148" t="n">
        <v>17.99</v>
      </c>
    </row>
    <row r="12307" customFormat="false" ht="27" hidden="false" customHeight="false" outlineLevel="0" collapsed="false">
      <c r="A12307" s="145" t="n">
        <v>2.21</v>
      </c>
      <c r="B12307" s="146" t="s">
        <v>14108</v>
      </c>
      <c r="C12307" s="147" t="s">
        <v>622</v>
      </c>
      <c r="D12307" s="148" t="n">
        <v>2971.95</v>
      </c>
    </row>
    <row r="12308" customFormat="false" ht="27" hidden="false" customHeight="false" outlineLevel="0" collapsed="false">
      <c r="A12308" s="145" t="s">
        <v>14109</v>
      </c>
      <c r="B12308" s="146" t="s">
        <v>14110</v>
      </c>
      <c r="C12308" s="147" t="s">
        <v>622</v>
      </c>
      <c r="D12308" s="148" t="n">
        <v>7757.36</v>
      </c>
    </row>
    <row r="12309" customFormat="false" ht="27" hidden="false" customHeight="false" outlineLevel="0" collapsed="false">
      <c r="A12309" s="145" t="n">
        <v>2.22</v>
      </c>
      <c r="B12309" s="146" t="s">
        <v>14111</v>
      </c>
      <c r="C12309" s="147" t="s">
        <v>38</v>
      </c>
      <c r="D12309" s="148" t="n">
        <v>37.5</v>
      </c>
    </row>
    <row r="12310" customFormat="false" ht="27" hidden="false" customHeight="false" outlineLevel="0" collapsed="false">
      <c r="A12310" s="145" t="n">
        <v>2.23</v>
      </c>
      <c r="B12310" s="146" t="s">
        <v>14112</v>
      </c>
      <c r="C12310" s="147" t="s">
        <v>38</v>
      </c>
      <c r="D12310" s="148" t="n">
        <v>72.03</v>
      </c>
    </row>
    <row r="12311" customFormat="false" ht="27" hidden="false" customHeight="false" outlineLevel="0" collapsed="false">
      <c r="A12311" s="145" t="n">
        <v>2.24</v>
      </c>
      <c r="B12311" s="146" t="s">
        <v>14113</v>
      </c>
      <c r="C12311" s="147" t="s">
        <v>38</v>
      </c>
      <c r="D12311" s="148" t="n">
        <v>52.94</v>
      </c>
    </row>
    <row r="12312" customFormat="false" ht="27" hidden="false" customHeight="false" outlineLevel="0" collapsed="false">
      <c r="A12312" s="145" t="n">
        <v>2.25</v>
      </c>
      <c r="B12312" s="146" t="s">
        <v>14114</v>
      </c>
      <c r="C12312" s="147" t="s">
        <v>38</v>
      </c>
      <c r="D12312" s="148" t="n">
        <v>30.66</v>
      </c>
    </row>
    <row r="12313" customFormat="false" ht="27" hidden="false" customHeight="false" outlineLevel="0" collapsed="false">
      <c r="A12313" s="145" t="s">
        <v>14115</v>
      </c>
      <c r="B12313" s="146" t="s">
        <v>14116</v>
      </c>
      <c r="C12313" s="147" t="s">
        <v>38</v>
      </c>
      <c r="D12313" s="148" t="n">
        <v>26.95</v>
      </c>
    </row>
    <row r="12314" customFormat="false" ht="40.5" hidden="false" customHeight="false" outlineLevel="0" collapsed="false">
      <c r="A12314" s="145" t="s">
        <v>14117</v>
      </c>
      <c r="B12314" s="146" t="s">
        <v>14118</v>
      </c>
      <c r="C12314" s="147" t="s">
        <v>38</v>
      </c>
      <c r="D12314" s="148" t="n">
        <v>31.98</v>
      </c>
    </row>
    <row r="12315" customFormat="false" ht="27" hidden="false" customHeight="false" outlineLevel="0" collapsed="false">
      <c r="A12315" s="145" t="s">
        <v>14119</v>
      </c>
      <c r="B12315" s="146" t="s">
        <v>14120</v>
      </c>
      <c r="C12315" s="147" t="s">
        <v>38</v>
      </c>
      <c r="D12315" s="148" t="n">
        <v>35.47</v>
      </c>
    </row>
    <row r="12316" customFormat="false" ht="27" hidden="false" customHeight="false" outlineLevel="0" collapsed="false">
      <c r="A12316" s="145" t="s">
        <v>14121</v>
      </c>
      <c r="B12316" s="146" t="s">
        <v>14122</v>
      </c>
      <c r="C12316" s="147" t="s">
        <v>38</v>
      </c>
      <c r="D12316" s="148" t="n">
        <v>69.24</v>
      </c>
    </row>
    <row r="12317" customFormat="false" ht="27" hidden="false" customHeight="false" outlineLevel="0" collapsed="false">
      <c r="A12317" s="145" t="s">
        <v>14123</v>
      </c>
      <c r="B12317" s="146" t="s">
        <v>14124</v>
      </c>
      <c r="C12317" s="147" t="s">
        <v>38</v>
      </c>
      <c r="D12317" s="148" t="n">
        <v>50.61</v>
      </c>
    </row>
    <row r="12318" customFormat="false" ht="27" hidden="false" customHeight="false" outlineLevel="0" collapsed="false">
      <c r="A12318" s="145" t="s">
        <v>14125</v>
      </c>
      <c r="B12318" s="146" t="s">
        <v>14126</v>
      </c>
      <c r="C12318" s="147" t="s">
        <v>38</v>
      </c>
      <c r="D12318" s="148" t="n">
        <v>8996.01</v>
      </c>
    </row>
    <row r="12319" customFormat="false" ht="27" hidden="false" customHeight="false" outlineLevel="0" collapsed="false">
      <c r="A12319" s="145" t="s">
        <v>14127</v>
      </c>
      <c r="B12319" s="146" t="s">
        <v>14128</v>
      </c>
      <c r="C12319" s="147" t="s">
        <v>38</v>
      </c>
      <c r="D12319" s="148" t="n">
        <v>1185.02</v>
      </c>
    </row>
    <row r="12320" customFormat="false" ht="40.5" hidden="false" customHeight="false" outlineLevel="0" collapsed="false">
      <c r="A12320" s="145" t="s">
        <v>14129</v>
      </c>
      <c r="B12320" s="146" t="s">
        <v>14130</v>
      </c>
      <c r="C12320" s="147" t="s">
        <v>38</v>
      </c>
      <c r="D12320" s="148" t="n">
        <v>473.27</v>
      </c>
    </row>
    <row r="12321" customFormat="false" ht="27" hidden="false" customHeight="false" outlineLevel="0" collapsed="false">
      <c r="A12321" s="145" t="s">
        <v>14131</v>
      </c>
      <c r="B12321" s="146" t="s">
        <v>14132</v>
      </c>
      <c r="C12321" s="147" t="s">
        <v>38</v>
      </c>
      <c r="D12321" s="148" t="n">
        <v>6883.26</v>
      </c>
    </row>
    <row r="12322" customFormat="false" ht="40.5" hidden="false" customHeight="false" outlineLevel="0" collapsed="false">
      <c r="A12322" s="145" t="s">
        <v>14133</v>
      </c>
      <c r="B12322" s="146" t="s">
        <v>14134</v>
      </c>
      <c r="C12322" s="147" t="s">
        <v>38</v>
      </c>
      <c r="D12322" s="148" t="n">
        <v>42.45</v>
      </c>
    </row>
    <row r="12323" customFormat="false" ht="40.5" hidden="false" customHeight="false" outlineLevel="0" collapsed="false">
      <c r="A12323" s="145" t="s">
        <v>14135</v>
      </c>
      <c r="B12323" s="146" t="s">
        <v>14136</v>
      </c>
      <c r="C12323" s="147" t="s">
        <v>38</v>
      </c>
      <c r="D12323" s="148" t="n">
        <v>32.77</v>
      </c>
    </row>
    <row r="12324" customFormat="false" ht="27" hidden="false" customHeight="false" outlineLevel="0" collapsed="false">
      <c r="A12324" s="145" t="s">
        <v>14137</v>
      </c>
      <c r="B12324" s="146" t="s">
        <v>14138</v>
      </c>
      <c r="C12324" s="147" t="s">
        <v>38</v>
      </c>
      <c r="D12324" s="148" t="n">
        <v>115.35</v>
      </c>
    </row>
    <row r="12325" customFormat="false" ht="27" hidden="false" customHeight="false" outlineLevel="0" collapsed="false">
      <c r="A12325" s="145" t="s">
        <v>14139</v>
      </c>
      <c r="B12325" s="146" t="s">
        <v>14140</v>
      </c>
      <c r="C12325" s="147" t="s">
        <v>38</v>
      </c>
      <c r="D12325" s="148" t="n">
        <v>134.99</v>
      </c>
    </row>
    <row r="12326" customFormat="false" ht="40.5" hidden="false" customHeight="false" outlineLevel="0" collapsed="false">
      <c r="A12326" s="145" t="s">
        <v>14141</v>
      </c>
      <c r="B12326" s="146" t="s">
        <v>14142</v>
      </c>
      <c r="C12326" s="147" t="s">
        <v>622</v>
      </c>
      <c r="D12326" s="148" t="n">
        <v>1344.59</v>
      </c>
    </row>
    <row r="12327" customFormat="false" ht="27" hidden="false" customHeight="false" outlineLevel="0" collapsed="false">
      <c r="A12327" s="145" t="s">
        <v>14143</v>
      </c>
      <c r="B12327" s="146" t="s">
        <v>14144</v>
      </c>
      <c r="C12327" s="147" t="s">
        <v>38</v>
      </c>
      <c r="D12327" s="148" t="n">
        <v>2589.38</v>
      </c>
    </row>
    <row r="12328" customFormat="false" ht="27" hidden="false" customHeight="false" outlineLevel="0" collapsed="false">
      <c r="A12328" s="145" t="s">
        <v>14145</v>
      </c>
      <c r="B12328" s="146" t="s">
        <v>14146</v>
      </c>
      <c r="C12328" s="147" t="s">
        <v>38</v>
      </c>
      <c r="D12328" s="148" t="n">
        <v>96.91</v>
      </c>
    </row>
    <row r="12329" customFormat="false" ht="40.5" hidden="false" customHeight="false" outlineLevel="0" collapsed="false">
      <c r="A12329" s="145" t="s">
        <v>14147</v>
      </c>
      <c r="B12329" s="146" t="s">
        <v>14148</v>
      </c>
      <c r="C12329" s="147" t="s">
        <v>38</v>
      </c>
      <c r="D12329" s="148" t="n">
        <v>103.2</v>
      </c>
    </row>
    <row r="12330" customFormat="false" ht="27" hidden="false" customHeight="false" outlineLevel="0" collapsed="false">
      <c r="A12330" s="145" t="s">
        <v>14149</v>
      </c>
      <c r="B12330" s="146" t="s">
        <v>14150</v>
      </c>
      <c r="C12330" s="147" t="s">
        <v>38</v>
      </c>
      <c r="D12330" s="148" t="n">
        <v>8.94</v>
      </c>
    </row>
    <row r="12331" customFormat="false" ht="27" hidden="false" customHeight="false" outlineLevel="0" collapsed="false">
      <c r="A12331" s="145" t="s">
        <v>14151</v>
      </c>
      <c r="B12331" s="146" t="s">
        <v>14152</v>
      </c>
      <c r="C12331" s="147" t="s">
        <v>38</v>
      </c>
      <c r="D12331" s="148" t="n">
        <v>86.95</v>
      </c>
    </row>
    <row r="12332" customFormat="false" ht="27" hidden="false" customHeight="false" outlineLevel="0" collapsed="false">
      <c r="A12332" s="145" t="s">
        <v>14153</v>
      </c>
      <c r="B12332" s="146" t="s">
        <v>14154</v>
      </c>
      <c r="C12332" s="147" t="s">
        <v>38</v>
      </c>
      <c r="D12332" s="148" t="n">
        <v>25.45</v>
      </c>
    </row>
    <row r="12333" customFormat="false" ht="40.5" hidden="false" customHeight="false" outlineLevel="0" collapsed="false">
      <c r="A12333" s="145" t="s">
        <v>14155</v>
      </c>
      <c r="B12333" s="146" t="s">
        <v>14156</v>
      </c>
      <c r="C12333" s="147" t="s">
        <v>38</v>
      </c>
      <c r="D12333" s="148" t="n">
        <v>5021.12</v>
      </c>
    </row>
    <row r="12334" customFormat="false" ht="27" hidden="false" customHeight="false" outlineLevel="0" collapsed="false">
      <c r="A12334" s="145" t="s">
        <v>14157</v>
      </c>
      <c r="B12334" s="146" t="s">
        <v>14158</v>
      </c>
      <c r="C12334" s="147" t="s">
        <v>38</v>
      </c>
      <c r="D12334" s="148" t="n">
        <v>10001.85</v>
      </c>
    </row>
    <row r="12335" customFormat="false" ht="40.5" hidden="false" customHeight="false" outlineLevel="0" collapsed="false">
      <c r="A12335" s="145" t="s">
        <v>14159</v>
      </c>
      <c r="B12335" s="146" t="s">
        <v>14160</v>
      </c>
      <c r="C12335" s="147" t="s">
        <v>38</v>
      </c>
      <c r="D12335" s="148" t="n">
        <v>424.14</v>
      </c>
    </row>
    <row r="12336" customFormat="false" ht="40.5" hidden="false" customHeight="false" outlineLevel="0" collapsed="false">
      <c r="A12336" s="145" t="s">
        <v>14161</v>
      </c>
      <c r="B12336" s="146" t="s">
        <v>14162</v>
      </c>
      <c r="C12336" s="147" t="s">
        <v>38</v>
      </c>
      <c r="D12336" s="148" t="n">
        <v>5124.3</v>
      </c>
    </row>
    <row r="12337" customFormat="false" ht="40.5" hidden="false" customHeight="false" outlineLevel="0" collapsed="false">
      <c r="A12337" s="145" t="s">
        <v>14163</v>
      </c>
      <c r="B12337" s="146" t="s">
        <v>14164</v>
      </c>
      <c r="C12337" s="147" t="s">
        <v>38</v>
      </c>
      <c r="D12337" s="148" t="n">
        <v>15916.98</v>
      </c>
    </row>
    <row r="12338" customFormat="false" ht="27" hidden="false" customHeight="false" outlineLevel="0" collapsed="false">
      <c r="A12338" s="145" t="s">
        <v>14165</v>
      </c>
      <c r="B12338" s="146" t="s">
        <v>14166</v>
      </c>
      <c r="C12338" s="147" t="s">
        <v>38</v>
      </c>
      <c r="D12338" s="148" t="n">
        <v>2372.17</v>
      </c>
    </row>
    <row r="12339" customFormat="false" ht="40.5" hidden="false" customHeight="false" outlineLevel="0" collapsed="false">
      <c r="A12339" s="145" t="s">
        <v>14167</v>
      </c>
      <c r="B12339" s="146" t="s">
        <v>14168</v>
      </c>
      <c r="C12339" s="147" t="s">
        <v>38</v>
      </c>
      <c r="D12339" s="148" t="n">
        <v>732.84</v>
      </c>
    </row>
    <row r="12340" customFormat="false" ht="27" hidden="false" customHeight="false" outlineLevel="0" collapsed="false">
      <c r="A12340" s="145" t="s">
        <v>14169</v>
      </c>
      <c r="B12340" s="146" t="s">
        <v>14170</v>
      </c>
      <c r="C12340" s="147" t="s">
        <v>38</v>
      </c>
      <c r="D12340" s="148" t="n">
        <v>28.06</v>
      </c>
    </row>
    <row r="12341" customFormat="false" ht="40.5" hidden="false" customHeight="false" outlineLevel="0" collapsed="false">
      <c r="A12341" s="145" t="s">
        <v>14171</v>
      </c>
      <c r="B12341" s="146" t="s">
        <v>14172</v>
      </c>
      <c r="C12341" s="147" t="s">
        <v>38</v>
      </c>
      <c r="D12341" s="148" t="n">
        <v>2053.45</v>
      </c>
    </row>
    <row r="12342" customFormat="false" ht="40.5" hidden="false" customHeight="false" outlineLevel="0" collapsed="false">
      <c r="A12342" s="145" t="s">
        <v>14173</v>
      </c>
      <c r="B12342" s="146" t="s">
        <v>14174</v>
      </c>
      <c r="C12342" s="147" t="s">
        <v>38</v>
      </c>
      <c r="D12342" s="148" t="n">
        <v>91.34</v>
      </c>
    </row>
    <row r="12343" customFormat="false" ht="40.5" hidden="false" customHeight="false" outlineLevel="0" collapsed="false">
      <c r="A12343" s="145" t="s">
        <v>14175</v>
      </c>
      <c r="B12343" s="146" t="s">
        <v>14176</v>
      </c>
      <c r="C12343" s="147" t="s">
        <v>38</v>
      </c>
      <c r="D12343" s="148" t="n">
        <v>60.06</v>
      </c>
    </row>
    <row r="12344" customFormat="false" ht="27" hidden="false" customHeight="false" outlineLevel="0" collapsed="false">
      <c r="A12344" s="145" t="s">
        <v>14177</v>
      </c>
      <c r="B12344" s="146" t="s">
        <v>14178</v>
      </c>
      <c r="C12344" s="147" t="s">
        <v>38</v>
      </c>
      <c r="D12344" s="148" t="n">
        <v>46.54</v>
      </c>
    </row>
    <row r="12345" customFormat="false" ht="27" hidden="false" customHeight="false" outlineLevel="0" collapsed="false">
      <c r="A12345" s="145" t="s">
        <v>14179</v>
      </c>
      <c r="B12345" s="146" t="s">
        <v>14180</v>
      </c>
      <c r="C12345" s="147" t="s">
        <v>38</v>
      </c>
      <c r="D12345" s="148" t="n">
        <v>26.55</v>
      </c>
    </row>
    <row r="12346" customFormat="false" ht="27" hidden="false" customHeight="false" outlineLevel="0" collapsed="false">
      <c r="A12346" s="145" t="s">
        <v>14181</v>
      </c>
      <c r="B12346" s="146" t="s">
        <v>14182</v>
      </c>
      <c r="C12346" s="147" t="s">
        <v>38</v>
      </c>
      <c r="D12346" s="148" t="n">
        <v>22.98</v>
      </c>
    </row>
    <row r="12347" customFormat="false" ht="27" hidden="false" customHeight="false" outlineLevel="0" collapsed="false">
      <c r="A12347" s="145" t="s">
        <v>14183</v>
      </c>
      <c r="B12347" s="146" t="s">
        <v>14184</v>
      </c>
      <c r="C12347" s="147" t="s">
        <v>38</v>
      </c>
      <c r="D12347" s="148" t="n">
        <v>19.84</v>
      </c>
    </row>
    <row r="12348" customFormat="false" ht="40.5" hidden="false" customHeight="false" outlineLevel="0" collapsed="false">
      <c r="A12348" s="145" t="s">
        <v>14185</v>
      </c>
      <c r="B12348" s="146" t="s">
        <v>14186</v>
      </c>
      <c r="C12348" s="147" t="s">
        <v>38</v>
      </c>
      <c r="D12348" s="148" t="n">
        <v>408.9</v>
      </c>
    </row>
    <row r="12349" customFormat="false" ht="40.5" hidden="false" customHeight="false" outlineLevel="0" collapsed="false">
      <c r="A12349" s="145" t="s">
        <v>14187</v>
      </c>
      <c r="B12349" s="146" t="s">
        <v>14188</v>
      </c>
      <c r="C12349" s="147" t="s">
        <v>38</v>
      </c>
      <c r="D12349" s="148" t="n">
        <v>216.24</v>
      </c>
    </row>
    <row r="12350" customFormat="false" ht="40.5" hidden="false" customHeight="false" outlineLevel="0" collapsed="false">
      <c r="A12350" s="145" t="s">
        <v>14189</v>
      </c>
      <c r="B12350" s="146" t="s">
        <v>14190</v>
      </c>
      <c r="C12350" s="147" t="s">
        <v>38</v>
      </c>
      <c r="D12350" s="148" t="n">
        <v>161.1</v>
      </c>
    </row>
    <row r="12351" customFormat="false" ht="27" hidden="false" customHeight="false" outlineLevel="0" collapsed="false">
      <c r="A12351" s="145" t="s">
        <v>14191</v>
      </c>
      <c r="B12351" s="146" t="s">
        <v>14192</v>
      </c>
      <c r="C12351" s="147" t="s">
        <v>38</v>
      </c>
      <c r="D12351" s="148" t="n">
        <v>246.7</v>
      </c>
    </row>
    <row r="12352" customFormat="false" ht="27" hidden="false" customHeight="false" outlineLevel="0" collapsed="false">
      <c r="A12352" s="145" t="n">
        <v>120</v>
      </c>
      <c r="B12352" s="146" t="s">
        <v>14193</v>
      </c>
      <c r="C12352" s="147" t="s">
        <v>282</v>
      </c>
      <c r="D12352" s="148" t="n">
        <v>779.73</v>
      </c>
    </row>
    <row r="12353" customFormat="false" ht="27" hidden="false" customHeight="false" outlineLevel="0" collapsed="false">
      <c r="A12353" s="145" t="n">
        <v>121</v>
      </c>
      <c r="B12353" s="146" t="s">
        <v>14194</v>
      </c>
      <c r="C12353" s="147" t="s">
        <v>282</v>
      </c>
      <c r="D12353" s="148" t="n">
        <v>2760.81</v>
      </c>
    </row>
    <row r="12354" customFormat="false" ht="27" hidden="false" customHeight="false" outlineLevel="0" collapsed="false">
      <c r="A12354" s="145" t="n">
        <v>122</v>
      </c>
      <c r="B12354" s="146" t="s">
        <v>14195</v>
      </c>
      <c r="C12354" s="147" t="s">
        <v>282</v>
      </c>
      <c r="D12354" s="148" t="n">
        <v>199.31</v>
      </c>
    </row>
    <row r="12355" customFormat="false" ht="27" hidden="false" customHeight="false" outlineLevel="0" collapsed="false">
      <c r="A12355" s="145" t="n">
        <v>130</v>
      </c>
      <c r="B12355" s="146" t="s">
        <v>14196</v>
      </c>
      <c r="C12355" s="147" t="s">
        <v>282</v>
      </c>
      <c r="D12355" s="148" t="n">
        <v>313.84</v>
      </c>
    </row>
    <row r="12356" customFormat="false" ht="27" hidden="false" customHeight="false" outlineLevel="0" collapsed="false">
      <c r="A12356" s="145" t="n">
        <v>131</v>
      </c>
      <c r="B12356" s="146" t="s">
        <v>14197</v>
      </c>
      <c r="C12356" s="147" t="s">
        <v>282</v>
      </c>
      <c r="D12356" s="148" t="n">
        <v>489.73</v>
      </c>
    </row>
    <row r="12357" customFormat="false" ht="27" hidden="false" customHeight="false" outlineLevel="0" collapsed="false">
      <c r="A12357" s="145" t="n">
        <v>132</v>
      </c>
      <c r="B12357" s="146" t="s">
        <v>14198</v>
      </c>
      <c r="C12357" s="147" t="s">
        <v>282</v>
      </c>
      <c r="D12357" s="148" t="n">
        <v>53.43</v>
      </c>
    </row>
    <row r="12358" customFormat="false" ht="27" hidden="false" customHeight="false" outlineLevel="0" collapsed="false">
      <c r="A12358" s="145" t="n">
        <v>133</v>
      </c>
      <c r="B12358" s="146" t="s">
        <v>14199</v>
      </c>
      <c r="C12358" s="147" t="s">
        <v>282</v>
      </c>
      <c r="D12358" s="148" t="n">
        <v>33.36</v>
      </c>
    </row>
    <row r="12359" customFormat="false" ht="27" hidden="false" customHeight="false" outlineLevel="0" collapsed="false">
      <c r="A12359" s="145" t="n">
        <v>134</v>
      </c>
      <c r="B12359" s="146" t="s">
        <v>14200</v>
      </c>
      <c r="C12359" s="147" t="s">
        <v>282</v>
      </c>
      <c r="D12359" s="148" t="n">
        <v>24.36</v>
      </c>
    </row>
    <row r="12360" customFormat="false" ht="27" hidden="false" customHeight="false" outlineLevel="0" collapsed="false">
      <c r="A12360" s="145" t="n">
        <v>135</v>
      </c>
      <c r="B12360" s="146" t="s">
        <v>14201</v>
      </c>
      <c r="C12360" s="147" t="s">
        <v>282</v>
      </c>
      <c r="D12360" s="148" t="n">
        <v>18.92</v>
      </c>
    </row>
    <row r="12361" customFormat="false" ht="27" hidden="false" customHeight="false" outlineLevel="0" collapsed="false">
      <c r="A12361" s="145" t="n">
        <v>136</v>
      </c>
      <c r="B12361" s="146" t="s">
        <v>14202</v>
      </c>
      <c r="C12361" s="147" t="s">
        <v>282</v>
      </c>
      <c r="D12361" s="148" t="n">
        <v>99.1</v>
      </c>
    </row>
    <row r="12362" customFormat="false" ht="27" hidden="false" customHeight="false" outlineLevel="0" collapsed="false">
      <c r="A12362" s="145" t="n">
        <v>137</v>
      </c>
      <c r="B12362" s="146" t="s">
        <v>14203</v>
      </c>
      <c r="C12362" s="147" t="s">
        <v>282</v>
      </c>
      <c r="D12362" s="148" t="n">
        <v>137.65</v>
      </c>
    </row>
    <row r="12363" customFormat="false" ht="27" hidden="false" customHeight="false" outlineLevel="0" collapsed="false">
      <c r="A12363" s="145" t="n">
        <v>138</v>
      </c>
      <c r="B12363" s="146" t="s">
        <v>14204</v>
      </c>
      <c r="C12363" s="147" t="s">
        <v>282</v>
      </c>
      <c r="D12363" s="148" t="n">
        <v>7302.53</v>
      </c>
    </row>
    <row r="12364" customFormat="false" ht="27" hidden="false" customHeight="false" outlineLevel="0" collapsed="false">
      <c r="A12364" s="145" t="n">
        <v>139</v>
      </c>
      <c r="B12364" s="146" t="s">
        <v>14205</v>
      </c>
      <c r="C12364" s="147" t="s">
        <v>282</v>
      </c>
      <c r="D12364" s="148" t="n">
        <v>272.42</v>
      </c>
    </row>
    <row r="12365" customFormat="false" ht="27" hidden="false" customHeight="false" outlineLevel="0" collapsed="false">
      <c r="A12365" s="145" t="n">
        <v>171</v>
      </c>
      <c r="B12365" s="146" t="s">
        <v>14206</v>
      </c>
      <c r="C12365" s="147" t="s">
        <v>38</v>
      </c>
      <c r="D12365" s="148" t="n">
        <v>12288.79</v>
      </c>
    </row>
    <row r="12366" customFormat="false" ht="27" hidden="false" customHeight="false" outlineLevel="0" collapsed="false">
      <c r="A12366" s="145" t="n">
        <v>170</v>
      </c>
      <c r="B12366" s="146" t="s">
        <v>14207</v>
      </c>
      <c r="C12366" s="147" t="s">
        <v>38</v>
      </c>
      <c r="D12366" s="148" t="n">
        <v>968.88</v>
      </c>
    </row>
    <row r="12367" customFormat="false" ht="27" hidden="false" customHeight="false" outlineLevel="0" collapsed="false">
      <c r="A12367" s="145" t="n">
        <v>160</v>
      </c>
      <c r="B12367" s="146" t="s">
        <v>14208</v>
      </c>
      <c r="C12367" s="147" t="s">
        <v>38</v>
      </c>
      <c r="D12367" s="148" t="n">
        <v>4056.72</v>
      </c>
    </row>
    <row r="12368" customFormat="false" ht="27" hidden="false" customHeight="false" outlineLevel="0" collapsed="false">
      <c r="A12368" s="145" t="n">
        <v>91</v>
      </c>
      <c r="B12368" s="146" t="s">
        <v>14209</v>
      </c>
      <c r="C12368" s="147" t="s">
        <v>38</v>
      </c>
      <c r="D12368" s="148" t="n">
        <v>1959.14</v>
      </c>
    </row>
    <row r="12369" customFormat="false" ht="27" hidden="false" customHeight="false" outlineLevel="0" collapsed="false">
      <c r="A12369" s="145" t="n">
        <v>140</v>
      </c>
      <c r="B12369" s="146" t="s">
        <v>14210</v>
      </c>
      <c r="C12369" s="147" t="s">
        <v>38</v>
      </c>
      <c r="D12369" s="148" t="n">
        <v>109.32</v>
      </c>
    </row>
    <row r="12370" customFormat="false" ht="27" hidden="false" customHeight="false" outlineLevel="0" collapsed="false">
      <c r="A12370" s="145" t="n">
        <v>200</v>
      </c>
      <c r="B12370" s="146" t="s">
        <v>14211</v>
      </c>
      <c r="C12370" s="147" t="s">
        <v>38</v>
      </c>
      <c r="D12370" s="148" t="n">
        <v>4366.71</v>
      </c>
    </row>
    <row r="12371" customFormat="false" ht="27" hidden="false" customHeight="false" outlineLevel="0" collapsed="false">
      <c r="A12371" s="145" t="n">
        <v>141</v>
      </c>
      <c r="B12371" s="146" t="s">
        <v>14212</v>
      </c>
      <c r="C12371" s="147" t="s">
        <v>38</v>
      </c>
      <c r="D12371" s="148" t="n">
        <v>416.52</v>
      </c>
    </row>
    <row r="12372" customFormat="false" ht="27" hidden="false" customHeight="false" outlineLevel="0" collapsed="false">
      <c r="A12372" s="145" t="n">
        <v>142</v>
      </c>
      <c r="B12372" s="146" t="s">
        <v>14213</v>
      </c>
      <c r="C12372" s="147" t="s">
        <v>38</v>
      </c>
      <c r="D12372" s="148" t="n">
        <v>62.16</v>
      </c>
    </row>
    <row r="12373" customFormat="false" ht="27" hidden="false" customHeight="false" outlineLevel="0" collapsed="false">
      <c r="A12373" s="145" t="n">
        <v>143</v>
      </c>
      <c r="B12373" s="146" t="s">
        <v>14214</v>
      </c>
      <c r="C12373" s="147" t="s">
        <v>38</v>
      </c>
      <c r="D12373" s="148" t="n">
        <v>26463.31</v>
      </c>
    </row>
    <row r="12374" customFormat="false" ht="13.5" hidden="false" customHeight="false" outlineLevel="0" collapsed="false">
      <c r="A12374" s="145"/>
      <c r="B12374" s="204" t="s">
        <v>14215</v>
      </c>
      <c r="C12374" s="147"/>
      <c r="D12374" s="149"/>
    </row>
    <row r="12375" customFormat="false" ht="14.25" hidden="false" customHeight="false" outlineLevel="0" collapsed="false">
      <c r="A12375" s="145" t="s">
        <v>14216</v>
      </c>
      <c r="B12375" s="139" t="s">
        <v>14217</v>
      </c>
      <c r="C12375" s="147" t="s">
        <v>38</v>
      </c>
      <c r="D12375" s="148" t="n">
        <v>5659.44</v>
      </c>
    </row>
    <row r="12376" customFormat="false" ht="14.25" hidden="false" customHeight="false" outlineLevel="0" collapsed="false">
      <c r="A12376" s="145" t="s">
        <v>14218</v>
      </c>
      <c r="B12376" s="139" t="s">
        <v>14219</v>
      </c>
      <c r="C12376" s="147" t="s">
        <v>38</v>
      </c>
      <c r="D12376" s="148" t="n">
        <v>7489.02</v>
      </c>
    </row>
    <row r="12377" customFormat="false" ht="40.5" hidden="false" customHeight="false" outlineLevel="0" collapsed="false">
      <c r="A12377" s="145" t="s">
        <v>14220</v>
      </c>
      <c r="B12377" s="146" t="s">
        <v>14221</v>
      </c>
      <c r="C12377" s="147" t="s">
        <v>38</v>
      </c>
      <c r="D12377" s="148" t="n">
        <v>12462.69</v>
      </c>
    </row>
    <row r="12378" customFormat="false" ht="54" hidden="false" customHeight="false" outlineLevel="0" collapsed="false">
      <c r="A12378" s="145" t="s">
        <v>14222</v>
      </c>
      <c r="B12378" s="150" t="s">
        <v>14223</v>
      </c>
      <c r="C12378" s="147" t="s">
        <v>38</v>
      </c>
      <c r="D12378" s="148" t="n">
        <v>287.69</v>
      </c>
    </row>
    <row r="12379" customFormat="false" ht="54" hidden="false" customHeight="false" outlineLevel="0" collapsed="false">
      <c r="A12379" s="145" t="s">
        <v>14224</v>
      </c>
      <c r="B12379" s="150" t="s">
        <v>14225</v>
      </c>
      <c r="C12379" s="147" t="s">
        <v>38</v>
      </c>
      <c r="D12379" s="148" t="n">
        <v>738.41</v>
      </c>
    </row>
    <row r="12380" customFormat="false" ht="27" hidden="false" customHeight="false" outlineLevel="0" collapsed="false">
      <c r="A12380" s="145" t="s">
        <v>14226</v>
      </c>
      <c r="B12380" s="146" t="s">
        <v>14227</v>
      </c>
      <c r="C12380" s="147" t="s">
        <v>38</v>
      </c>
      <c r="D12380" s="148" t="n">
        <v>7695.78</v>
      </c>
    </row>
    <row r="12381" customFormat="false" ht="40.5" hidden="false" customHeight="false" outlineLevel="0" collapsed="false">
      <c r="A12381" s="145" t="s">
        <v>14228</v>
      </c>
      <c r="B12381" s="146" t="s">
        <v>14229</v>
      </c>
      <c r="C12381" s="147" t="s">
        <v>38</v>
      </c>
      <c r="D12381" s="148" t="n">
        <v>4638.44</v>
      </c>
    </row>
    <row r="12382" customFormat="false" ht="40.5" hidden="false" customHeight="false" outlineLevel="0" collapsed="false">
      <c r="A12382" s="145" t="s">
        <v>14230</v>
      </c>
      <c r="B12382" s="146" t="s">
        <v>14231</v>
      </c>
      <c r="C12382" s="147" t="s">
        <v>38</v>
      </c>
      <c r="D12382" s="148" t="n">
        <v>19533.92</v>
      </c>
    </row>
    <row r="12383" customFormat="false" ht="54" hidden="false" customHeight="false" outlineLevel="0" collapsed="false">
      <c r="A12383" s="145" t="s">
        <v>14232</v>
      </c>
      <c r="B12383" s="150" t="s">
        <v>14233</v>
      </c>
      <c r="C12383" s="147" t="s">
        <v>38</v>
      </c>
      <c r="D12383" s="148" t="n">
        <v>1124.29</v>
      </c>
    </row>
    <row r="12384" customFormat="false" ht="54" hidden="false" customHeight="false" outlineLevel="0" collapsed="false">
      <c r="A12384" s="145" t="s">
        <v>14234</v>
      </c>
      <c r="B12384" s="150" t="s">
        <v>14235</v>
      </c>
      <c r="C12384" s="147" t="s">
        <v>38</v>
      </c>
      <c r="D12384" s="148" t="n">
        <v>7567.62</v>
      </c>
    </row>
    <row r="12385" customFormat="false" ht="40.5" hidden="false" customHeight="false" outlineLevel="0" collapsed="false">
      <c r="A12385" s="145" t="s">
        <v>14236</v>
      </c>
      <c r="B12385" s="146" t="s">
        <v>14237</v>
      </c>
      <c r="C12385" s="147" t="s">
        <v>38</v>
      </c>
      <c r="D12385" s="148" t="n">
        <v>3276.22</v>
      </c>
    </row>
    <row r="12386" customFormat="false" ht="40.5" hidden="false" customHeight="false" outlineLevel="0" collapsed="false">
      <c r="A12386" s="145" t="n">
        <v>2.37</v>
      </c>
      <c r="B12386" s="146" t="s">
        <v>14238</v>
      </c>
      <c r="C12386" s="147" t="s">
        <v>38</v>
      </c>
      <c r="D12386" s="148" t="n">
        <v>7640.62</v>
      </c>
    </row>
    <row r="12387" customFormat="false" ht="27" hidden="false" customHeight="false" outlineLevel="0" collapsed="false">
      <c r="A12387" s="145" t="s">
        <v>14239</v>
      </c>
      <c r="B12387" s="146" t="s">
        <v>14240</v>
      </c>
      <c r="C12387" s="147" t="s">
        <v>38</v>
      </c>
      <c r="D12387" s="148" t="n">
        <v>757.22</v>
      </c>
    </row>
    <row r="12388" customFormat="false" ht="40.5" hidden="false" customHeight="false" outlineLevel="0" collapsed="false">
      <c r="A12388" s="145" t="s">
        <v>14241</v>
      </c>
      <c r="B12388" s="146" t="s">
        <v>14242</v>
      </c>
      <c r="C12388" s="147" t="s">
        <v>38</v>
      </c>
      <c r="D12388" s="148" t="n">
        <v>29125.9</v>
      </c>
    </row>
    <row r="12389" customFormat="false" ht="54" hidden="false" customHeight="false" outlineLevel="0" collapsed="false">
      <c r="A12389" s="145" t="s">
        <v>14243</v>
      </c>
      <c r="B12389" s="146" t="s">
        <v>14244</v>
      </c>
      <c r="C12389" s="147" t="s">
        <v>38</v>
      </c>
      <c r="D12389" s="148" t="n">
        <v>3559.48</v>
      </c>
    </row>
    <row r="12390" customFormat="false" ht="54" hidden="false" customHeight="false" outlineLevel="0" collapsed="false">
      <c r="A12390" s="145" t="s">
        <v>14245</v>
      </c>
      <c r="B12390" s="150" t="s">
        <v>14246</v>
      </c>
      <c r="C12390" s="147" t="s">
        <v>38</v>
      </c>
      <c r="D12390" s="148" t="n">
        <v>2749.8</v>
      </c>
    </row>
    <row r="12391" customFormat="false" ht="40.5" hidden="false" customHeight="false" outlineLevel="0" collapsed="false">
      <c r="A12391" s="145" t="s">
        <v>14247</v>
      </c>
      <c r="B12391" s="146" t="s">
        <v>14248</v>
      </c>
      <c r="C12391" s="147" t="s">
        <v>38</v>
      </c>
      <c r="D12391" s="148" t="n">
        <v>2185.25</v>
      </c>
    </row>
    <row r="12392" customFormat="false" ht="27" hidden="false" customHeight="false" outlineLevel="0" collapsed="false">
      <c r="A12392" s="145" t="n">
        <v>3.1</v>
      </c>
      <c r="B12392" s="146" t="s">
        <v>14249</v>
      </c>
      <c r="C12392" s="147" t="s">
        <v>38</v>
      </c>
      <c r="D12392" s="148" t="n">
        <v>1548.2</v>
      </c>
    </row>
    <row r="12393" customFormat="false" ht="27" hidden="false" customHeight="false" outlineLevel="0" collapsed="false">
      <c r="A12393" s="145" t="n">
        <v>3.2</v>
      </c>
      <c r="B12393" s="146" t="s">
        <v>14250</v>
      </c>
      <c r="C12393" s="147" t="s">
        <v>38</v>
      </c>
      <c r="D12393" s="148" t="n">
        <v>1548.2</v>
      </c>
    </row>
    <row r="12394" customFormat="false" ht="27" hidden="false" customHeight="false" outlineLevel="0" collapsed="false">
      <c r="A12394" s="145" t="n">
        <v>3.3</v>
      </c>
      <c r="B12394" s="146" t="s">
        <v>14251</v>
      </c>
      <c r="C12394" s="147" t="s">
        <v>38</v>
      </c>
      <c r="D12394" s="148" t="n">
        <v>1949.35</v>
      </c>
    </row>
    <row r="12395" customFormat="false" ht="27" hidden="false" customHeight="false" outlineLevel="0" collapsed="false">
      <c r="A12395" s="145" t="s">
        <v>14252</v>
      </c>
      <c r="B12395" s="146" t="s">
        <v>14253</v>
      </c>
      <c r="C12395" s="147" t="s">
        <v>38</v>
      </c>
      <c r="D12395" s="148" t="n">
        <v>748.49</v>
      </c>
    </row>
    <row r="12396" customFormat="false" ht="27" hidden="false" customHeight="false" outlineLevel="0" collapsed="false">
      <c r="A12396" s="145" t="n">
        <v>100</v>
      </c>
      <c r="B12396" s="146" t="s">
        <v>14254</v>
      </c>
      <c r="C12396" s="147" t="s">
        <v>282</v>
      </c>
      <c r="D12396" s="148" t="n">
        <v>4437.73</v>
      </c>
    </row>
    <row r="12397" customFormat="false" ht="27" hidden="false" customHeight="false" outlineLevel="0" collapsed="false">
      <c r="A12397" s="145" t="n">
        <v>101</v>
      </c>
      <c r="B12397" s="146" t="s">
        <v>14255</v>
      </c>
      <c r="C12397" s="147" t="s">
        <v>282</v>
      </c>
      <c r="D12397" s="148" t="n">
        <v>4120.71</v>
      </c>
    </row>
    <row r="12398" customFormat="false" ht="27" hidden="false" customHeight="false" outlineLevel="0" collapsed="false">
      <c r="A12398" s="145" t="n">
        <v>102</v>
      </c>
      <c r="B12398" s="146" t="s">
        <v>14256</v>
      </c>
      <c r="C12398" s="147" t="s">
        <v>282</v>
      </c>
      <c r="D12398" s="148" t="n">
        <v>6058.41</v>
      </c>
    </row>
    <row r="12399" customFormat="false" ht="27" hidden="false" customHeight="false" outlineLevel="0" collapsed="false">
      <c r="A12399" s="145" t="n">
        <v>103</v>
      </c>
      <c r="B12399" s="146" t="s">
        <v>14257</v>
      </c>
      <c r="C12399" s="147" t="s">
        <v>282</v>
      </c>
      <c r="D12399" s="148" t="n">
        <v>1773.47</v>
      </c>
    </row>
    <row r="12400" customFormat="false" ht="27" hidden="false" customHeight="false" outlineLevel="0" collapsed="false">
      <c r="A12400" s="145" t="n">
        <v>104</v>
      </c>
      <c r="B12400" s="146" t="s">
        <v>14258</v>
      </c>
      <c r="C12400" s="147" t="s">
        <v>282</v>
      </c>
      <c r="D12400" s="148" t="n">
        <v>2419.46</v>
      </c>
    </row>
    <row r="12401" customFormat="false" ht="13.5" hidden="false" customHeight="false" outlineLevel="0" collapsed="false">
      <c r="A12401" s="145"/>
      <c r="B12401" s="204" t="s">
        <v>14259</v>
      </c>
      <c r="C12401" s="147"/>
      <c r="D12401" s="149"/>
    </row>
    <row r="12402" customFormat="false" ht="54" hidden="false" customHeight="false" outlineLevel="0" collapsed="false">
      <c r="A12402" s="145" t="s">
        <v>14260</v>
      </c>
      <c r="B12402" s="150" t="s">
        <v>14261</v>
      </c>
      <c r="C12402" s="147" t="s">
        <v>38</v>
      </c>
      <c r="D12402" s="148" t="n">
        <v>3022.09</v>
      </c>
    </row>
    <row r="12403" customFormat="false" ht="40.5" hidden="false" customHeight="false" outlineLevel="0" collapsed="false">
      <c r="A12403" s="145" t="s">
        <v>14262</v>
      </c>
      <c r="B12403" s="146" t="s">
        <v>14263</v>
      </c>
      <c r="C12403" s="147" t="s">
        <v>38</v>
      </c>
      <c r="D12403" s="148" t="n">
        <v>2624.72</v>
      </c>
    </row>
    <row r="12404" customFormat="false" ht="40.5" hidden="false" customHeight="false" outlineLevel="0" collapsed="false">
      <c r="A12404" s="145" t="s">
        <v>14264</v>
      </c>
      <c r="B12404" s="146" t="s">
        <v>14265</v>
      </c>
      <c r="C12404" s="147" t="s">
        <v>38</v>
      </c>
      <c r="D12404" s="148" t="n">
        <v>3658.31</v>
      </c>
    </row>
    <row r="12405" customFormat="false" ht="40.5" hidden="false" customHeight="false" outlineLevel="0" collapsed="false">
      <c r="A12405" s="145" t="s">
        <v>14266</v>
      </c>
      <c r="B12405" s="146" t="s">
        <v>14267</v>
      </c>
      <c r="C12405" s="147" t="s">
        <v>38</v>
      </c>
      <c r="D12405" s="148" t="n">
        <v>1459.42</v>
      </c>
    </row>
    <row r="12406" customFormat="false" ht="40.5" hidden="false" customHeight="false" outlineLevel="0" collapsed="false">
      <c r="A12406" s="145" t="n">
        <v>3.11</v>
      </c>
      <c r="B12406" s="146" t="s">
        <v>14268</v>
      </c>
      <c r="C12406" s="147" t="s">
        <v>38</v>
      </c>
      <c r="D12406" s="148" t="n">
        <v>2600.93</v>
      </c>
    </row>
    <row r="12407" customFormat="false" ht="54" hidden="false" customHeight="false" outlineLevel="0" collapsed="false">
      <c r="A12407" s="145" t="s">
        <v>14269</v>
      </c>
      <c r="B12407" s="150" t="s">
        <v>14270</v>
      </c>
      <c r="C12407" s="147" t="s">
        <v>38</v>
      </c>
      <c r="D12407" s="148" t="n">
        <v>2636.88</v>
      </c>
    </row>
    <row r="12408" customFormat="false" ht="27" hidden="false" customHeight="false" outlineLevel="0" collapsed="false">
      <c r="A12408" s="145" t="n">
        <v>3.12</v>
      </c>
      <c r="B12408" s="146" t="s">
        <v>14271</v>
      </c>
      <c r="C12408" s="147" t="s">
        <v>38</v>
      </c>
      <c r="D12408" s="148" t="n">
        <v>1439.54</v>
      </c>
    </row>
    <row r="12409" customFormat="false" ht="40.5" hidden="false" customHeight="false" outlineLevel="0" collapsed="false">
      <c r="A12409" s="145" t="n">
        <v>3.5</v>
      </c>
      <c r="B12409" s="146" t="s">
        <v>14272</v>
      </c>
      <c r="C12409" s="147" t="s">
        <v>38</v>
      </c>
      <c r="D12409" s="148" t="n">
        <v>215.5</v>
      </c>
    </row>
    <row r="12410" customFormat="false" ht="40.5" hidden="false" customHeight="false" outlineLevel="0" collapsed="false">
      <c r="A12410" s="145" t="n">
        <v>3.6</v>
      </c>
      <c r="B12410" s="146" t="s">
        <v>14273</v>
      </c>
      <c r="C12410" s="147" t="s">
        <v>38</v>
      </c>
      <c r="D12410" s="148" t="n">
        <v>503.28</v>
      </c>
    </row>
    <row r="12411" customFormat="false" ht="40.5" hidden="false" customHeight="false" outlineLevel="0" collapsed="false">
      <c r="A12411" s="145" t="s">
        <v>14274</v>
      </c>
      <c r="B12411" s="146" t="s">
        <v>14275</v>
      </c>
      <c r="C12411" s="147" t="s">
        <v>38</v>
      </c>
      <c r="D12411" s="148" t="n">
        <v>959.97</v>
      </c>
    </row>
    <row r="12412" customFormat="false" ht="40.5" hidden="false" customHeight="false" outlineLevel="0" collapsed="false">
      <c r="A12412" s="145" t="n">
        <v>3.7</v>
      </c>
      <c r="B12412" s="146" t="s">
        <v>14276</v>
      </c>
      <c r="C12412" s="147" t="s">
        <v>38</v>
      </c>
      <c r="D12412" s="148" t="n">
        <v>994.24</v>
      </c>
    </row>
    <row r="12413" customFormat="false" ht="40.5" hidden="false" customHeight="false" outlineLevel="0" collapsed="false">
      <c r="A12413" s="145" t="n">
        <v>3.9</v>
      </c>
      <c r="B12413" s="146" t="s">
        <v>14277</v>
      </c>
      <c r="C12413" s="147" t="s">
        <v>38</v>
      </c>
      <c r="D12413" s="148" t="n">
        <v>1370.31</v>
      </c>
    </row>
    <row r="12414" customFormat="false" ht="40.5" hidden="false" customHeight="false" outlineLevel="0" collapsed="false">
      <c r="A12414" s="145" t="s">
        <v>14278</v>
      </c>
      <c r="B12414" s="146" t="s">
        <v>14279</v>
      </c>
      <c r="C12414" s="147" t="s">
        <v>38</v>
      </c>
      <c r="D12414" s="148" t="n">
        <v>104.24</v>
      </c>
    </row>
    <row r="12415" customFormat="false" ht="27" hidden="false" customHeight="false" outlineLevel="0" collapsed="false">
      <c r="A12415" s="145" t="s">
        <v>14280</v>
      </c>
      <c r="B12415" s="146" t="s">
        <v>14281</v>
      </c>
      <c r="C12415" s="147" t="s">
        <v>38</v>
      </c>
      <c r="D12415" s="148" t="n">
        <v>116.47</v>
      </c>
    </row>
    <row r="12416" customFormat="false" ht="13.5" hidden="false" customHeight="false" outlineLevel="0" collapsed="false">
      <c r="A12416" s="145"/>
      <c r="B12416" s="153" t="s">
        <v>14282</v>
      </c>
      <c r="C12416" s="147"/>
      <c r="D12416" s="149"/>
    </row>
    <row r="12417" customFormat="false" ht="40.5" hidden="false" customHeight="false" outlineLevel="0" collapsed="false">
      <c r="A12417" s="145" t="s">
        <v>14283</v>
      </c>
      <c r="B12417" s="146" t="s">
        <v>14284</v>
      </c>
      <c r="C12417" s="147" t="s">
        <v>38</v>
      </c>
      <c r="D12417" s="148" t="n">
        <v>17064.4</v>
      </c>
    </row>
    <row r="12418" customFormat="false" ht="67.5" hidden="false" customHeight="false" outlineLevel="0" collapsed="false">
      <c r="A12418" s="145" t="s">
        <v>14285</v>
      </c>
      <c r="B12418" s="150" t="s">
        <v>14286</v>
      </c>
      <c r="C12418" s="147" t="s">
        <v>38</v>
      </c>
      <c r="D12418" s="148" t="n">
        <v>3406.57</v>
      </c>
    </row>
    <row r="12419" customFormat="false" ht="40.5" hidden="false" customHeight="false" outlineLevel="0" collapsed="false">
      <c r="A12419" s="145" t="s">
        <v>14287</v>
      </c>
      <c r="B12419" s="146" t="s">
        <v>14288</v>
      </c>
      <c r="C12419" s="147" t="s">
        <v>38</v>
      </c>
      <c r="D12419" s="148" t="n">
        <v>4012.71</v>
      </c>
    </row>
    <row r="12420" customFormat="false" ht="40.5" hidden="false" customHeight="false" outlineLevel="0" collapsed="false">
      <c r="A12420" s="145" t="s">
        <v>14289</v>
      </c>
      <c r="B12420" s="146" t="s">
        <v>14290</v>
      </c>
      <c r="C12420" s="147" t="s">
        <v>38</v>
      </c>
      <c r="D12420" s="148" t="n">
        <v>3323.12</v>
      </c>
    </row>
    <row r="12421" customFormat="false" ht="40.5" hidden="false" customHeight="false" outlineLevel="0" collapsed="false">
      <c r="A12421" s="145" t="s">
        <v>14291</v>
      </c>
      <c r="B12421" s="146" t="s">
        <v>14292</v>
      </c>
      <c r="C12421" s="147" t="s">
        <v>38</v>
      </c>
      <c r="D12421" s="148" t="n">
        <v>2828.38</v>
      </c>
    </row>
    <row r="12422" customFormat="false" ht="67.5" hidden="false" customHeight="false" outlineLevel="0" collapsed="false">
      <c r="A12422" s="145" t="s">
        <v>14293</v>
      </c>
      <c r="B12422" s="150" t="s">
        <v>14294</v>
      </c>
      <c r="C12422" s="147" t="s">
        <v>38</v>
      </c>
      <c r="D12422" s="148" t="n">
        <v>3689.01</v>
      </c>
    </row>
    <row r="12423" customFormat="false" ht="40.5" hidden="false" customHeight="false" outlineLevel="0" collapsed="false">
      <c r="A12423" s="145" t="s">
        <v>14295</v>
      </c>
      <c r="B12423" s="146" t="s">
        <v>14296</v>
      </c>
      <c r="C12423" s="147" t="s">
        <v>38</v>
      </c>
      <c r="D12423" s="148" t="n">
        <v>3764.2</v>
      </c>
    </row>
    <row r="12424" customFormat="false" ht="40.5" hidden="false" customHeight="false" outlineLevel="0" collapsed="false">
      <c r="A12424" s="145" t="s">
        <v>14297</v>
      </c>
      <c r="B12424" s="146" t="s">
        <v>14298</v>
      </c>
      <c r="C12424" s="147" t="s">
        <v>38</v>
      </c>
      <c r="D12424" s="148" t="n">
        <v>4075.72</v>
      </c>
    </row>
    <row r="12425" customFormat="false" ht="40.5" hidden="false" customHeight="false" outlineLevel="0" collapsed="false">
      <c r="A12425" s="145" t="n">
        <v>2.31</v>
      </c>
      <c r="B12425" s="146" t="s">
        <v>14299</v>
      </c>
      <c r="C12425" s="147" t="s">
        <v>38</v>
      </c>
      <c r="D12425" s="148" t="n">
        <v>4884.1</v>
      </c>
    </row>
    <row r="12426" customFormat="false" ht="40.5" hidden="false" customHeight="false" outlineLevel="0" collapsed="false">
      <c r="A12426" s="145" t="s">
        <v>14300</v>
      </c>
      <c r="B12426" s="146" t="s">
        <v>14301</v>
      </c>
      <c r="C12426" s="147" t="s">
        <v>38</v>
      </c>
      <c r="D12426" s="148" t="n">
        <v>3883.8</v>
      </c>
    </row>
    <row r="12427" customFormat="false" ht="40.5" hidden="false" customHeight="false" outlineLevel="0" collapsed="false">
      <c r="A12427" s="145" t="n">
        <v>2.32</v>
      </c>
      <c r="B12427" s="146" t="s">
        <v>14302</v>
      </c>
      <c r="C12427" s="147" t="s">
        <v>38</v>
      </c>
      <c r="D12427" s="148" t="n">
        <v>5295.11</v>
      </c>
    </row>
    <row r="12428" customFormat="false" ht="40.5" hidden="false" customHeight="false" outlineLevel="0" collapsed="false">
      <c r="A12428" s="145" t="n">
        <v>2.33</v>
      </c>
      <c r="B12428" s="146" t="s">
        <v>14303</v>
      </c>
      <c r="C12428" s="147" t="s">
        <v>38</v>
      </c>
      <c r="D12428" s="148" t="n">
        <v>5251.67</v>
      </c>
    </row>
    <row r="12429" customFormat="false" ht="40.5" hidden="false" customHeight="false" outlineLevel="0" collapsed="false">
      <c r="A12429" s="145" t="n">
        <v>3.1</v>
      </c>
      <c r="B12429" s="146" t="s">
        <v>14304</v>
      </c>
      <c r="C12429" s="147" t="s">
        <v>38</v>
      </c>
      <c r="D12429" s="148" t="n">
        <v>3051.74</v>
      </c>
    </row>
    <row r="12430" customFormat="false" ht="13.5" hidden="false" customHeight="false" outlineLevel="0" collapsed="false">
      <c r="A12430" s="145"/>
      <c r="B12430" s="204" t="s">
        <v>95</v>
      </c>
      <c r="C12430" s="147"/>
      <c r="D12430" s="149"/>
    </row>
    <row r="12431" customFormat="false" ht="13.5" hidden="false" customHeight="false" outlineLevel="0" collapsed="false">
      <c r="A12431" s="145" t="s">
        <v>2275</v>
      </c>
      <c r="B12431" s="146" t="s">
        <v>2276</v>
      </c>
      <c r="C12431" s="147" t="s">
        <v>38</v>
      </c>
      <c r="D12431" s="148" t="n">
        <v>3261.1</v>
      </c>
    </row>
    <row r="12432" customFormat="false" ht="13.5" hidden="false" customHeight="false" outlineLevel="0" collapsed="false">
      <c r="A12432" s="145" t="s">
        <v>2277</v>
      </c>
      <c r="B12432" s="146" t="s">
        <v>2278</v>
      </c>
      <c r="C12432" s="147" t="s">
        <v>38</v>
      </c>
      <c r="D12432" s="148" t="n">
        <v>5844.29</v>
      </c>
    </row>
    <row r="12433" customFormat="false" ht="13.5" hidden="false" customHeight="false" outlineLevel="0" collapsed="false">
      <c r="A12433" s="145" t="s">
        <v>2279</v>
      </c>
      <c r="B12433" s="146" t="s">
        <v>2280</v>
      </c>
      <c r="C12433" s="147" t="s">
        <v>38</v>
      </c>
      <c r="D12433" s="148" t="n">
        <v>2711.4</v>
      </c>
    </row>
    <row r="12434" customFormat="false" ht="40.5" hidden="false" customHeight="false" outlineLevel="0" collapsed="false">
      <c r="A12434" s="145" t="s">
        <v>14305</v>
      </c>
      <c r="B12434" s="146" t="s">
        <v>14306</v>
      </c>
      <c r="C12434" s="147" t="s">
        <v>38</v>
      </c>
      <c r="D12434" s="148" t="n">
        <v>555.94</v>
      </c>
    </row>
    <row r="12435" customFormat="false" ht="54" hidden="false" customHeight="false" outlineLevel="0" collapsed="false">
      <c r="A12435" s="145" t="s">
        <v>14307</v>
      </c>
      <c r="B12435" s="146" t="s">
        <v>14308</v>
      </c>
      <c r="C12435" s="147" t="s">
        <v>38</v>
      </c>
      <c r="D12435" s="148" t="n">
        <v>66103.63</v>
      </c>
    </row>
    <row r="12436" customFormat="false" ht="27" hidden="false" customHeight="false" outlineLevel="0" collapsed="false">
      <c r="A12436" s="145" t="s">
        <v>14309</v>
      </c>
      <c r="B12436" s="146" t="s">
        <v>14310</v>
      </c>
      <c r="C12436" s="147" t="s">
        <v>38</v>
      </c>
      <c r="D12436" s="148" t="n">
        <v>42478.84</v>
      </c>
    </row>
    <row r="12437" customFormat="false" ht="40.5" hidden="false" customHeight="false" outlineLevel="0" collapsed="false">
      <c r="A12437" s="145" t="s">
        <v>14311</v>
      </c>
      <c r="B12437" s="146" t="s">
        <v>14312</v>
      </c>
      <c r="C12437" s="147" t="s">
        <v>38</v>
      </c>
      <c r="D12437" s="148" t="n">
        <v>1281.28</v>
      </c>
    </row>
    <row r="12438" customFormat="false" ht="40.5" hidden="false" customHeight="false" outlineLevel="0" collapsed="false">
      <c r="A12438" s="145" t="s">
        <v>14313</v>
      </c>
      <c r="B12438" s="146" t="s">
        <v>14314</v>
      </c>
      <c r="C12438" s="147" t="s">
        <v>38</v>
      </c>
      <c r="D12438" s="148" t="n">
        <v>65.49</v>
      </c>
    </row>
    <row r="12439" customFormat="false" ht="27" hidden="false" customHeight="false" outlineLevel="0" collapsed="false">
      <c r="A12439" s="145" t="s">
        <v>14315</v>
      </c>
      <c r="B12439" s="146" t="s">
        <v>14316</v>
      </c>
      <c r="C12439" s="147" t="s">
        <v>38</v>
      </c>
      <c r="D12439" s="148" t="n">
        <v>392.97</v>
      </c>
    </row>
    <row r="12440" customFormat="false" ht="40.5" hidden="false" customHeight="false" outlineLevel="0" collapsed="false">
      <c r="A12440" s="145" t="s">
        <v>14317</v>
      </c>
      <c r="B12440" s="146" t="s">
        <v>14318</v>
      </c>
      <c r="C12440" s="147" t="s">
        <v>38</v>
      </c>
      <c r="D12440" s="148" t="n">
        <v>2989.91</v>
      </c>
    </row>
    <row r="12441" customFormat="false" ht="54" hidden="false" customHeight="false" outlineLevel="0" collapsed="false">
      <c r="A12441" s="145" t="s">
        <v>14319</v>
      </c>
      <c r="B12441" s="150" t="s">
        <v>14320</v>
      </c>
      <c r="C12441" s="147" t="s">
        <v>38</v>
      </c>
      <c r="D12441" s="148" t="n">
        <v>37608.65</v>
      </c>
    </row>
    <row r="12442" customFormat="false" ht="40.5" hidden="false" customHeight="false" outlineLevel="0" collapsed="false">
      <c r="A12442" s="145" t="s">
        <v>14321</v>
      </c>
      <c r="B12442" s="146" t="s">
        <v>14322</v>
      </c>
      <c r="C12442" s="147" t="s">
        <v>38</v>
      </c>
      <c r="D12442" s="148" t="n">
        <v>1089.88</v>
      </c>
    </row>
    <row r="12443" customFormat="false" ht="94.5" hidden="false" customHeight="false" outlineLevel="0" collapsed="false">
      <c r="A12443" s="145" t="s">
        <v>14323</v>
      </c>
      <c r="B12443" s="150" t="s">
        <v>14324</v>
      </c>
      <c r="C12443" s="147" t="s">
        <v>14325</v>
      </c>
      <c r="D12443" s="148" t="n">
        <v>17877.26</v>
      </c>
    </row>
    <row r="12444" customFormat="false" ht="40.5" hidden="false" customHeight="false" outlineLevel="0" collapsed="false">
      <c r="A12444" s="145" t="s">
        <v>14326</v>
      </c>
      <c r="B12444" s="146" t="s">
        <v>14327</v>
      </c>
      <c r="C12444" s="147" t="s">
        <v>38</v>
      </c>
      <c r="D12444" s="148" t="n">
        <v>16447.48</v>
      </c>
    </row>
    <row r="12445" customFormat="false" ht="54" hidden="false" customHeight="false" outlineLevel="0" collapsed="false">
      <c r="A12445" s="145" t="n">
        <v>3.16</v>
      </c>
      <c r="B12445" s="146" t="s">
        <v>14328</v>
      </c>
      <c r="C12445" s="147" t="s">
        <v>38</v>
      </c>
      <c r="D12445" s="148" t="n">
        <v>1504.84</v>
      </c>
    </row>
    <row r="12446" customFormat="false" ht="94.5" hidden="false" customHeight="false" outlineLevel="0" collapsed="false">
      <c r="A12446" s="145" t="s">
        <v>14329</v>
      </c>
      <c r="B12446" s="150" t="s">
        <v>14330</v>
      </c>
      <c r="C12446" s="147" t="s">
        <v>38</v>
      </c>
      <c r="D12446" s="148" t="n">
        <v>15000</v>
      </c>
    </row>
    <row r="12447" customFormat="false" ht="67.5" hidden="false" customHeight="false" outlineLevel="0" collapsed="false">
      <c r="A12447" s="145" t="s">
        <v>14331</v>
      </c>
      <c r="B12447" s="150" t="s">
        <v>14332</v>
      </c>
      <c r="C12447" s="147" t="s">
        <v>38</v>
      </c>
      <c r="D12447" s="148" t="n">
        <v>15000</v>
      </c>
    </row>
    <row r="12448" customFormat="false" ht="13.5" hidden="false" customHeight="false" outlineLevel="0" collapsed="false">
      <c r="A12448" s="145"/>
      <c r="B12448" s="204" t="s">
        <v>14333</v>
      </c>
      <c r="C12448" s="147"/>
      <c r="D12448" s="149"/>
    </row>
    <row r="12449" customFormat="false" ht="27" hidden="false" customHeight="false" outlineLevel="0" collapsed="false">
      <c r="A12449" s="145" t="s">
        <v>14334</v>
      </c>
      <c r="B12449" s="146" t="s">
        <v>14335</v>
      </c>
      <c r="C12449" s="147" t="s">
        <v>38</v>
      </c>
      <c r="D12449" s="148" t="n">
        <v>1735.73</v>
      </c>
    </row>
    <row r="12450" customFormat="false" ht="27" hidden="false" customHeight="false" outlineLevel="0" collapsed="false">
      <c r="A12450" s="145" t="s">
        <v>14336</v>
      </c>
      <c r="B12450" s="146" t="s">
        <v>14337</v>
      </c>
      <c r="C12450" s="147" t="s">
        <v>38</v>
      </c>
      <c r="D12450" s="148" t="n">
        <v>2059.31</v>
      </c>
    </row>
    <row r="12451" customFormat="false" ht="27" hidden="false" customHeight="false" outlineLevel="0" collapsed="false">
      <c r="A12451" s="145" t="s">
        <v>14338</v>
      </c>
      <c r="B12451" s="146" t="s">
        <v>14339</v>
      </c>
      <c r="C12451" s="147" t="s">
        <v>38</v>
      </c>
      <c r="D12451" s="148" t="n">
        <v>1845.47</v>
      </c>
    </row>
    <row r="12452" customFormat="false" ht="27" hidden="false" customHeight="false" outlineLevel="0" collapsed="false">
      <c r="A12452" s="145" t="s">
        <v>14340</v>
      </c>
      <c r="B12452" s="146" t="s">
        <v>14341</v>
      </c>
      <c r="C12452" s="147" t="s">
        <v>38</v>
      </c>
      <c r="D12452" s="148" t="n">
        <v>2653.91</v>
      </c>
    </row>
    <row r="12453" customFormat="false" ht="27" hidden="false" customHeight="false" outlineLevel="0" collapsed="false">
      <c r="A12453" s="145" t="s">
        <v>14342</v>
      </c>
      <c r="B12453" s="146" t="s">
        <v>14343</v>
      </c>
      <c r="C12453" s="147" t="s">
        <v>38</v>
      </c>
      <c r="D12453" s="148" t="n">
        <v>8265.83</v>
      </c>
    </row>
    <row r="12454" customFormat="false" ht="27" hidden="false" customHeight="false" outlineLevel="0" collapsed="false">
      <c r="A12454" s="145" t="s">
        <v>14344</v>
      </c>
      <c r="B12454" s="146" t="s">
        <v>14345</v>
      </c>
      <c r="C12454" s="147" t="s">
        <v>38</v>
      </c>
      <c r="D12454" s="148" t="n">
        <v>7376.25</v>
      </c>
    </row>
    <row r="12455" customFormat="false" ht="27" hidden="false" customHeight="false" outlineLevel="0" collapsed="false">
      <c r="A12455" s="145" t="s">
        <v>14346</v>
      </c>
      <c r="B12455" s="146" t="s">
        <v>14347</v>
      </c>
      <c r="C12455" s="147" t="s">
        <v>38</v>
      </c>
      <c r="D12455" s="148" t="n">
        <v>9211.46</v>
      </c>
    </row>
    <row r="12456" customFormat="false" ht="27" hidden="false" customHeight="false" outlineLevel="0" collapsed="false">
      <c r="A12456" s="145" t="s">
        <v>14348</v>
      </c>
      <c r="B12456" s="146" t="s">
        <v>14349</v>
      </c>
      <c r="C12456" s="147" t="s">
        <v>38</v>
      </c>
      <c r="D12456" s="148" t="n">
        <v>11413.13</v>
      </c>
    </row>
    <row r="12457" customFormat="false" ht="27" hidden="false" customHeight="false" outlineLevel="0" collapsed="false">
      <c r="A12457" s="145" t="s">
        <v>14350</v>
      </c>
      <c r="B12457" s="146" t="s">
        <v>14351</v>
      </c>
      <c r="C12457" s="147" t="s">
        <v>38</v>
      </c>
      <c r="D12457" s="148" t="n">
        <v>9211.46</v>
      </c>
    </row>
    <row r="12458" customFormat="false" ht="27" hidden="false" customHeight="false" outlineLevel="0" collapsed="false">
      <c r="A12458" s="145" t="s">
        <v>14352</v>
      </c>
      <c r="B12458" s="146" t="s">
        <v>14353</v>
      </c>
      <c r="C12458" s="147" t="s">
        <v>38</v>
      </c>
      <c r="D12458" s="148" t="n">
        <v>7566.51</v>
      </c>
    </row>
    <row r="12459" customFormat="false" ht="27" hidden="false" customHeight="false" outlineLevel="0" collapsed="false">
      <c r="A12459" s="145" t="s">
        <v>14354</v>
      </c>
      <c r="B12459" s="146" t="s">
        <v>14355</v>
      </c>
      <c r="C12459" s="147" t="s">
        <v>38</v>
      </c>
      <c r="D12459" s="148" t="n">
        <v>10160.12</v>
      </c>
    </row>
    <row r="12462" customFormat="false" ht="18.75" hidden="false" customHeight="false" outlineLevel="0" collapsed="false">
      <c r="A12462" s="151" t="s">
        <v>2135</v>
      </c>
      <c r="B12462" s="151"/>
      <c r="C12462" s="151"/>
      <c r="D12462" s="151"/>
    </row>
    <row r="12463" customFormat="false" ht="12.75" hidden="false" customHeight="false" outlineLevel="0" collapsed="false">
      <c r="A12463" s="136" t="s">
        <v>2136</v>
      </c>
      <c r="B12463" s="136"/>
      <c r="C12463" s="136"/>
      <c r="D12463" s="136"/>
    </row>
    <row r="12464" customFormat="false" ht="13.5" hidden="false" customHeight="false" outlineLevel="0" collapsed="false">
      <c r="A12464" s="137" t="s">
        <v>2137</v>
      </c>
      <c r="B12464" s="137"/>
      <c r="C12464" s="137"/>
      <c r="D12464" s="137"/>
    </row>
    <row r="12465" customFormat="false" ht="15.75" hidden="false" customHeight="false" outlineLevel="0" collapsed="false">
      <c r="A12465" s="187" t="s">
        <v>14356</v>
      </c>
      <c r="B12465" s="187"/>
      <c r="C12465" s="187"/>
      <c r="D12465" s="187"/>
    </row>
    <row r="12466" customFormat="false" ht="14.25" hidden="false" customHeight="false" outlineLevel="0" collapsed="false">
      <c r="A12466" s="140" t="s">
        <v>2139</v>
      </c>
      <c r="B12466" s="141" t="s">
        <v>2140</v>
      </c>
      <c r="C12466" s="141" t="s">
        <v>2141</v>
      </c>
      <c r="D12466" s="142" t="s">
        <v>2142</v>
      </c>
    </row>
    <row r="12467" customFormat="false" ht="14.25" hidden="false" customHeight="false" outlineLevel="0" collapsed="false">
      <c r="A12467" s="144" t="n">
        <v>15</v>
      </c>
      <c r="B12467" s="153" t="s">
        <v>14357</v>
      </c>
      <c r="C12467" s="138"/>
      <c r="D12467" s="139"/>
    </row>
    <row r="12468" customFormat="false" ht="14.25" hidden="false" customHeight="false" outlineLevel="0" collapsed="false">
      <c r="A12468" s="138"/>
      <c r="B12468" s="209" t="s">
        <v>2143</v>
      </c>
      <c r="C12468" s="138"/>
      <c r="D12468" s="139"/>
    </row>
    <row r="12469" customFormat="false" ht="54" hidden="false" customHeight="false" outlineLevel="0" collapsed="false">
      <c r="A12469" s="138" t="s">
        <v>14358</v>
      </c>
      <c r="B12469" s="146" t="s">
        <v>14359</v>
      </c>
      <c r="C12469" s="138" t="s">
        <v>19</v>
      </c>
      <c r="D12469" s="154" t="n">
        <v>6.65</v>
      </c>
    </row>
    <row r="12470" customFormat="false" ht="27" hidden="false" customHeight="false" outlineLevel="0" collapsed="false">
      <c r="A12470" s="138" t="s">
        <v>2144</v>
      </c>
      <c r="B12470" s="146" t="s">
        <v>14360</v>
      </c>
      <c r="C12470" s="138" t="s">
        <v>19</v>
      </c>
      <c r="D12470" s="154" t="n">
        <v>5.67</v>
      </c>
    </row>
    <row r="12471" customFormat="false" ht="14.25" hidden="false" customHeight="false" outlineLevel="0" collapsed="false">
      <c r="A12471" s="138"/>
      <c r="B12471" s="209" t="s">
        <v>14361</v>
      </c>
      <c r="C12471" s="138"/>
      <c r="D12471" s="154"/>
    </row>
    <row r="12472" customFormat="false" ht="54" hidden="false" customHeight="false" outlineLevel="0" collapsed="false">
      <c r="A12472" s="138" t="s">
        <v>14362</v>
      </c>
      <c r="B12472" s="146" t="s">
        <v>14363</v>
      </c>
      <c r="C12472" s="138" t="s">
        <v>27</v>
      </c>
      <c r="D12472" s="154" t="n">
        <v>122.89</v>
      </c>
    </row>
    <row r="12473" customFormat="false" ht="54" hidden="false" customHeight="false" outlineLevel="0" collapsed="false">
      <c r="A12473" s="138" t="s">
        <v>14364</v>
      </c>
      <c r="B12473" s="146" t="s">
        <v>14365</v>
      </c>
      <c r="C12473" s="138" t="s">
        <v>27</v>
      </c>
      <c r="D12473" s="154" t="n">
        <v>59.08</v>
      </c>
    </row>
    <row r="12474" customFormat="false" ht="54" hidden="false" customHeight="false" outlineLevel="0" collapsed="false">
      <c r="A12474" s="138" t="s">
        <v>6910</v>
      </c>
      <c r="B12474" s="150" t="s">
        <v>14366</v>
      </c>
      <c r="C12474" s="138" t="s">
        <v>27</v>
      </c>
      <c r="D12474" s="154" t="n">
        <v>211.02</v>
      </c>
    </row>
    <row r="12475" customFormat="false" ht="14.25" hidden="false" customHeight="false" outlineLevel="0" collapsed="false">
      <c r="A12475" s="138"/>
      <c r="B12475" s="210" t="s">
        <v>14367</v>
      </c>
      <c r="C12475" s="138"/>
      <c r="D12475" s="154"/>
    </row>
    <row r="12476" customFormat="false" ht="40.5" hidden="false" customHeight="false" outlineLevel="0" collapsed="false">
      <c r="A12476" s="138" t="s">
        <v>14368</v>
      </c>
      <c r="B12476" s="146" t="s">
        <v>14369</v>
      </c>
      <c r="C12476" s="138" t="s">
        <v>19</v>
      </c>
      <c r="D12476" s="154" t="n">
        <v>76.43</v>
      </c>
    </row>
    <row r="12477" customFormat="false" ht="54" hidden="false" customHeight="false" outlineLevel="0" collapsed="false">
      <c r="A12477" s="138" t="s">
        <v>11868</v>
      </c>
      <c r="B12477" s="146" t="s">
        <v>14370</v>
      </c>
      <c r="C12477" s="138" t="s">
        <v>27</v>
      </c>
      <c r="D12477" s="154" t="n">
        <v>824.57</v>
      </c>
    </row>
    <row r="12478" customFormat="false" ht="54" hidden="false" customHeight="false" outlineLevel="0" collapsed="false">
      <c r="A12478" s="138" t="s">
        <v>14371</v>
      </c>
      <c r="B12478" s="150" t="s">
        <v>14372</v>
      </c>
      <c r="C12478" s="138" t="s">
        <v>24</v>
      </c>
      <c r="D12478" s="154" t="n">
        <v>133.51</v>
      </c>
    </row>
    <row r="12479" customFormat="false" ht="40.5" hidden="false" customHeight="false" outlineLevel="0" collapsed="false">
      <c r="A12479" s="138" t="s">
        <v>14373</v>
      </c>
      <c r="B12479" s="150" t="s">
        <v>14374</v>
      </c>
      <c r="C12479" s="138" t="s">
        <v>24</v>
      </c>
      <c r="D12479" s="154" t="n">
        <v>61.61</v>
      </c>
    </row>
    <row r="12480" customFormat="false" ht="81" hidden="false" customHeight="false" outlineLevel="0" collapsed="false">
      <c r="A12480" s="138" t="s">
        <v>14375</v>
      </c>
      <c r="B12480" s="150" t="s">
        <v>14376</v>
      </c>
      <c r="C12480" s="138" t="s">
        <v>38</v>
      </c>
      <c r="D12480" s="154" t="n">
        <v>969.26</v>
      </c>
    </row>
    <row r="12481" customFormat="false" ht="40.5" hidden="false" customHeight="false" outlineLevel="0" collapsed="false">
      <c r="A12481" s="138" t="s">
        <v>14377</v>
      </c>
      <c r="B12481" s="150" t="s">
        <v>14378</v>
      </c>
      <c r="C12481" s="138" t="s">
        <v>38</v>
      </c>
      <c r="D12481" s="154" t="n">
        <v>264.66</v>
      </c>
    </row>
    <row r="12482" customFormat="false" ht="14.25" hidden="false" customHeight="false" outlineLevel="0" collapsed="false">
      <c r="A12482" s="138"/>
      <c r="B12482" s="209" t="s">
        <v>14379</v>
      </c>
      <c r="C12482" s="138"/>
      <c r="D12482" s="154"/>
    </row>
    <row r="12483" customFormat="false" ht="108" hidden="false" customHeight="false" outlineLevel="0" collapsed="false">
      <c r="A12483" s="138" t="s">
        <v>14380</v>
      </c>
      <c r="B12483" s="150" t="s">
        <v>14381</v>
      </c>
      <c r="C12483" s="138" t="s">
        <v>38</v>
      </c>
      <c r="D12483" s="154" t="n">
        <v>1156</v>
      </c>
    </row>
    <row r="12484" customFormat="false" ht="40.5" hidden="false" customHeight="false" outlineLevel="0" collapsed="false">
      <c r="A12484" s="138" t="s">
        <v>14382</v>
      </c>
      <c r="B12484" s="150" t="s">
        <v>14383</v>
      </c>
      <c r="C12484" s="138" t="s">
        <v>24</v>
      </c>
      <c r="D12484" s="154" t="n">
        <v>19.74</v>
      </c>
    </row>
    <row r="12485" customFormat="false" ht="40.5" hidden="false" customHeight="false" outlineLevel="0" collapsed="false">
      <c r="A12485" s="138" t="s">
        <v>14384</v>
      </c>
      <c r="B12485" s="146" t="s">
        <v>14385</v>
      </c>
      <c r="C12485" s="138" t="s">
        <v>24</v>
      </c>
      <c r="D12485" s="154" t="n">
        <v>41.42</v>
      </c>
    </row>
    <row r="12486" customFormat="false" ht="40.5" hidden="false" customHeight="false" outlineLevel="0" collapsed="false">
      <c r="A12486" s="138" t="s">
        <v>14386</v>
      </c>
      <c r="B12486" s="146" t="s">
        <v>14387</v>
      </c>
      <c r="C12486" s="138" t="s">
        <v>24</v>
      </c>
      <c r="D12486" s="154" t="n">
        <v>86.56</v>
      </c>
    </row>
    <row r="12487" customFormat="false" ht="27" hidden="false" customHeight="false" outlineLevel="0" collapsed="false">
      <c r="A12487" s="138" t="s">
        <v>14388</v>
      </c>
      <c r="B12487" s="146" t="s">
        <v>14389</v>
      </c>
      <c r="C12487" s="138" t="s">
        <v>38</v>
      </c>
      <c r="D12487" s="154" t="n">
        <v>131.87</v>
      </c>
    </row>
    <row r="12488" customFormat="false" ht="40.5" hidden="false" customHeight="false" outlineLevel="0" collapsed="false">
      <c r="A12488" s="138" t="s">
        <v>14390</v>
      </c>
      <c r="B12488" s="146" t="s">
        <v>14391</v>
      </c>
      <c r="C12488" s="138" t="s">
        <v>38</v>
      </c>
      <c r="D12488" s="154" t="n">
        <v>488.75</v>
      </c>
    </row>
    <row r="12489" customFormat="false" ht="67.5" hidden="false" customHeight="false" outlineLevel="0" collapsed="false">
      <c r="A12489" s="138" t="s">
        <v>14392</v>
      </c>
      <c r="B12489" s="150" t="s">
        <v>14393</v>
      </c>
      <c r="C12489" s="138" t="s">
        <v>38</v>
      </c>
      <c r="D12489" s="154" t="n">
        <v>1023.88</v>
      </c>
    </row>
    <row r="12490" customFormat="false" ht="27" hidden="false" customHeight="false" outlineLevel="0" collapsed="false">
      <c r="A12490" s="138" t="s">
        <v>14394</v>
      </c>
      <c r="B12490" s="150" t="s">
        <v>14395</v>
      </c>
      <c r="C12490" s="138" t="s">
        <v>38</v>
      </c>
      <c r="D12490" s="154" t="n">
        <v>501.05</v>
      </c>
    </row>
    <row r="12491" customFormat="false" ht="14.25" hidden="false" customHeight="false" outlineLevel="0" collapsed="false">
      <c r="A12491" s="138"/>
      <c r="B12491" s="209" t="s">
        <v>14396</v>
      </c>
      <c r="C12491" s="138"/>
      <c r="D12491" s="154"/>
    </row>
    <row r="12492" customFormat="false" ht="54" hidden="false" customHeight="false" outlineLevel="0" collapsed="false">
      <c r="A12492" s="138" t="s">
        <v>14397</v>
      </c>
      <c r="B12492" s="150" t="s">
        <v>14398</v>
      </c>
      <c r="C12492" s="138" t="s">
        <v>19</v>
      </c>
      <c r="D12492" s="154" t="n">
        <v>196.95</v>
      </c>
    </row>
    <row r="12493" customFormat="false" ht="54" hidden="false" customHeight="false" outlineLevel="0" collapsed="false">
      <c r="A12493" s="138" t="s">
        <v>14399</v>
      </c>
      <c r="B12493" s="150" t="s">
        <v>14400</v>
      </c>
      <c r="C12493" s="138" t="s">
        <v>24</v>
      </c>
      <c r="D12493" s="154" t="n">
        <v>133.51</v>
      </c>
    </row>
    <row r="12494" customFormat="false" ht="67.5" hidden="false" customHeight="false" outlineLevel="0" collapsed="false">
      <c r="A12494" s="138" t="s">
        <v>14401</v>
      </c>
      <c r="B12494" s="150" t="s">
        <v>14402</v>
      </c>
      <c r="C12494" s="138" t="s">
        <v>24</v>
      </c>
      <c r="D12494" s="154" t="n">
        <v>209.96</v>
      </c>
    </row>
    <row r="12495" customFormat="false" ht="14.25" hidden="false" customHeight="false" outlineLevel="0" collapsed="false">
      <c r="A12495" s="138"/>
      <c r="B12495" s="210" t="s">
        <v>14403</v>
      </c>
      <c r="C12495" s="138"/>
      <c r="D12495" s="154"/>
    </row>
    <row r="12496" customFormat="false" ht="121.5" hidden="false" customHeight="false" outlineLevel="0" collapsed="false">
      <c r="A12496" s="138" t="s">
        <v>14404</v>
      </c>
      <c r="B12496" s="150" t="s">
        <v>14405</v>
      </c>
      <c r="C12496" s="138" t="s">
        <v>19</v>
      </c>
      <c r="D12496" s="154" t="n">
        <v>521.55</v>
      </c>
    </row>
    <row r="12497" customFormat="false" ht="94.5" hidden="false" customHeight="false" outlineLevel="0" collapsed="false">
      <c r="A12497" s="138" t="s">
        <v>14406</v>
      </c>
      <c r="B12497" s="150" t="s">
        <v>14407</v>
      </c>
      <c r="C12497" s="138" t="s">
        <v>19</v>
      </c>
      <c r="D12497" s="154" t="n">
        <v>392.92</v>
      </c>
    </row>
    <row r="12498" customFormat="false" ht="81" hidden="false" customHeight="false" outlineLevel="0" collapsed="false">
      <c r="A12498" s="138" t="s">
        <v>14408</v>
      </c>
      <c r="B12498" s="150" t="s">
        <v>14409</v>
      </c>
      <c r="C12498" s="138" t="s">
        <v>24</v>
      </c>
      <c r="D12498" s="154" t="n">
        <v>339.54</v>
      </c>
    </row>
    <row r="12499" customFormat="false" ht="216" hidden="false" customHeight="false" outlineLevel="0" collapsed="false">
      <c r="A12499" s="138" t="s">
        <v>14410</v>
      </c>
      <c r="B12499" s="150" t="s">
        <v>14411</v>
      </c>
      <c r="C12499" s="138" t="s">
        <v>19</v>
      </c>
      <c r="D12499" s="154" t="n">
        <v>138.68</v>
      </c>
    </row>
    <row r="12500" customFormat="false" ht="27" hidden="false" customHeight="false" outlineLevel="0" collapsed="false">
      <c r="A12500" s="138" t="s">
        <v>14412</v>
      </c>
      <c r="B12500" s="150" t="s">
        <v>14413</v>
      </c>
      <c r="C12500" s="138" t="s">
        <v>19</v>
      </c>
      <c r="D12500" s="154" t="n">
        <v>35.17</v>
      </c>
    </row>
    <row r="12501" customFormat="false" ht="40.5" hidden="false" customHeight="false" outlineLevel="0" collapsed="false">
      <c r="A12501" s="138" t="s">
        <v>14414</v>
      </c>
      <c r="B12501" s="150" t="s">
        <v>14415</v>
      </c>
      <c r="C12501" s="138" t="s">
        <v>24</v>
      </c>
      <c r="D12501" s="154" t="n">
        <v>45.99</v>
      </c>
    </row>
    <row r="12502" customFormat="false" ht="40.5" hidden="false" customHeight="false" outlineLevel="0" collapsed="false">
      <c r="A12502" s="138" t="s">
        <v>14416</v>
      </c>
      <c r="B12502" s="146" t="s">
        <v>14417</v>
      </c>
      <c r="C12502" s="138" t="s">
        <v>24</v>
      </c>
      <c r="D12502" s="154" t="n">
        <v>30.67</v>
      </c>
    </row>
    <row r="12503" customFormat="false" ht="67.5" hidden="false" customHeight="false" outlineLevel="0" collapsed="false">
      <c r="A12503" s="138" t="s">
        <v>14418</v>
      </c>
      <c r="B12503" s="150" t="s">
        <v>14419</v>
      </c>
      <c r="C12503" s="138" t="s">
        <v>38</v>
      </c>
      <c r="D12503" s="154" t="n">
        <v>2529.14</v>
      </c>
    </row>
    <row r="12504" customFormat="false" ht="14.25" hidden="false" customHeight="false" outlineLevel="0" collapsed="false">
      <c r="A12504" s="138"/>
      <c r="B12504" s="210" t="s">
        <v>14420</v>
      </c>
      <c r="C12504" s="138"/>
      <c r="D12504" s="154"/>
    </row>
    <row r="12505" customFormat="false" ht="54" hidden="false" customHeight="false" outlineLevel="0" collapsed="false">
      <c r="A12505" s="138" t="s">
        <v>14421</v>
      </c>
      <c r="B12505" s="150" t="s">
        <v>14422</v>
      </c>
      <c r="C12505" s="138" t="s">
        <v>19</v>
      </c>
      <c r="D12505" s="154" t="n">
        <v>125.19</v>
      </c>
    </row>
    <row r="12506" customFormat="false" ht="54" hidden="false" customHeight="false" outlineLevel="0" collapsed="false">
      <c r="A12506" s="138" t="s">
        <v>14423</v>
      </c>
      <c r="B12506" s="150" t="s">
        <v>14424</v>
      </c>
      <c r="C12506" s="138" t="s">
        <v>19</v>
      </c>
      <c r="D12506" s="154" t="n">
        <v>262.06</v>
      </c>
    </row>
    <row r="12507" customFormat="false" ht="54" hidden="false" customHeight="false" outlineLevel="0" collapsed="false">
      <c r="A12507" s="138" t="s">
        <v>14425</v>
      </c>
      <c r="B12507" s="150" t="s">
        <v>14426</v>
      </c>
      <c r="C12507" s="138" t="s">
        <v>24</v>
      </c>
      <c r="D12507" s="154" t="n">
        <v>107.52</v>
      </c>
    </row>
    <row r="12508" customFormat="false" ht="14.25" hidden="false" customHeight="false" outlineLevel="0" collapsed="false">
      <c r="A12508" s="138"/>
      <c r="B12508" s="210" t="s">
        <v>14427</v>
      </c>
      <c r="C12508" s="138"/>
      <c r="D12508" s="154"/>
    </row>
    <row r="12509" customFormat="false" ht="54" hidden="false" customHeight="false" outlineLevel="0" collapsed="false">
      <c r="A12509" s="138" t="s">
        <v>14428</v>
      </c>
      <c r="B12509" s="150" t="s">
        <v>14429</v>
      </c>
      <c r="C12509" s="138" t="s">
        <v>19</v>
      </c>
      <c r="D12509" s="154" t="n">
        <v>74.86</v>
      </c>
    </row>
    <row r="12510" customFormat="false" ht="54" hidden="false" customHeight="false" outlineLevel="0" collapsed="false">
      <c r="A12510" s="138" t="s">
        <v>14430</v>
      </c>
      <c r="B12510" s="150" t="s">
        <v>14431</v>
      </c>
      <c r="C12510" s="138" t="s">
        <v>19</v>
      </c>
      <c r="D12510" s="154" t="n">
        <v>95.42</v>
      </c>
    </row>
    <row r="12511" customFormat="false" ht="54" hidden="false" customHeight="false" outlineLevel="0" collapsed="false">
      <c r="A12511" s="138" t="s">
        <v>14432</v>
      </c>
      <c r="B12511" s="150" t="s">
        <v>14433</v>
      </c>
      <c r="C12511" s="138" t="s">
        <v>19</v>
      </c>
      <c r="D12511" s="154" t="n">
        <v>95.42</v>
      </c>
    </row>
    <row r="12512" customFormat="false" ht="81" hidden="false" customHeight="false" outlineLevel="0" collapsed="false">
      <c r="A12512" s="138" t="s">
        <v>14434</v>
      </c>
      <c r="B12512" s="150" t="s">
        <v>14435</v>
      </c>
      <c r="C12512" s="138" t="s">
        <v>24</v>
      </c>
      <c r="D12512" s="154" t="n">
        <v>260</v>
      </c>
    </row>
    <row r="12513" customFormat="false" ht="81" hidden="false" customHeight="false" outlineLevel="0" collapsed="false">
      <c r="A12513" s="138" t="s">
        <v>14436</v>
      </c>
      <c r="B12513" s="150" t="s">
        <v>14437</v>
      </c>
      <c r="C12513" s="138" t="s">
        <v>38</v>
      </c>
      <c r="D12513" s="154" t="n">
        <v>828.84</v>
      </c>
    </row>
    <row r="12514" customFormat="false" ht="54" hidden="false" customHeight="false" outlineLevel="0" collapsed="false">
      <c r="A12514" s="138" t="s">
        <v>14438</v>
      </c>
      <c r="B12514" s="150" t="s">
        <v>14439</v>
      </c>
      <c r="C12514" s="138" t="s">
        <v>19</v>
      </c>
      <c r="D12514" s="154" t="n">
        <v>217.66</v>
      </c>
    </row>
    <row r="12515" customFormat="false" ht="67.5" hidden="false" customHeight="false" outlineLevel="0" collapsed="false">
      <c r="A12515" s="138" t="s">
        <v>14440</v>
      </c>
      <c r="B12515" s="150" t="s">
        <v>14441</v>
      </c>
      <c r="C12515" s="138" t="s">
        <v>38</v>
      </c>
      <c r="D12515" s="154" t="n">
        <v>605.7</v>
      </c>
    </row>
    <row r="12516" customFormat="false" ht="40.5" hidden="false" customHeight="false" outlineLevel="0" collapsed="false">
      <c r="A12516" s="138" t="s">
        <v>14442</v>
      </c>
      <c r="B12516" s="150" t="s">
        <v>14443</v>
      </c>
      <c r="C12516" s="138" t="s">
        <v>19</v>
      </c>
      <c r="D12516" s="154" t="n">
        <v>234.33</v>
      </c>
    </row>
    <row r="12517" customFormat="false" ht="27" hidden="false" customHeight="false" outlineLevel="0" collapsed="false">
      <c r="A12517" s="138" t="s">
        <v>14444</v>
      </c>
      <c r="B12517" s="150" t="s">
        <v>14445</v>
      </c>
      <c r="C12517" s="138" t="s">
        <v>38</v>
      </c>
      <c r="D12517" s="154" t="n">
        <v>80</v>
      </c>
    </row>
    <row r="12518" customFormat="false" ht="54" hidden="false" customHeight="false" outlineLevel="0" collapsed="false">
      <c r="A12518" s="138" t="s">
        <v>14446</v>
      </c>
      <c r="B12518" s="150" t="s">
        <v>14447</v>
      </c>
      <c r="C12518" s="138" t="s">
        <v>24</v>
      </c>
      <c r="D12518" s="154" t="n">
        <v>126.96</v>
      </c>
    </row>
    <row r="12519" customFormat="false" ht="54" hidden="false" customHeight="false" outlineLevel="0" collapsed="false">
      <c r="A12519" s="138" t="s">
        <v>14448</v>
      </c>
      <c r="B12519" s="150" t="s">
        <v>14449</v>
      </c>
      <c r="C12519" s="138" t="s">
        <v>24</v>
      </c>
      <c r="D12519" s="154" t="n">
        <v>84.76</v>
      </c>
    </row>
    <row r="12520" customFormat="false" ht="81" hidden="false" customHeight="false" outlineLevel="0" collapsed="false">
      <c r="A12520" s="138" t="s">
        <v>14450</v>
      </c>
      <c r="B12520" s="150" t="s">
        <v>14451</v>
      </c>
      <c r="C12520" s="138" t="s">
        <v>38</v>
      </c>
      <c r="D12520" s="154" t="n">
        <v>3279.43</v>
      </c>
    </row>
    <row r="12521" customFormat="false" ht="14.25" hidden="false" customHeight="false" outlineLevel="0" collapsed="false">
      <c r="A12521" s="138"/>
      <c r="B12521" s="209" t="s">
        <v>14452</v>
      </c>
      <c r="C12521" s="138"/>
      <c r="D12521" s="154"/>
    </row>
    <row r="12522" customFormat="false" ht="40.5" hidden="false" customHeight="false" outlineLevel="0" collapsed="false">
      <c r="A12522" s="138" t="s">
        <v>14453</v>
      </c>
      <c r="B12522" s="150" t="s">
        <v>14454</v>
      </c>
      <c r="C12522" s="138" t="s">
        <v>19</v>
      </c>
      <c r="D12522" s="154" t="n">
        <v>45.31</v>
      </c>
    </row>
    <row r="12523" customFormat="false" ht="40.5" hidden="false" customHeight="false" outlineLevel="0" collapsed="false">
      <c r="A12523" s="138" t="s">
        <v>14455</v>
      </c>
      <c r="B12523" s="150" t="s">
        <v>14456</v>
      </c>
      <c r="C12523" s="138" t="s">
        <v>19</v>
      </c>
      <c r="D12523" s="154" t="n">
        <v>44.57</v>
      </c>
    </row>
    <row r="12524" customFormat="false" ht="40.5" hidden="false" customHeight="false" outlineLevel="0" collapsed="false">
      <c r="A12524" s="138" t="s">
        <v>14457</v>
      </c>
      <c r="B12524" s="150" t="s">
        <v>14458</v>
      </c>
      <c r="C12524" s="138" t="s">
        <v>59</v>
      </c>
      <c r="D12524" s="154" t="n">
        <v>12.62</v>
      </c>
    </row>
    <row r="12525" customFormat="false" ht="40.5" hidden="false" customHeight="false" outlineLevel="0" collapsed="false">
      <c r="A12525" s="138" t="s">
        <v>2262</v>
      </c>
      <c r="B12525" s="150" t="s">
        <v>14459</v>
      </c>
      <c r="C12525" s="138" t="s">
        <v>59</v>
      </c>
      <c r="D12525" s="154" t="n">
        <v>14.64</v>
      </c>
    </row>
    <row r="12526" customFormat="false" ht="54" hidden="false" customHeight="false" outlineLevel="0" collapsed="false">
      <c r="A12526" s="138" t="s">
        <v>14460</v>
      </c>
      <c r="B12526" s="150" t="s">
        <v>14461</v>
      </c>
      <c r="C12526" s="138" t="s">
        <v>38</v>
      </c>
      <c r="D12526" s="154" t="n">
        <v>1613.95</v>
      </c>
    </row>
    <row r="12527" customFormat="false" ht="14.25" hidden="false" customHeight="false" outlineLevel="0" collapsed="false">
      <c r="A12527" s="138"/>
      <c r="B12527" s="209" t="s">
        <v>14462</v>
      </c>
      <c r="C12527" s="138"/>
      <c r="D12527" s="154"/>
    </row>
    <row r="12528" customFormat="false" ht="40.5" hidden="false" customHeight="false" outlineLevel="0" collapsed="false">
      <c r="A12528" s="138" t="s">
        <v>14463</v>
      </c>
      <c r="B12528" s="146" t="s">
        <v>14464</v>
      </c>
      <c r="C12528" s="138" t="s">
        <v>49</v>
      </c>
      <c r="D12528" s="154" t="n">
        <v>437.41</v>
      </c>
    </row>
    <row r="12529" customFormat="false" ht="40.5" hidden="false" customHeight="false" outlineLevel="0" collapsed="false">
      <c r="A12529" s="138" t="s">
        <v>14465</v>
      </c>
      <c r="B12529" s="146" t="s">
        <v>14466</v>
      </c>
      <c r="C12529" s="138" t="s">
        <v>49</v>
      </c>
      <c r="D12529" s="154" t="n">
        <v>1934.2</v>
      </c>
    </row>
    <row r="12530" customFormat="false" ht="27" hidden="false" customHeight="false" outlineLevel="0" collapsed="false">
      <c r="A12530" s="138" t="s">
        <v>14467</v>
      </c>
      <c r="B12530" s="146" t="s">
        <v>14468</v>
      </c>
      <c r="C12530" s="138" t="s">
        <v>38</v>
      </c>
      <c r="D12530" s="154" t="n">
        <v>750.86</v>
      </c>
    </row>
    <row r="12531" customFormat="false" ht="27" hidden="false" customHeight="false" outlineLevel="0" collapsed="false">
      <c r="A12531" s="138" t="s">
        <v>14469</v>
      </c>
      <c r="B12531" s="146" t="s">
        <v>14470</v>
      </c>
      <c r="C12531" s="138" t="s">
        <v>38</v>
      </c>
      <c r="D12531" s="154" t="n">
        <v>687.87</v>
      </c>
    </row>
    <row r="12532" customFormat="false" ht="27" hidden="false" customHeight="false" outlineLevel="0" collapsed="false">
      <c r="A12532" s="138" t="s">
        <v>14471</v>
      </c>
      <c r="B12532" s="150" t="s">
        <v>14472</v>
      </c>
      <c r="C12532" s="138" t="s">
        <v>38</v>
      </c>
      <c r="D12532" s="154" t="n">
        <v>531.89</v>
      </c>
    </row>
    <row r="12533" customFormat="false" ht="27" hidden="false" customHeight="false" outlineLevel="0" collapsed="false">
      <c r="A12533" s="138" t="s">
        <v>14473</v>
      </c>
      <c r="B12533" s="146" t="s">
        <v>14474</v>
      </c>
      <c r="C12533" s="138" t="s">
        <v>38</v>
      </c>
      <c r="D12533" s="154" t="n">
        <v>678.49</v>
      </c>
    </row>
    <row r="12534" customFormat="false" ht="27" hidden="false" customHeight="false" outlineLevel="0" collapsed="false">
      <c r="A12534" s="138" t="s">
        <v>14475</v>
      </c>
      <c r="B12534" s="146" t="s">
        <v>14476</v>
      </c>
      <c r="C12534" s="138" t="s">
        <v>38</v>
      </c>
      <c r="D12534" s="154" t="n">
        <v>271.27</v>
      </c>
    </row>
    <row r="12535" customFormat="false" ht="27" hidden="false" customHeight="false" outlineLevel="0" collapsed="false">
      <c r="A12535" s="138" t="s">
        <v>14477</v>
      </c>
      <c r="B12535" s="146" t="s">
        <v>14478</v>
      </c>
      <c r="C12535" s="138" t="s">
        <v>38</v>
      </c>
      <c r="D12535" s="154" t="n">
        <v>274.55</v>
      </c>
    </row>
    <row r="12536" customFormat="false" ht="40.5" hidden="false" customHeight="false" outlineLevel="0" collapsed="false">
      <c r="A12536" s="138" t="s">
        <v>14479</v>
      </c>
      <c r="B12536" s="146" t="s">
        <v>14480</v>
      </c>
      <c r="C12536" s="138" t="s">
        <v>38</v>
      </c>
      <c r="D12536" s="154" t="n">
        <v>291.35</v>
      </c>
    </row>
    <row r="12537" customFormat="false" ht="40.5" hidden="false" customHeight="false" outlineLevel="0" collapsed="false">
      <c r="A12537" s="138" t="s">
        <v>12971</v>
      </c>
      <c r="B12537" s="146" t="s">
        <v>14481</v>
      </c>
      <c r="C12537" s="138" t="s">
        <v>38</v>
      </c>
      <c r="D12537" s="154" t="n">
        <v>650.56</v>
      </c>
    </row>
    <row r="12538" customFormat="false" ht="40.5" hidden="false" customHeight="false" outlineLevel="0" collapsed="false">
      <c r="A12538" s="138" t="s">
        <v>14482</v>
      </c>
      <c r="B12538" s="146" t="s">
        <v>14483</v>
      </c>
      <c r="C12538" s="138" t="s">
        <v>38</v>
      </c>
      <c r="D12538" s="154" t="n">
        <v>112.47</v>
      </c>
    </row>
    <row r="12539" customFormat="false" ht="40.5" hidden="false" customHeight="false" outlineLevel="0" collapsed="false">
      <c r="A12539" s="138" t="s">
        <v>14484</v>
      </c>
      <c r="B12539" s="146" t="s">
        <v>14485</v>
      </c>
      <c r="C12539" s="138" t="s">
        <v>38</v>
      </c>
      <c r="D12539" s="154" t="n">
        <v>286.56</v>
      </c>
    </row>
    <row r="12540" customFormat="false" ht="27" hidden="false" customHeight="false" outlineLevel="0" collapsed="false">
      <c r="A12540" s="138" t="s">
        <v>12903</v>
      </c>
      <c r="B12540" s="146" t="s">
        <v>14486</v>
      </c>
      <c r="C12540" s="138" t="s">
        <v>38</v>
      </c>
      <c r="D12540" s="154" t="n">
        <v>302.4</v>
      </c>
    </row>
    <row r="12541" customFormat="false" ht="94.5" hidden="false" customHeight="false" outlineLevel="0" collapsed="false">
      <c r="A12541" s="138" t="s">
        <v>14487</v>
      </c>
      <c r="B12541" s="150" t="s">
        <v>14488</v>
      </c>
      <c r="C12541" s="138" t="s">
        <v>38</v>
      </c>
      <c r="D12541" s="154" t="n">
        <v>3798.59</v>
      </c>
    </row>
    <row r="12542" customFormat="false" ht="67.5" hidden="false" customHeight="false" outlineLevel="0" collapsed="false">
      <c r="A12542" s="138" t="s">
        <v>14489</v>
      </c>
      <c r="B12542" s="150" t="s">
        <v>14490</v>
      </c>
      <c r="C12542" s="138" t="s">
        <v>24</v>
      </c>
      <c r="D12542" s="154" t="n">
        <v>58.56</v>
      </c>
    </row>
    <row r="12543" customFormat="false" ht="67.5" hidden="false" customHeight="false" outlineLevel="0" collapsed="false">
      <c r="A12543" s="138" t="s">
        <v>14491</v>
      </c>
      <c r="B12543" s="150" t="s">
        <v>14492</v>
      </c>
      <c r="C12543" s="138" t="s">
        <v>24</v>
      </c>
      <c r="D12543" s="154" t="n">
        <v>63.86</v>
      </c>
    </row>
    <row r="12544" customFormat="false" ht="54" hidden="false" customHeight="false" outlineLevel="0" collapsed="false">
      <c r="A12544" s="138" t="s">
        <v>14493</v>
      </c>
      <c r="B12544" s="146" t="s">
        <v>14494</v>
      </c>
      <c r="C12544" s="138" t="s">
        <v>24</v>
      </c>
      <c r="D12544" s="154" t="n">
        <v>14.26</v>
      </c>
    </row>
    <row r="12545" customFormat="false" ht="54" hidden="false" customHeight="false" outlineLevel="0" collapsed="false">
      <c r="A12545" s="138" t="s">
        <v>14495</v>
      </c>
      <c r="B12545" s="146" t="s">
        <v>14496</v>
      </c>
      <c r="C12545" s="138" t="s">
        <v>24</v>
      </c>
      <c r="D12545" s="154" t="n">
        <v>21.12</v>
      </c>
    </row>
    <row r="12546" customFormat="false" ht="54" hidden="false" customHeight="false" outlineLevel="0" collapsed="false">
      <c r="A12546" s="138" t="s">
        <v>14497</v>
      </c>
      <c r="B12546" s="146" t="s">
        <v>14498</v>
      </c>
      <c r="C12546" s="138" t="s">
        <v>24</v>
      </c>
      <c r="D12546" s="154" t="n">
        <v>10.03</v>
      </c>
    </row>
    <row r="12547" customFormat="false" ht="40.5" hidden="false" customHeight="false" outlineLevel="0" collapsed="false">
      <c r="A12547" s="138" t="s">
        <v>14499</v>
      </c>
      <c r="B12547" s="150" t="s">
        <v>14500</v>
      </c>
      <c r="C12547" s="138" t="s">
        <v>38</v>
      </c>
      <c r="D12547" s="154" t="n">
        <v>453.96</v>
      </c>
    </row>
    <row r="12548" customFormat="false" ht="14.25" hidden="false" customHeight="false" outlineLevel="0" collapsed="false">
      <c r="A12548" s="138"/>
      <c r="B12548" s="210" t="s">
        <v>14501</v>
      </c>
      <c r="C12548" s="138"/>
      <c r="D12548" s="154"/>
    </row>
    <row r="12549" customFormat="false" ht="67.5" hidden="false" customHeight="false" outlineLevel="0" collapsed="false">
      <c r="A12549" s="138" t="s">
        <v>14502</v>
      </c>
      <c r="B12549" s="150" t="s">
        <v>14503</v>
      </c>
      <c r="C12549" s="138" t="s">
        <v>38</v>
      </c>
      <c r="D12549" s="154" t="n">
        <v>923.48</v>
      </c>
    </row>
    <row r="12550" customFormat="false" ht="67.5" hidden="false" customHeight="false" outlineLevel="0" collapsed="false">
      <c r="A12550" s="138" t="s">
        <v>14504</v>
      </c>
      <c r="B12550" s="150" t="s">
        <v>14505</v>
      </c>
      <c r="C12550" s="138" t="s">
        <v>38</v>
      </c>
      <c r="D12550" s="154" t="n">
        <v>1609.84</v>
      </c>
    </row>
    <row r="12551" customFormat="false" ht="40.5" hidden="false" customHeight="false" outlineLevel="0" collapsed="false">
      <c r="A12551" s="138" t="s">
        <v>14506</v>
      </c>
      <c r="B12551" s="146" t="s">
        <v>14507</v>
      </c>
      <c r="C12551" s="138" t="s">
        <v>38</v>
      </c>
      <c r="D12551" s="154" t="n">
        <v>2398.1</v>
      </c>
    </row>
    <row r="12552" customFormat="false" ht="27" hidden="false" customHeight="false" outlineLevel="0" collapsed="false">
      <c r="A12552" s="138" t="s">
        <v>14508</v>
      </c>
      <c r="B12552" s="146" t="s">
        <v>14509</v>
      </c>
      <c r="C12552" s="138" t="s">
        <v>38</v>
      </c>
      <c r="D12552" s="154" t="n">
        <v>220.03</v>
      </c>
    </row>
    <row r="12553" customFormat="false" ht="27" hidden="false" customHeight="false" outlineLevel="0" collapsed="false">
      <c r="A12553" s="138" t="s">
        <v>14510</v>
      </c>
      <c r="B12553" s="146" t="s">
        <v>14511</v>
      </c>
      <c r="C12553" s="138" t="s">
        <v>38</v>
      </c>
      <c r="D12553" s="154" t="n">
        <v>304.03</v>
      </c>
    </row>
    <row r="12554" customFormat="false" ht="27" hidden="false" customHeight="false" outlineLevel="0" collapsed="false">
      <c r="A12554" s="138" t="s">
        <v>14512</v>
      </c>
      <c r="B12554" s="146" t="s">
        <v>14513</v>
      </c>
      <c r="C12554" s="138" t="s">
        <v>38</v>
      </c>
      <c r="D12554" s="154" t="n">
        <v>573.92</v>
      </c>
    </row>
    <row r="12555" customFormat="false" ht="27" hidden="false" customHeight="false" outlineLevel="0" collapsed="false">
      <c r="A12555" s="138" t="s">
        <v>14514</v>
      </c>
      <c r="B12555" s="150" t="s">
        <v>6381</v>
      </c>
      <c r="C12555" s="138" t="s">
        <v>38</v>
      </c>
      <c r="D12555" s="154" t="n">
        <v>3506.09</v>
      </c>
    </row>
    <row r="12556" customFormat="false" ht="54" hidden="false" customHeight="false" outlineLevel="0" collapsed="false">
      <c r="A12556" s="138" t="s">
        <v>14515</v>
      </c>
      <c r="B12556" s="150" t="s">
        <v>14516</v>
      </c>
      <c r="C12556" s="138" t="s">
        <v>38</v>
      </c>
      <c r="D12556" s="154" t="n">
        <v>931.54</v>
      </c>
    </row>
    <row r="12557" customFormat="false" ht="81" hidden="false" customHeight="false" outlineLevel="0" collapsed="false">
      <c r="A12557" s="138" t="s">
        <v>14517</v>
      </c>
      <c r="B12557" s="150" t="s">
        <v>14518</v>
      </c>
      <c r="C12557" s="138" t="s">
        <v>38</v>
      </c>
      <c r="D12557" s="154" t="n">
        <v>5144.86</v>
      </c>
    </row>
    <row r="12558" customFormat="false" ht="27" hidden="false" customHeight="false" outlineLevel="0" collapsed="false">
      <c r="A12558" s="138" t="s">
        <v>14519</v>
      </c>
      <c r="B12558" s="146" t="s">
        <v>14520</v>
      </c>
      <c r="C12558" s="138" t="s">
        <v>38</v>
      </c>
      <c r="D12558" s="154" t="n">
        <v>2411.27</v>
      </c>
    </row>
    <row r="12559" customFormat="false" ht="40.5" hidden="false" customHeight="false" outlineLevel="0" collapsed="false">
      <c r="A12559" s="138" t="s">
        <v>14521</v>
      </c>
      <c r="B12559" s="146" t="s">
        <v>14522</v>
      </c>
      <c r="C12559" s="138" t="s">
        <v>14523</v>
      </c>
      <c r="D12559" s="154" t="n">
        <v>261.35</v>
      </c>
    </row>
    <row r="12560" customFormat="false" ht="54" hidden="false" customHeight="false" outlineLevel="0" collapsed="false">
      <c r="A12560" s="138" t="s">
        <v>14524</v>
      </c>
      <c r="B12560" s="146" t="s">
        <v>14525</v>
      </c>
      <c r="C12560" s="138" t="s">
        <v>38</v>
      </c>
      <c r="D12560" s="154" t="n">
        <v>2262.9</v>
      </c>
    </row>
    <row r="12561" customFormat="false" ht="40.5" hidden="false" customHeight="false" outlineLevel="0" collapsed="false">
      <c r="A12561" s="138" t="s">
        <v>14526</v>
      </c>
      <c r="B12561" s="146" t="s">
        <v>14527</v>
      </c>
      <c r="C12561" s="138" t="s">
        <v>622</v>
      </c>
      <c r="D12561" s="154" t="n">
        <v>1092.81</v>
      </c>
    </row>
    <row r="12562" customFormat="false" ht="40.5" hidden="false" customHeight="false" outlineLevel="0" collapsed="false">
      <c r="A12562" s="138" t="s">
        <v>14528</v>
      </c>
      <c r="B12562" s="146" t="s">
        <v>14529</v>
      </c>
      <c r="C12562" s="138" t="s">
        <v>38</v>
      </c>
      <c r="D12562" s="154" t="n">
        <v>1063.15</v>
      </c>
    </row>
    <row r="12563" customFormat="false" ht="40.5" hidden="false" customHeight="false" outlineLevel="0" collapsed="false">
      <c r="A12563" s="138" t="s">
        <v>14499</v>
      </c>
      <c r="B12563" s="146" t="s">
        <v>14500</v>
      </c>
      <c r="C12563" s="138" t="s">
        <v>38</v>
      </c>
      <c r="D12563" s="154" t="n">
        <v>453.96</v>
      </c>
    </row>
    <row r="12564" customFormat="false" ht="14.25" hidden="false" customHeight="false" outlineLevel="0" collapsed="false">
      <c r="A12564" s="138"/>
      <c r="B12564" s="210" t="s">
        <v>14530</v>
      </c>
      <c r="C12564" s="138"/>
      <c r="D12564" s="154"/>
    </row>
    <row r="12565" customFormat="false" ht="54" hidden="false" customHeight="false" outlineLevel="0" collapsed="false">
      <c r="A12565" s="138" t="s">
        <v>14531</v>
      </c>
      <c r="B12565" s="150" t="s">
        <v>14532</v>
      </c>
      <c r="C12565" s="138" t="s">
        <v>38</v>
      </c>
      <c r="D12565" s="154" t="n">
        <v>495.11</v>
      </c>
    </row>
    <row r="12566" customFormat="false" ht="14.25" hidden="false" customHeight="false" outlineLevel="0" collapsed="false">
      <c r="A12566" s="138" t="s">
        <v>14533</v>
      </c>
      <c r="B12566" s="150" t="s">
        <v>14534</v>
      </c>
      <c r="C12566" s="138" t="s">
        <v>38</v>
      </c>
      <c r="D12566" s="154" t="n">
        <v>490.54</v>
      </c>
    </row>
    <row r="12567" customFormat="false" ht="54" hidden="false" customHeight="false" outlineLevel="0" collapsed="false">
      <c r="A12567" s="138" t="s">
        <v>14535</v>
      </c>
      <c r="B12567" s="150" t="s">
        <v>14536</v>
      </c>
      <c r="C12567" s="138" t="s">
        <v>38</v>
      </c>
      <c r="D12567" s="154" t="n">
        <v>5986.5</v>
      </c>
    </row>
    <row r="12568" customFormat="false" ht="40.5" hidden="false" customHeight="false" outlineLevel="0" collapsed="false">
      <c r="A12568" s="138" t="s">
        <v>14537</v>
      </c>
      <c r="B12568" s="146" t="s">
        <v>14538</v>
      </c>
      <c r="C12568" s="138" t="s">
        <v>38</v>
      </c>
      <c r="D12568" s="154" t="n">
        <v>2030.8</v>
      </c>
    </row>
    <row r="12569" customFormat="false" ht="54" hidden="false" customHeight="false" outlineLevel="0" collapsed="false">
      <c r="A12569" s="138" t="s">
        <v>14539</v>
      </c>
      <c r="B12569" s="150" t="s">
        <v>14540</v>
      </c>
      <c r="C12569" s="138" t="s">
        <v>38</v>
      </c>
      <c r="D12569" s="154" t="n">
        <v>2803.57</v>
      </c>
    </row>
    <row r="12570" customFormat="false" ht="54" hidden="false" customHeight="false" outlineLevel="0" collapsed="false">
      <c r="A12570" s="138" t="s">
        <v>14541</v>
      </c>
      <c r="B12570" s="146" t="s">
        <v>14542</v>
      </c>
      <c r="C12570" s="138" t="s">
        <v>38</v>
      </c>
      <c r="D12570" s="154" t="n">
        <v>1757.82</v>
      </c>
    </row>
    <row r="12571" customFormat="false" ht="54" hidden="false" customHeight="false" outlineLevel="0" collapsed="false">
      <c r="A12571" s="138" t="s">
        <v>14543</v>
      </c>
      <c r="B12571" s="146" t="s">
        <v>14544</v>
      </c>
      <c r="C12571" s="138" t="s">
        <v>38</v>
      </c>
      <c r="D12571" s="154" t="n">
        <v>948.2</v>
      </c>
    </row>
    <row r="12572" customFormat="false" ht="54" hidden="false" customHeight="false" outlineLevel="0" collapsed="false">
      <c r="A12572" s="138" t="s">
        <v>14545</v>
      </c>
      <c r="B12572" s="146" t="s">
        <v>14546</v>
      </c>
      <c r="C12572" s="138" t="s">
        <v>38</v>
      </c>
      <c r="D12572" s="154" t="n">
        <v>2926.34</v>
      </c>
    </row>
    <row r="12573" customFormat="false" ht="40.5" hidden="false" customHeight="false" outlineLevel="0" collapsed="false">
      <c r="A12573" s="138" t="s">
        <v>14547</v>
      </c>
      <c r="B12573" s="146" t="s">
        <v>4908</v>
      </c>
      <c r="C12573" s="138" t="s">
        <v>38</v>
      </c>
      <c r="D12573" s="154" t="n">
        <v>417.64</v>
      </c>
    </row>
    <row r="12574" customFormat="false" ht="27" hidden="false" customHeight="false" outlineLevel="0" collapsed="false">
      <c r="A12574" s="138" t="s">
        <v>14548</v>
      </c>
      <c r="B12574" s="150" t="s">
        <v>5748</v>
      </c>
      <c r="C12574" s="138" t="s">
        <v>38</v>
      </c>
      <c r="D12574" s="154" t="n">
        <v>429.13</v>
      </c>
    </row>
    <row r="12575" customFormat="false" ht="14.25" hidden="false" customHeight="false" outlineLevel="0" collapsed="false">
      <c r="A12575" s="138"/>
      <c r="B12575" s="209" t="s">
        <v>14549</v>
      </c>
      <c r="C12575" s="138"/>
      <c r="D12575" s="154"/>
    </row>
    <row r="12576" customFormat="false" ht="67.5" hidden="false" customHeight="false" outlineLevel="0" collapsed="false">
      <c r="A12576" s="138" t="s">
        <v>14550</v>
      </c>
      <c r="B12576" s="150" t="s">
        <v>14551</v>
      </c>
      <c r="C12576" s="138" t="s">
        <v>38</v>
      </c>
      <c r="D12576" s="154" t="n">
        <v>1419.69</v>
      </c>
    </row>
    <row r="12577" customFormat="false" ht="67.5" hidden="false" customHeight="false" outlineLevel="0" collapsed="false">
      <c r="A12577" s="138" t="s">
        <v>14552</v>
      </c>
      <c r="B12577" s="150" t="s">
        <v>14553</v>
      </c>
      <c r="C12577" s="138" t="s">
        <v>38</v>
      </c>
      <c r="D12577" s="154" t="n">
        <v>1563.11</v>
      </c>
    </row>
    <row r="12578" customFormat="false" ht="54" hidden="false" customHeight="false" outlineLevel="0" collapsed="false">
      <c r="A12578" s="138" t="s">
        <v>14554</v>
      </c>
      <c r="B12578" s="150" t="s">
        <v>14555</v>
      </c>
      <c r="C12578" s="138" t="s">
        <v>38</v>
      </c>
      <c r="D12578" s="154" t="n">
        <v>994.57</v>
      </c>
    </row>
    <row r="12579" customFormat="false" ht="54" hidden="false" customHeight="false" outlineLevel="0" collapsed="false">
      <c r="A12579" s="138" t="s">
        <v>14556</v>
      </c>
      <c r="B12579" s="150" t="s">
        <v>14557</v>
      </c>
      <c r="C12579" s="138" t="s">
        <v>38</v>
      </c>
      <c r="D12579" s="154" t="n">
        <v>3164.32</v>
      </c>
    </row>
    <row r="12580" customFormat="false" ht="14.25" hidden="false" customHeight="false" outlineLevel="0" collapsed="false">
      <c r="A12580" s="138"/>
      <c r="B12580" s="209" t="s">
        <v>14558</v>
      </c>
      <c r="C12580" s="138"/>
      <c r="D12580" s="154"/>
    </row>
    <row r="12581" customFormat="false" ht="40.5" hidden="false" customHeight="false" outlineLevel="0" collapsed="false">
      <c r="A12581" s="138" t="s">
        <v>14559</v>
      </c>
      <c r="B12581" s="146" t="s">
        <v>14560</v>
      </c>
      <c r="C12581" s="138" t="s">
        <v>19</v>
      </c>
      <c r="D12581" s="154" t="n">
        <v>6.65</v>
      </c>
    </row>
    <row r="12582" customFormat="false" ht="81" hidden="false" customHeight="false" outlineLevel="0" collapsed="false">
      <c r="A12582" s="138" t="s">
        <v>14561</v>
      </c>
      <c r="B12582" s="150" t="s">
        <v>14562</v>
      </c>
      <c r="C12582" s="138" t="s">
        <v>19</v>
      </c>
      <c r="D12582" s="154" t="n">
        <v>212.74</v>
      </c>
    </row>
    <row r="12583" customFormat="false" ht="94.5" hidden="false" customHeight="false" outlineLevel="0" collapsed="false">
      <c r="A12583" s="138" t="s">
        <v>14563</v>
      </c>
      <c r="B12583" s="150" t="s">
        <v>14564</v>
      </c>
      <c r="C12583" s="138" t="s">
        <v>19</v>
      </c>
      <c r="D12583" s="154" t="n">
        <v>218.19</v>
      </c>
    </row>
    <row r="12584" customFormat="false" ht="54" hidden="false" customHeight="false" outlineLevel="0" collapsed="false">
      <c r="A12584" s="138" t="s">
        <v>14565</v>
      </c>
      <c r="B12584" s="150" t="s">
        <v>14566</v>
      </c>
      <c r="C12584" s="138" t="s">
        <v>24</v>
      </c>
      <c r="D12584" s="154" t="n">
        <v>148.41</v>
      </c>
    </row>
    <row r="12585" customFormat="false" ht="14.25" hidden="false" customHeight="false" outlineLevel="0" collapsed="false">
      <c r="A12585" s="138"/>
      <c r="B12585" s="209" t="s">
        <v>14567</v>
      </c>
      <c r="C12585" s="138"/>
      <c r="D12585" s="154"/>
    </row>
    <row r="12586" customFormat="false" ht="135" hidden="false" customHeight="false" outlineLevel="0" collapsed="false">
      <c r="A12586" s="138" t="s">
        <v>14568</v>
      </c>
      <c r="B12586" s="150" t="s">
        <v>14569</v>
      </c>
      <c r="C12586" s="138" t="s">
        <v>24</v>
      </c>
      <c r="D12586" s="154" t="n">
        <v>213.36</v>
      </c>
    </row>
    <row r="12587" customFormat="false" ht="27" hidden="false" customHeight="false" outlineLevel="0" collapsed="false">
      <c r="A12587" s="138" t="s">
        <v>14570</v>
      </c>
      <c r="B12587" s="146" t="s">
        <v>14571</v>
      </c>
      <c r="C12587" s="138" t="s">
        <v>19</v>
      </c>
      <c r="D12587" s="154" t="n">
        <v>9.96</v>
      </c>
    </row>
    <row r="12588" customFormat="false" ht="14.25" hidden="false" customHeight="false" outlineLevel="0" collapsed="false">
      <c r="A12588" s="138"/>
      <c r="B12588" s="209" t="s">
        <v>14572</v>
      </c>
      <c r="C12588" s="138"/>
      <c r="D12588" s="154"/>
    </row>
    <row r="12589" customFormat="false" ht="40.5" hidden="false" customHeight="false" outlineLevel="0" collapsed="false">
      <c r="A12589" s="138" t="s">
        <v>14368</v>
      </c>
      <c r="B12589" s="146" t="s">
        <v>14369</v>
      </c>
      <c r="C12589" s="138" t="s">
        <v>19</v>
      </c>
      <c r="D12589" s="154" t="n">
        <v>76.43</v>
      </c>
    </row>
    <row r="12590" customFormat="false" ht="54" hidden="false" customHeight="false" outlineLevel="0" collapsed="false">
      <c r="A12590" s="138" t="s">
        <v>14573</v>
      </c>
      <c r="B12590" s="150" t="s">
        <v>14574</v>
      </c>
      <c r="C12590" s="138" t="s">
        <v>19</v>
      </c>
      <c r="D12590" s="154" t="n">
        <v>195.41</v>
      </c>
    </row>
    <row r="12591" customFormat="false" ht="40.5" hidden="false" customHeight="false" outlineLevel="0" collapsed="false">
      <c r="A12591" s="138" t="s">
        <v>14575</v>
      </c>
      <c r="B12591" s="150" t="s">
        <v>14576</v>
      </c>
      <c r="C12591" s="138" t="s">
        <v>19</v>
      </c>
      <c r="D12591" s="154" t="n">
        <v>392.92</v>
      </c>
    </row>
    <row r="12592" customFormat="false" ht="27" hidden="false" customHeight="false" outlineLevel="0" collapsed="false">
      <c r="A12592" s="138" t="s">
        <v>14577</v>
      </c>
      <c r="B12592" s="150" t="s">
        <v>14578</v>
      </c>
      <c r="C12592" s="138" t="s">
        <v>19</v>
      </c>
      <c r="D12592" s="154" t="n">
        <v>99.04</v>
      </c>
    </row>
    <row r="12593" customFormat="false" ht="27" hidden="false" customHeight="false" outlineLevel="0" collapsed="false">
      <c r="A12593" s="138" t="s">
        <v>14579</v>
      </c>
      <c r="B12593" s="150" t="s">
        <v>14580</v>
      </c>
      <c r="C12593" s="138" t="s">
        <v>24</v>
      </c>
      <c r="D12593" s="154" t="n">
        <v>35.18</v>
      </c>
    </row>
    <row r="12594" customFormat="false" ht="81" hidden="false" customHeight="false" outlineLevel="0" collapsed="false">
      <c r="A12594" s="138" t="s">
        <v>14581</v>
      </c>
      <c r="B12594" s="150" t="s">
        <v>14582</v>
      </c>
      <c r="C12594" s="138" t="s">
        <v>38</v>
      </c>
      <c r="D12594" s="154" t="n">
        <v>414.65</v>
      </c>
    </row>
    <row r="12595" customFormat="false" ht="14.25" hidden="false" customHeight="false" outlineLevel="0" collapsed="false">
      <c r="A12595" s="138"/>
      <c r="B12595" s="210" t="s">
        <v>14583</v>
      </c>
      <c r="C12595" s="138"/>
      <c r="D12595" s="154"/>
    </row>
    <row r="12596" customFormat="false" ht="25.5" hidden="false" customHeight="false" outlineLevel="0" collapsed="false">
      <c r="A12596" s="138"/>
      <c r="B12596" s="210" t="s">
        <v>14584</v>
      </c>
      <c r="C12596" s="138"/>
      <c r="D12596" s="154"/>
    </row>
    <row r="12597" customFormat="false" ht="54" hidden="false" customHeight="false" outlineLevel="0" collapsed="false">
      <c r="A12597" s="138" t="s">
        <v>14362</v>
      </c>
      <c r="B12597" s="146" t="s">
        <v>14363</v>
      </c>
      <c r="C12597" s="138" t="s">
        <v>27</v>
      </c>
      <c r="D12597" s="154" t="n">
        <v>122.89</v>
      </c>
    </row>
    <row r="12598" customFormat="false" ht="54" hidden="false" customHeight="false" outlineLevel="0" collapsed="false">
      <c r="A12598" s="138" t="s">
        <v>14364</v>
      </c>
      <c r="B12598" s="150" t="s">
        <v>14365</v>
      </c>
      <c r="C12598" s="138" t="s">
        <v>27</v>
      </c>
      <c r="D12598" s="154" t="n">
        <v>59.08</v>
      </c>
    </row>
    <row r="12599" customFormat="false" ht="40.5" hidden="false" customHeight="false" outlineLevel="0" collapsed="false">
      <c r="A12599" s="138" t="s">
        <v>14585</v>
      </c>
      <c r="B12599" s="150" t="s">
        <v>14586</v>
      </c>
      <c r="C12599" s="138" t="s">
        <v>24</v>
      </c>
      <c r="D12599" s="154" t="n">
        <v>224.96</v>
      </c>
    </row>
    <row r="12600" customFormat="false" ht="40.5" hidden="false" customHeight="false" outlineLevel="0" collapsed="false">
      <c r="A12600" s="138" t="s">
        <v>14368</v>
      </c>
      <c r="B12600" s="146" t="s">
        <v>14369</v>
      </c>
      <c r="C12600" s="138" t="s">
        <v>19</v>
      </c>
      <c r="D12600" s="154" t="n">
        <v>76.43</v>
      </c>
    </row>
    <row r="12601" customFormat="false" ht="14.25" hidden="false" customHeight="false" outlineLevel="0" collapsed="false">
      <c r="A12601" s="138" t="s">
        <v>14587</v>
      </c>
      <c r="B12601" s="146" t="s">
        <v>14588</v>
      </c>
      <c r="C12601" s="138" t="s">
        <v>27</v>
      </c>
      <c r="D12601" s="154" t="n">
        <v>281.13</v>
      </c>
    </row>
    <row r="12602" customFormat="false" ht="27" hidden="false" customHeight="false" outlineLevel="0" collapsed="false">
      <c r="A12602" s="138" t="s">
        <v>14589</v>
      </c>
      <c r="B12602" s="150" t="s">
        <v>5746</v>
      </c>
      <c r="C12602" s="138" t="s">
        <v>38</v>
      </c>
      <c r="D12602" s="154" t="n">
        <v>1796.14</v>
      </c>
    </row>
    <row r="12603" customFormat="false" ht="27" hidden="false" customHeight="false" outlineLevel="0" collapsed="false">
      <c r="A12603" s="138" t="s">
        <v>14590</v>
      </c>
      <c r="B12603" s="150" t="s">
        <v>14591</v>
      </c>
      <c r="C12603" s="138" t="s">
        <v>24</v>
      </c>
      <c r="D12603" s="154" t="n">
        <v>65.96</v>
      </c>
    </row>
    <row r="12604" customFormat="false" ht="27" hidden="false" customHeight="false" outlineLevel="0" collapsed="false">
      <c r="A12604" s="138" t="s">
        <v>14592</v>
      </c>
      <c r="B12604" s="150" t="s">
        <v>14593</v>
      </c>
      <c r="C12604" s="138" t="s">
        <v>38</v>
      </c>
      <c r="D12604" s="154" t="n">
        <v>975.45</v>
      </c>
    </row>
    <row r="12605" customFormat="false" ht="54" hidden="false" customHeight="false" outlineLevel="0" collapsed="false">
      <c r="A12605" s="138" t="s">
        <v>14397</v>
      </c>
      <c r="B12605" s="150" t="s">
        <v>14398</v>
      </c>
      <c r="C12605" s="138" t="s">
        <v>19</v>
      </c>
      <c r="D12605" s="154" t="n">
        <v>196.95</v>
      </c>
    </row>
    <row r="12606" customFormat="false" ht="40.5" hidden="false" customHeight="false" outlineLevel="0" collapsed="false">
      <c r="A12606" s="138" t="s">
        <v>2605</v>
      </c>
      <c r="B12606" s="150" t="s">
        <v>14594</v>
      </c>
      <c r="C12606" s="138" t="s">
        <v>27</v>
      </c>
      <c r="D12606" s="154" t="n">
        <v>1199.68</v>
      </c>
    </row>
    <row r="12607" customFormat="false" ht="14.25" hidden="false" customHeight="false" outlineLevel="0" collapsed="false">
      <c r="A12607" s="138"/>
      <c r="B12607" s="211" t="s">
        <v>14595</v>
      </c>
      <c r="C12607" s="138"/>
      <c r="D12607" s="154"/>
    </row>
    <row r="12608" customFormat="false" ht="54" hidden="false" customHeight="false" outlineLevel="0" collapsed="false">
      <c r="A12608" s="138" t="s">
        <v>14362</v>
      </c>
      <c r="B12608" s="146" t="s">
        <v>14363</v>
      </c>
      <c r="C12608" s="138" t="s">
        <v>27</v>
      </c>
      <c r="D12608" s="154" t="n">
        <v>122.89</v>
      </c>
    </row>
    <row r="12609" customFormat="false" ht="54" hidden="false" customHeight="false" outlineLevel="0" collapsed="false">
      <c r="A12609" s="138" t="s">
        <v>14596</v>
      </c>
      <c r="B12609" s="150" t="s">
        <v>14597</v>
      </c>
      <c r="C12609" s="138" t="s">
        <v>19</v>
      </c>
      <c r="D12609" s="154" t="n">
        <v>235.93</v>
      </c>
    </row>
    <row r="12610" customFormat="false" ht="67.5" hidden="false" customHeight="false" outlineLevel="0" collapsed="false">
      <c r="A12610" s="138" t="s">
        <v>14401</v>
      </c>
      <c r="B12610" s="150" t="s">
        <v>14402</v>
      </c>
      <c r="C12610" s="138" t="s">
        <v>24</v>
      </c>
      <c r="D12610" s="154" t="n">
        <v>209.96</v>
      </c>
    </row>
    <row r="12611" customFormat="false" ht="54" hidden="false" customHeight="false" outlineLevel="0" collapsed="false">
      <c r="A12611" s="138" t="s">
        <v>14397</v>
      </c>
      <c r="B12611" s="150" t="s">
        <v>14398</v>
      </c>
      <c r="C12611" s="138" t="s">
        <v>19</v>
      </c>
      <c r="D12611" s="154" t="n">
        <v>196.95</v>
      </c>
    </row>
    <row r="12612" customFormat="false" ht="40.5" hidden="false" customHeight="false" outlineLevel="0" collapsed="false">
      <c r="A12612" s="138" t="s">
        <v>14598</v>
      </c>
      <c r="B12612" s="146" t="s">
        <v>14599</v>
      </c>
      <c r="C12612" s="138" t="s">
        <v>19</v>
      </c>
      <c r="D12612" s="154" t="n">
        <v>79.78</v>
      </c>
    </row>
    <row r="12613" customFormat="false" ht="40.5" hidden="false" customHeight="false" outlineLevel="0" collapsed="false">
      <c r="A12613" s="138" t="s">
        <v>14600</v>
      </c>
      <c r="B12613" s="146" t="s">
        <v>14601</v>
      </c>
      <c r="C12613" s="138" t="s">
        <v>24</v>
      </c>
      <c r="D12613" s="154" t="n">
        <v>161.27</v>
      </c>
    </row>
    <row r="12614" customFormat="false" ht="40.5" hidden="false" customHeight="false" outlineLevel="0" collapsed="false">
      <c r="A12614" s="138" t="s">
        <v>14602</v>
      </c>
      <c r="B12614" s="150" t="s">
        <v>14603</v>
      </c>
      <c r="C12614" s="138" t="s">
        <v>19</v>
      </c>
      <c r="D12614" s="154" t="n">
        <v>408.12</v>
      </c>
    </row>
    <row r="12615" customFormat="false" ht="27" hidden="false" customHeight="false" outlineLevel="0" collapsed="false">
      <c r="A12615" s="138" t="s">
        <v>14604</v>
      </c>
      <c r="B12615" s="146" t="s">
        <v>14605</v>
      </c>
      <c r="C12615" s="138" t="s">
        <v>38</v>
      </c>
      <c r="D12615" s="154" t="n">
        <v>72.16</v>
      </c>
    </row>
    <row r="12616" customFormat="false" ht="27" hidden="false" customHeight="false" outlineLevel="0" collapsed="false">
      <c r="A12616" s="138" t="s">
        <v>14606</v>
      </c>
      <c r="B12616" s="146" t="s">
        <v>14607</v>
      </c>
      <c r="C12616" s="138" t="s">
        <v>38</v>
      </c>
      <c r="D12616" s="154" t="n">
        <v>150.92</v>
      </c>
    </row>
    <row r="12617" customFormat="false" ht="27" hidden="false" customHeight="false" outlineLevel="0" collapsed="false">
      <c r="A12617" s="138" t="s">
        <v>14608</v>
      </c>
      <c r="B12617" s="146" t="s">
        <v>14609</v>
      </c>
      <c r="C12617" s="138" t="s">
        <v>1979</v>
      </c>
      <c r="D12617" s="154" t="n">
        <v>144.76</v>
      </c>
    </row>
    <row r="12618" customFormat="false" ht="40.5" hidden="false" customHeight="false" outlineLevel="0" collapsed="false">
      <c r="A12618" s="138" t="s">
        <v>14382</v>
      </c>
      <c r="B12618" s="146" t="s">
        <v>14383</v>
      </c>
      <c r="C12618" s="138" t="s">
        <v>24</v>
      </c>
      <c r="D12618" s="154" t="n">
        <v>19.74</v>
      </c>
    </row>
    <row r="12619" customFormat="false" ht="27" hidden="false" customHeight="false" outlineLevel="0" collapsed="false">
      <c r="A12619" s="138" t="s">
        <v>14610</v>
      </c>
      <c r="B12619" s="146" t="s">
        <v>14611</v>
      </c>
      <c r="C12619" s="138" t="s">
        <v>24</v>
      </c>
      <c r="D12619" s="154" t="n">
        <v>70.47</v>
      </c>
    </row>
    <row r="12620" customFormat="false" ht="14.25" hidden="false" customHeight="false" outlineLevel="0" collapsed="false">
      <c r="A12620" s="138" t="s">
        <v>14612</v>
      </c>
      <c r="B12620" s="146" t="s">
        <v>14613</v>
      </c>
      <c r="C12620" s="138" t="s">
        <v>27</v>
      </c>
      <c r="D12620" s="154" t="n">
        <v>262.52</v>
      </c>
    </row>
    <row r="12621" customFormat="false" ht="27" hidden="false" customHeight="false" outlineLevel="0" collapsed="false">
      <c r="A12621" s="138" t="s">
        <v>14590</v>
      </c>
      <c r="B12621" s="146" t="s">
        <v>14591</v>
      </c>
      <c r="C12621" s="138" t="s">
        <v>24</v>
      </c>
      <c r="D12621" s="154" t="n">
        <v>65.96</v>
      </c>
    </row>
    <row r="12622" customFormat="false" ht="40.5" hidden="false" customHeight="false" outlineLevel="0" collapsed="false">
      <c r="A12622" s="138" t="s">
        <v>14614</v>
      </c>
      <c r="B12622" s="146" t="s">
        <v>14615</v>
      </c>
      <c r="C12622" s="138" t="s">
        <v>38</v>
      </c>
      <c r="D12622" s="154" t="n">
        <v>479.67</v>
      </c>
    </row>
    <row r="12623" customFormat="false" ht="14.25" hidden="false" customHeight="false" outlineLevel="0" collapsed="false">
      <c r="A12623" s="144" t="n">
        <v>16</v>
      </c>
      <c r="B12623" s="153" t="s">
        <v>14616</v>
      </c>
      <c r="C12623" s="138"/>
      <c r="D12623" s="154"/>
    </row>
    <row r="12624" customFormat="false" ht="14.25" hidden="false" customHeight="false" outlineLevel="0" collapsed="false">
      <c r="A12624" s="138"/>
      <c r="B12624" s="209" t="s">
        <v>2143</v>
      </c>
      <c r="C12624" s="138"/>
      <c r="D12624" s="154"/>
    </row>
    <row r="12625" customFormat="false" ht="54" hidden="false" customHeight="false" outlineLevel="0" collapsed="false">
      <c r="A12625" s="138" t="s">
        <v>14358</v>
      </c>
      <c r="B12625" s="150" t="s">
        <v>14359</v>
      </c>
      <c r="C12625" s="138" t="s">
        <v>19</v>
      </c>
      <c r="D12625" s="154" t="n">
        <v>6.65</v>
      </c>
    </row>
    <row r="12626" customFormat="false" ht="27" hidden="false" customHeight="false" outlineLevel="0" collapsed="false">
      <c r="A12626" s="138" t="s">
        <v>2144</v>
      </c>
      <c r="B12626" s="146" t="s">
        <v>14360</v>
      </c>
      <c r="C12626" s="138" t="s">
        <v>19</v>
      </c>
      <c r="D12626" s="154" t="n">
        <v>5.67</v>
      </c>
    </row>
    <row r="12627" customFormat="false" ht="14.25" hidden="false" customHeight="false" outlineLevel="0" collapsed="false">
      <c r="A12627" s="138"/>
      <c r="B12627" s="209" t="s">
        <v>14361</v>
      </c>
      <c r="C12627" s="138"/>
      <c r="D12627" s="154"/>
    </row>
    <row r="12628" customFormat="false" ht="54" hidden="false" customHeight="false" outlineLevel="0" collapsed="false">
      <c r="A12628" s="138" t="s">
        <v>14362</v>
      </c>
      <c r="B12628" s="146" t="s">
        <v>14363</v>
      </c>
      <c r="C12628" s="138" t="s">
        <v>27</v>
      </c>
      <c r="D12628" s="154" t="n">
        <v>122.89</v>
      </c>
    </row>
    <row r="12629" customFormat="false" ht="54" hidden="false" customHeight="false" outlineLevel="0" collapsed="false">
      <c r="A12629" s="138" t="s">
        <v>14364</v>
      </c>
      <c r="B12629" s="150" t="s">
        <v>14365</v>
      </c>
      <c r="C12629" s="138" t="s">
        <v>27</v>
      </c>
      <c r="D12629" s="154" t="n">
        <v>59.08</v>
      </c>
    </row>
    <row r="12630" customFormat="false" ht="54" hidden="false" customHeight="false" outlineLevel="0" collapsed="false">
      <c r="A12630" s="138" t="s">
        <v>6910</v>
      </c>
      <c r="B12630" s="150" t="s">
        <v>14366</v>
      </c>
      <c r="C12630" s="138" t="s">
        <v>27</v>
      </c>
      <c r="D12630" s="154" t="n">
        <v>211.02</v>
      </c>
    </row>
    <row r="12631" customFormat="false" ht="14.25" hidden="false" customHeight="false" outlineLevel="0" collapsed="false">
      <c r="A12631" s="138"/>
      <c r="B12631" s="210" t="s">
        <v>14367</v>
      </c>
      <c r="C12631" s="138"/>
      <c r="D12631" s="154"/>
    </row>
    <row r="12632" customFormat="false" ht="40.5" hidden="false" customHeight="false" outlineLevel="0" collapsed="false">
      <c r="A12632" s="138" t="s">
        <v>14368</v>
      </c>
      <c r="B12632" s="146" t="s">
        <v>14369</v>
      </c>
      <c r="C12632" s="138" t="s">
        <v>19</v>
      </c>
      <c r="D12632" s="154" t="n">
        <v>76.43</v>
      </c>
    </row>
    <row r="12633" customFormat="false" ht="54" hidden="false" customHeight="false" outlineLevel="0" collapsed="false">
      <c r="A12633" s="138" t="s">
        <v>11868</v>
      </c>
      <c r="B12633" s="146" t="s">
        <v>14370</v>
      </c>
      <c r="C12633" s="138" t="s">
        <v>27</v>
      </c>
      <c r="D12633" s="154" t="n">
        <v>824.57</v>
      </c>
    </row>
    <row r="12634" customFormat="false" ht="54" hidden="false" customHeight="false" outlineLevel="0" collapsed="false">
      <c r="A12634" s="138" t="s">
        <v>14371</v>
      </c>
      <c r="B12634" s="150" t="s">
        <v>14372</v>
      </c>
      <c r="C12634" s="138" t="s">
        <v>24</v>
      </c>
      <c r="D12634" s="154" t="n">
        <v>133.51</v>
      </c>
    </row>
    <row r="12635" customFormat="false" ht="40.5" hidden="false" customHeight="false" outlineLevel="0" collapsed="false">
      <c r="A12635" s="138" t="s">
        <v>14373</v>
      </c>
      <c r="B12635" s="146" t="s">
        <v>14374</v>
      </c>
      <c r="C12635" s="138" t="s">
        <v>24</v>
      </c>
      <c r="D12635" s="154" t="n">
        <v>61.61</v>
      </c>
    </row>
    <row r="12636" customFormat="false" ht="81" hidden="false" customHeight="false" outlineLevel="0" collapsed="false">
      <c r="A12636" s="138" t="s">
        <v>14375</v>
      </c>
      <c r="B12636" s="150" t="s">
        <v>14376</v>
      </c>
      <c r="C12636" s="138" t="s">
        <v>38</v>
      </c>
      <c r="D12636" s="154" t="n">
        <v>969.26</v>
      </c>
    </row>
    <row r="12637" customFormat="false" ht="40.5" hidden="false" customHeight="false" outlineLevel="0" collapsed="false">
      <c r="A12637" s="138" t="s">
        <v>14377</v>
      </c>
      <c r="B12637" s="146" t="s">
        <v>14378</v>
      </c>
      <c r="C12637" s="138" t="s">
        <v>38</v>
      </c>
      <c r="D12637" s="154" t="n">
        <v>264.66</v>
      </c>
    </row>
    <row r="12638" customFormat="false" ht="14.25" hidden="false" customHeight="false" outlineLevel="0" collapsed="false">
      <c r="A12638" s="138"/>
      <c r="B12638" s="209" t="s">
        <v>14379</v>
      </c>
      <c r="C12638" s="138"/>
      <c r="D12638" s="154"/>
    </row>
    <row r="12639" customFormat="false" ht="108" hidden="false" customHeight="false" outlineLevel="0" collapsed="false">
      <c r="A12639" s="138" t="s">
        <v>14380</v>
      </c>
      <c r="B12639" s="150" t="s">
        <v>14381</v>
      </c>
      <c r="C12639" s="138" t="s">
        <v>38</v>
      </c>
      <c r="D12639" s="154" t="n">
        <v>1156</v>
      </c>
    </row>
    <row r="12640" customFormat="false" ht="40.5" hidden="false" customHeight="false" outlineLevel="0" collapsed="false">
      <c r="A12640" s="138" t="s">
        <v>14382</v>
      </c>
      <c r="B12640" s="146" t="s">
        <v>14383</v>
      </c>
      <c r="C12640" s="138" t="s">
        <v>24</v>
      </c>
      <c r="D12640" s="154" t="n">
        <v>19.74</v>
      </c>
    </row>
    <row r="12641" customFormat="false" ht="40.5" hidden="false" customHeight="false" outlineLevel="0" collapsed="false">
      <c r="A12641" s="138" t="s">
        <v>14384</v>
      </c>
      <c r="B12641" s="146" t="s">
        <v>14385</v>
      </c>
      <c r="C12641" s="138" t="s">
        <v>24</v>
      </c>
      <c r="D12641" s="154" t="n">
        <v>41.42</v>
      </c>
    </row>
    <row r="12642" customFormat="false" ht="40.5" hidden="false" customHeight="false" outlineLevel="0" collapsed="false">
      <c r="A12642" s="138" t="s">
        <v>14386</v>
      </c>
      <c r="B12642" s="146" t="s">
        <v>14387</v>
      </c>
      <c r="C12642" s="138" t="s">
        <v>24</v>
      </c>
      <c r="D12642" s="154" t="n">
        <v>86.56</v>
      </c>
    </row>
    <row r="12643" customFormat="false" ht="27" hidden="false" customHeight="false" outlineLevel="0" collapsed="false">
      <c r="A12643" s="138" t="s">
        <v>14388</v>
      </c>
      <c r="B12643" s="146" t="s">
        <v>14389</v>
      </c>
      <c r="C12643" s="138" t="s">
        <v>38</v>
      </c>
      <c r="D12643" s="154" t="n">
        <v>131.87</v>
      </c>
    </row>
    <row r="12644" customFormat="false" ht="40.5" hidden="false" customHeight="false" outlineLevel="0" collapsed="false">
      <c r="A12644" s="138" t="s">
        <v>14390</v>
      </c>
      <c r="B12644" s="146" t="s">
        <v>14391</v>
      </c>
      <c r="C12644" s="138" t="s">
        <v>38</v>
      </c>
      <c r="D12644" s="154" t="n">
        <v>488.75</v>
      </c>
    </row>
    <row r="12645" customFormat="false" ht="67.5" hidden="false" customHeight="false" outlineLevel="0" collapsed="false">
      <c r="A12645" s="138" t="s">
        <v>14392</v>
      </c>
      <c r="B12645" s="150" t="s">
        <v>14393</v>
      </c>
      <c r="C12645" s="138" t="s">
        <v>38</v>
      </c>
      <c r="D12645" s="154" t="n">
        <v>1023.88</v>
      </c>
    </row>
    <row r="12646" customFormat="false" ht="27" hidden="false" customHeight="false" outlineLevel="0" collapsed="false">
      <c r="A12646" s="138" t="s">
        <v>14394</v>
      </c>
      <c r="B12646" s="146" t="s">
        <v>14395</v>
      </c>
      <c r="C12646" s="138" t="s">
        <v>38</v>
      </c>
      <c r="D12646" s="154" t="n">
        <v>501.05</v>
      </c>
    </row>
    <row r="12647" customFormat="false" ht="14.25" hidden="false" customHeight="false" outlineLevel="0" collapsed="false">
      <c r="A12647" s="138"/>
      <c r="B12647" s="146" t="s">
        <v>14617</v>
      </c>
      <c r="C12647" s="138"/>
      <c r="D12647" s="154"/>
    </row>
    <row r="12648" customFormat="false" ht="54" hidden="false" customHeight="false" outlineLevel="0" collapsed="false">
      <c r="A12648" s="138" t="s">
        <v>14397</v>
      </c>
      <c r="B12648" s="150" t="s">
        <v>14398</v>
      </c>
      <c r="C12648" s="138" t="s">
        <v>19</v>
      </c>
      <c r="D12648" s="154" t="n">
        <v>196.95</v>
      </c>
    </row>
    <row r="12649" customFormat="false" ht="54" hidden="false" customHeight="false" outlineLevel="0" collapsed="false">
      <c r="A12649" s="138" t="s">
        <v>14399</v>
      </c>
      <c r="B12649" s="150" t="s">
        <v>14400</v>
      </c>
      <c r="C12649" s="138" t="s">
        <v>24</v>
      </c>
      <c r="D12649" s="154" t="n">
        <v>133.51</v>
      </c>
    </row>
    <row r="12650" customFormat="false" ht="67.5" hidden="false" customHeight="false" outlineLevel="0" collapsed="false">
      <c r="A12650" s="138" t="s">
        <v>14401</v>
      </c>
      <c r="B12650" s="150" t="s">
        <v>14402</v>
      </c>
      <c r="C12650" s="138" t="s">
        <v>24</v>
      </c>
      <c r="D12650" s="154" t="n">
        <v>209.96</v>
      </c>
    </row>
    <row r="12651" customFormat="false" ht="14.25" hidden="false" customHeight="false" outlineLevel="0" collapsed="false">
      <c r="A12651" s="138"/>
      <c r="B12651" s="209" t="s">
        <v>14403</v>
      </c>
      <c r="C12651" s="138"/>
      <c r="D12651" s="154"/>
    </row>
    <row r="12652" customFormat="false" ht="121.5" hidden="false" customHeight="false" outlineLevel="0" collapsed="false">
      <c r="A12652" s="138" t="s">
        <v>14404</v>
      </c>
      <c r="B12652" s="150" t="s">
        <v>14405</v>
      </c>
      <c r="C12652" s="138" t="s">
        <v>19</v>
      </c>
      <c r="D12652" s="154" t="n">
        <v>521.55</v>
      </c>
    </row>
    <row r="12653" customFormat="false" ht="94.5" hidden="false" customHeight="false" outlineLevel="0" collapsed="false">
      <c r="A12653" s="138" t="s">
        <v>14406</v>
      </c>
      <c r="B12653" s="150" t="s">
        <v>14407</v>
      </c>
      <c r="C12653" s="138" t="s">
        <v>19</v>
      </c>
      <c r="D12653" s="154" t="n">
        <v>392.92</v>
      </c>
    </row>
    <row r="12654" customFormat="false" ht="27" hidden="false" customHeight="false" outlineLevel="0" collapsed="false">
      <c r="A12654" s="138" t="s">
        <v>14412</v>
      </c>
      <c r="B12654" s="150" t="s">
        <v>14413</v>
      </c>
      <c r="C12654" s="138" t="s">
        <v>19</v>
      </c>
      <c r="D12654" s="154" t="n">
        <v>35.17</v>
      </c>
    </row>
    <row r="12655" customFormat="false" ht="81" hidden="false" customHeight="false" outlineLevel="0" collapsed="false">
      <c r="A12655" s="138" t="s">
        <v>14408</v>
      </c>
      <c r="B12655" s="150" t="s">
        <v>14409</v>
      </c>
      <c r="C12655" s="138" t="s">
        <v>24</v>
      </c>
      <c r="D12655" s="154" t="n">
        <v>339.54</v>
      </c>
    </row>
    <row r="12656" customFormat="false" ht="216" hidden="false" customHeight="false" outlineLevel="0" collapsed="false">
      <c r="A12656" s="138" t="s">
        <v>14410</v>
      </c>
      <c r="B12656" s="150" t="s">
        <v>14411</v>
      </c>
      <c r="C12656" s="138" t="s">
        <v>19</v>
      </c>
      <c r="D12656" s="154" t="n">
        <v>138.68</v>
      </c>
    </row>
    <row r="12657" customFormat="false" ht="40.5" hidden="false" customHeight="false" outlineLevel="0" collapsed="false">
      <c r="A12657" s="138" t="s">
        <v>14414</v>
      </c>
      <c r="B12657" s="146" t="s">
        <v>14415</v>
      </c>
      <c r="C12657" s="138" t="s">
        <v>24</v>
      </c>
      <c r="D12657" s="154" t="n">
        <v>45.99</v>
      </c>
    </row>
    <row r="12658" customFormat="false" ht="40.5" hidden="false" customHeight="false" outlineLevel="0" collapsed="false">
      <c r="A12658" s="138" t="s">
        <v>14416</v>
      </c>
      <c r="B12658" s="146" t="s">
        <v>14417</v>
      </c>
      <c r="C12658" s="138" t="s">
        <v>24</v>
      </c>
      <c r="D12658" s="154" t="n">
        <v>30.67</v>
      </c>
    </row>
    <row r="12659" customFormat="false" ht="67.5" hidden="false" customHeight="false" outlineLevel="0" collapsed="false">
      <c r="A12659" s="138" t="s">
        <v>14418</v>
      </c>
      <c r="B12659" s="150" t="s">
        <v>14419</v>
      </c>
      <c r="C12659" s="138" t="s">
        <v>38</v>
      </c>
      <c r="D12659" s="154" t="n">
        <v>2529.14</v>
      </c>
    </row>
    <row r="12660" customFormat="false" ht="54" hidden="false" customHeight="false" outlineLevel="0" collapsed="false">
      <c r="A12660" s="138" t="s">
        <v>14618</v>
      </c>
      <c r="B12660" s="150" t="s">
        <v>14619</v>
      </c>
      <c r="C12660" s="138" t="s">
        <v>38</v>
      </c>
      <c r="D12660" s="154" t="n">
        <v>820.95</v>
      </c>
    </row>
    <row r="12661" customFormat="false" ht="14.25" hidden="false" customHeight="false" outlineLevel="0" collapsed="false">
      <c r="A12661" s="138"/>
      <c r="B12661" s="209" t="s">
        <v>14420</v>
      </c>
      <c r="C12661" s="138"/>
      <c r="D12661" s="154"/>
    </row>
    <row r="12662" customFormat="false" ht="54" hidden="false" customHeight="false" outlineLevel="0" collapsed="false">
      <c r="A12662" s="138" t="s">
        <v>14421</v>
      </c>
      <c r="B12662" s="150" t="s">
        <v>14422</v>
      </c>
      <c r="C12662" s="138" t="s">
        <v>19</v>
      </c>
      <c r="D12662" s="154" t="n">
        <v>125.19</v>
      </c>
    </row>
    <row r="12663" customFormat="false" ht="54" hidden="false" customHeight="false" outlineLevel="0" collapsed="false">
      <c r="A12663" s="138" t="s">
        <v>14423</v>
      </c>
      <c r="B12663" s="150" t="s">
        <v>14424</v>
      </c>
      <c r="C12663" s="138" t="s">
        <v>19</v>
      </c>
      <c r="D12663" s="154" t="n">
        <v>262.06</v>
      </c>
    </row>
    <row r="12664" customFormat="false" ht="54" hidden="false" customHeight="false" outlineLevel="0" collapsed="false">
      <c r="A12664" s="138" t="s">
        <v>14425</v>
      </c>
      <c r="B12664" s="146" t="s">
        <v>14426</v>
      </c>
      <c r="C12664" s="138" t="s">
        <v>24</v>
      </c>
      <c r="D12664" s="154" t="n">
        <v>107.52</v>
      </c>
    </row>
    <row r="12665" customFormat="false" ht="14.25" hidden="false" customHeight="false" outlineLevel="0" collapsed="false">
      <c r="A12665" s="138"/>
      <c r="B12665" s="210" t="s">
        <v>14427</v>
      </c>
      <c r="C12665" s="138"/>
      <c r="D12665" s="154"/>
    </row>
    <row r="12666" customFormat="false" ht="54" hidden="false" customHeight="false" outlineLevel="0" collapsed="false">
      <c r="A12666" s="138" t="s">
        <v>14428</v>
      </c>
      <c r="B12666" s="150" t="s">
        <v>14429</v>
      </c>
      <c r="C12666" s="138" t="s">
        <v>19</v>
      </c>
      <c r="D12666" s="154" t="n">
        <v>74.86</v>
      </c>
    </row>
    <row r="12667" customFormat="false" ht="54" hidden="false" customHeight="false" outlineLevel="0" collapsed="false">
      <c r="A12667" s="138" t="s">
        <v>14430</v>
      </c>
      <c r="B12667" s="150" t="s">
        <v>14431</v>
      </c>
      <c r="C12667" s="138" t="s">
        <v>19</v>
      </c>
      <c r="D12667" s="154" t="n">
        <v>95.42</v>
      </c>
    </row>
    <row r="12668" customFormat="false" ht="54" hidden="false" customHeight="false" outlineLevel="0" collapsed="false">
      <c r="A12668" s="138" t="s">
        <v>14432</v>
      </c>
      <c r="B12668" s="150" t="s">
        <v>14433</v>
      </c>
      <c r="C12668" s="138" t="s">
        <v>19</v>
      </c>
      <c r="D12668" s="154" t="n">
        <v>95.42</v>
      </c>
    </row>
    <row r="12669" customFormat="false" ht="81" hidden="false" customHeight="false" outlineLevel="0" collapsed="false">
      <c r="A12669" s="138" t="s">
        <v>14434</v>
      </c>
      <c r="B12669" s="150" t="s">
        <v>14435</v>
      </c>
      <c r="C12669" s="138" t="s">
        <v>24</v>
      </c>
      <c r="D12669" s="154" t="n">
        <v>260</v>
      </c>
    </row>
    <row r="12670" customFormat="false" ht="81" hidden="false" customHeight="false" outlineLevel="0" collapsed="false">
      <c r="A12670" s="138" t="s">
        <v>14436</v>
      </c>
      <c r="B12670" s="150" t="s">
        <v>14437</v>
      </c>
      <c r="C12670" s="138" t="s">
        <v>38</v>
      </c>
      <c r="D12670" s="154" t="n">
        <v>828.84</v>
      </c>
    </row>
    <row r="12671" customFormat="false" ht="54" hidden="false" customHeight="false" outlineLevel="0" collapsed="false">
      <c r="A12671" s="138" t="s">
        <v>14438</v>
      </c>
      <c r="B12671" s="150" t="s">
        <v>14439</v>
      </c>
      <c r="C12671" s="138" t="s">
        <v>19</v>
      </c>
      <c r="D12671" s="154" t="n">
        <v>217.66</v>
      </c>
    </row>
    <row r="12672" customFormat="false" ht="67.5" hidden="false" customHeight="false" outlineLevel="0" collapsed="false">
      <c r="A12672" s="138" t="s">
        <v>14440</v>
      </c>
      <c r="B12672" s="150" t="s">
        <v>14441</v>
      </c>
      <c r="C12672" s="138" t="s">
        <v>38</v>
      </c>
      <c r="D12672" s="154" t="n">
        <v>605.7</v>
      </c>
    </row>
    <row r="12673" customFormat="false" ht="40.5" hidden="false" customHeight="false" outlineLevel="0" collapsed="false">
      <c r="A12673" s="138" t="s">
        <v>14442</v>
      </c>
      <c r="B12673" s="150" t="s">
        <v>14443</v>
      </c>
      <c r="C12673" s="138" t="s">
        <v>19</v>
      </c>
      <c r="D12673" s="154" t="n">
        <v>234.33</v>
      </c>
    </row>
    <row r="12674" customFormat="false" ht="27" hidden="false" customHeight="false" outlineLevel="0" collapsed="false">
      <c r="A12674" s="138" t="s">
        <v>14444</v>
      </c>
      <c r="B12674" s="146" t="s">
        <v>14445</v>
      </c>
      <c r="C12674" s="138" t="s">
        <v>38</v>
      </c>
      <c r="D12674" s="154" t="n">
        <v>80</v>
      </c>
    </row>
    <row r="12675" customFormat="false" ht="108" hidden="false" customHeight="false" outlineLevel="0" collapsed="false">
      <c r="A12675" s="138" t="s">
        <v>14620</v>
      </c>
      <c r="B12675" s="150" t="s">
        <v>14621</v>
      </c>
      <c r="C12675" s="138" t="s">
        <v>38</v>
      </c>
      <c r="D12675" s="154" t="n">
        <v>1731.68</v>
      </c>
    </row>
    <row r="12676" customFormat="false" ht="54" hidden="false" customHeight="false" outlineLevel="0" collapsed="false">
      <c r="A12676" s="138" t="s">
        <v>14622</v>
      </c>
      <c r="B12676" s="150" t="s">
        <v>14623</v>
      </c>
      <c r="C12676" s="138" t="s">
        <v>38</v>
      </c>
      <c r="D12676" s="154" t="n">
        <v>182.07</v>
      </c>
    </row>
    <row r="12677" customFormat="false" ht="54" hidden="false" customHeight="false" outlineLevel="0" collapsed="false">
      <c r="A12677" s="138" t="s">
        <v>14446</v>
      </c>
      <c r="B12677" s="150" t="s">
        <v>14447</v>
      </c>
      <c r="C12677" s="138" t="s">
        <v>24</v>
      </c>
      <c r="D12677" s="154" t="n">
        <v>126.96</v>
      </c>
    </row>
    <row r="12678" customFormat="false" ht="54" hidden="false" customHeight="false" outlineLevel="0" collapsed="false">
      <c r="A12678" s="138" t="s">
        <v>14448</v>
      </c>
      <c r="B12678" s="150" t="s">
        <v>14449</v>
      </c>
      <c r="C12678" s="138" t="s">
        <v>24</v>
      </c>
      <c r="D12678" s="154" t="n">
        <v>84.76</v>
      </c>
    </row>
    <row r="12679" customFormat="false" ht="54" hidden="false" customHeight="false" outlineLevel="0" collapsed="false">
      <c r="A12679" s="138" t="s">
        <v>14624</v>
      </c>
      <c r="B12679" s="150" t="s">
        <v>14625</v>
      </c>
      <c r="C12679" s="138" t="s">
        <v>24</v>
      </c>
      <c r="D12679" s="154" t="n">
        <v>48.86</v>
      </c>
    </row>
    <row r="12680" customFormat="false" ht="81" hidden="false" customHeight="false" outlineLevel="0" collapsed="false">
      <c r="A12680" s="138" t="s">
        <v>14450</v>
      </c>
      <c r="B12680" s="150" t="s">
        <v>14451</v>
      </c>
      <c r="C12680" s="138" t="s">
        <v>38</v>
      </c>
      <c r="D12680" s="154" t="n">
        <v>3279.43</v>
      </c>
    </row>
    <row r="12681" customFormat="false" ht="14.25" hidden="false" customHeight="false" outlineLevel="0" collapsed="false">
      <c r="A12681" s="138"/>
      <c r="B12681" s="209" t="s">
        <v>14452</v>
      </c>
      <c r="C12681" s="138"/>
      <c r="D12681" s="154"/>
    </row>
    <row r="12682" customFormat="false" ht="40.5" hidden="false" customHeight="false" outlineLevel="0" collapsed="false">
      <c r="A12682" s="138" t="s">
        <v>14453</v>
      </c>
      <c r="B12682" s="150" t="s">
        <v>14454</v>
      </c>
      <c r="C12682" s="138" t="s">
        <v>19</v>
      </c>
      <c r="D12682" s="154" t="n">
        <v>45.31</v>
      </c>
    </row>
    <row r="12683" customFormat="false" ht="40.5" hidden="false" customHeight="false" outlineLevel="0" collapsed="false">
      <c r="A12683" s="138" t="s">
        <v>14455</v>
      </c>
      <c r="B12683" s="150" t="s">
        <v>14456</v>
      </c>
      <c r="C12683" s="138" t="s">
        <v>19</v>
      </c>
      <c r="D12683" s="154" t="n">
        <v>44.57</v>
      </c>
    </row>
    <row r="12684" customFormat="false" ht="54" hidden="false" customHeight="false" outlineLevel="0" collapsed="false">
      <c r="A12684" s="138" t="s">
        <v>14626</v>
      </c>
      <c r="B12684" s="146" t="s">
        <v>14627</v>
      </c>
      <c r="C12684" s="138" t="s">
        <v>59</v>
      </c>
      <c r="D12684" s="154" t="n">
        <v>26.19</v>
      </c>
    </row>
    <row r="12685" customFormat="false" ht="40.5" hidden="false" customHeight="false" outlineLevel="0" collapsed="false">
      <c r="A12685" s="138" t="s">
        <v>14457</v>
      </c>
      <c r="B12685" s="146" t="s">
        <v>14458</v>
      </c>
      <c r="C12685" s="138" t="s">
        <v>59</v>
      </c>
      <c r="D12685" s="154" t="n">
        <v>12.62</v>
      </c>
    </row>
    <row r="12686" customFormat="false" ht="40.5" hidden="false" customHeight="false" outlineLevel="0" collapsed="false">
      <c r="A12686" s="138" t="s">
        <v>2262</v>
      </c>
      <c r="B12686" s="150" t="s">
        <v>14459</v>
      </c>
      <c r="C12686" s="138" t="s">
        <v>59</v>
      </c>
      <c r="D12686" s="154" t="n">
        <v>14.64</v>
      </c>
    </row>
    <row r="12687" customFormat="false" ht="54" hidden="false" customHeight="false" outlineLevel="0" collapsed="false">
      <c r="A12687" s="138" t="s">
        <v>14460</v>
      </c>
      <c r="B12687" s="150" t="s">
        <v>14461</v>
      </c>
      <c r="C12687" s="138" t="s">
        <v>38</v>
      </c>
      <c r="D12687" s="154" t="n">
        <v>1613.95</v>
      </c>
    </row>
    <row r="12688" customFormat="false" ht="25.5" hidden="false" customHeight="false" outlineLevel="0" collapsed="false">
      <c r="A12688" s="138"/>
      <c r="B12688" s="210" t="s">
        <v>14628</v>
      </c>
      <c r="C12688" s="138"/>
      <c r="D12688" s="154"/>
    </row>
    <row r="12689" customFormat="false" ht="40.5" hidden="false" customHeight="false" outlineLevel="0" collapsed="false">
      <c r="A12689" s="138" t="s">
        <v>14463</v>
      </c>
      <c r="B12689" s="150" t="s">
        <v>14464</v>
      </c>
      <c r="C12689" s="138" t="s">
        <v>49</v>
      </c>
      <c r="D12689" s="154" t="n">
        <v>437.41</v>
      </c>
    </row>
    <row r="12690" customFormat="false" ht="40.5" hidden="false" customHeight="false" outlineLevel="0" collapsed="false">
      <c r="A12690" s="138" t="s">
        <v>14465</v>
      </c>
      <c r="B12690" s="150" t="s">
        <v>14466</v>
      </c>
      <c r="C12690" s="138" t="s">
        <v>49</v>
      </c>
      <c r="D12690" s="154" t="n">
        <v>1934.2</v>
      </c>
    </row>
    <row r="12691" customFormat="false" ht="27" hidden="false" customHeight="false" outlineLevel="0" collapsed="false">
      <c r="A12691" s="138" t="s">
        <v>14467</v>
      </c>
      <c r="B12691" s="150" t="s">
        <v>14468</v>
      </c>
      <c r="C12691" s="138" t="s">
        <v>38</v>
      </c>
      <c r="D12691" s="154" t="n">
        <v>750.86</v>
      </c>
    </row>
    <row r="12692" customFormat="false" ht="27" hidden="false" customHeight="false" outlineLevel="0" collapsed="false">
      <c r="A12692" s="138" t="s">
        <v>14469</v>
      </c>
      <c r="B12692" s="150" t="s">
        <v>14470</v>
      </c>
      <c r="C12692" s="138" t="s">
        <v>38</v>
      </c>
      <c r="D12692" s="154" t="n">
        <v>687.87</v>
      </c>
    </row>
    <row r="12693" customFormat="false" ht="27" hidden="false" customHeight="false" outlineLevel="0" collapsed="false">
      <c r="A12693" s="138" t="s">
        <v>14471</v>
      </c>
      <c r="B12693" s="146" t="s">
        <v>14472</v>
      </c>
      <c r="C12693" s="138" t="s">
        <v>38</v>
      </c>
      <c r="D12693" s="154" t="n">
        <v>531.89</v>
      </c>
    </row>
    <row r="12694" customFormat="false" ht="27" hidden="false" customHeight="false" outlineLevel="0" collapsed="false">
      <c r="A12694" s="138" t="s">
        <v>14473</v>
      </c>
      <c r="B12694" s="146" t="s">
        <v>14474</v>
      </c>
      <c r="C12694" s="138" t="s">
        <v>38</v>
      </c>
      <c r="D12694" s="154" t="n">
        <v>678.49</v>
      </c>
    </row>
    <row r="12695" customFormat="false" ht="27" hidden="false" customHeight="false" outlineLevel="0" collapsed="false">
      <c r="A12695" s="138" t="s">
        <v>14475</v>
      </c>
      <c r="B12695" s="150" t="s">
        <v>14476</v>
      </c>
      <c r="C12695" s="138" t="s">
        <v>38</v>
      </c>
      <c r="D12695" s="154" t="n">
        <v>271.27</v>
      </c>
    </row>
    <row r="12696" customFormat="false" ht="27" hidden="false" customHeight="false" outlineLevel="0" collapsed="false">
      <c r="A12696" s="138" t="s">
        <v>14477</v>
      </c>
      <c r="B12696" s="146" t="s">
        <v>14478</v>
      </c>
      <c r="C12696" s="138" t="s">
        <v>38</v>
      </c>
      <c r="D12696" s="154" t="n">
        <v>274.55</v>
      </c>
    </row>
    <row r="12697" customFormat="false" ht="40.5" hidden="false" customHeight="false" outlineLevel="0" collapsed="false">
      <c r="A12697" s="138" t="s">
        <v>14479</v>
      </c>
      <c r="B12697" s="150" t="s">
        <v>14480</v>
      </c>
      <c r="C12697" s="138" t="s">
        <v>38</v>
      </c>
      <c r="D12697" s="154" t="n">
        <v>291.35</v>
      </c>
    </row>
    <row r="12698" customFormat="false" ht="40.5" hidden="false" customHeight="false" outlineLevel="0" collapsed="false">
      <c r="A12698" s="138" t="s">
        <v>12971</v>
      </c>
      <c r="B12698" s="150" t="s">
        <v>14481</v>
      </c>
      <c r="C12698" s="138" t="s">
        <v>38</v>
      </c>
      <c r="D12698" s="154" t="n">
        <v>650.56</v>
      </c>
    </row>
    <row r="12699" customFormat="false" ht="40.5" hidden="false" customHeight="false" outlineLevel="0" collapsed="false">
      <c r="A12699" s="138" t="s">
        <v>14482</v>
      </c>
      <c r="B12699" s="150" t="s">
        <v>14483</v>
      </c>
      <c r="C12699" s="138" t="s">
        <v>38</v>
      </c>
      <c r="D12699" s="154" t="n">
        <v>112.47</v>
      </c>
    </row>
    <row r="12700" customFormat="false" ht="27" hidden="false" customHeight="false" outlineLevel="0" collapsed="false">
      <c r="A12700" s="138" t="s">
        <v>12903</v>
      </c>
      <c r="B12700" s="150" t="s">
        <v>14486</v>
      </c>
      <c r="C12700" s="138" t="s">
        <v>38</v>
      </c>
      <c r="D12700" s="154" t="n">
        <v>302.4</v>
      </c>
    </row>
    <row r="12701" customFormat="false" ht="40.5" hidden="false" customHeight="false" outlineLevel="0" collapsed="false">
      <c r="A12701" s="138" t="s">
        <v>14484</v>
      </c>
      <c r="B12701" s="146" t="s">
        <v>14485</v>
      </c>
      <c r="C12701" s="138" t="s">
        <v>38</v>
      </c>
      <c r="D12701" s="154" t="n">
        <v>286.56</v>
      </c>
    </row>
    <row r="12702" customFormat="false" ht="94.5" hidden="false" customHeight="false" outlineLevel="0" collapsed="false">
      <c r="A12702" s="138" t="s">
        <v>14487</v>
      </c>
      <c r="B12702" s="150" t="s">
        <v>14488</v>
      </c>
      <c r="C12702" s="138" t="s">
        <v>38</v>
      </c>
      <c r="D12702" s="154" t="n">
        <v>3798.59</v>
      </c>
    </row>
    <row r="12703" customFormat="false" ht="67.5" hidden="false" customHeight="false" outlineLevel="0" collapsed="false">
      <c r="A12703" s="138" t="s">
        <v>14489</v>
      </c>
      <c r="B12703" s="150" t="s">
        <v>14490</v>
      </c>
      <c r="C12703" s="138" t="s">
        <v>24</v>
      </c>
      <c r="D12703" s="154" t="n">
        <v>58.56</v>
      </c>
    </row>
    <row r="12704" customFormat="false" ht="67.5" hidden="false" customHeight="false" outlineLevel="0" collapsed="false">
      <c r="A12704" s="138" t="s">
        <v>14491</v>
      </c>
      <c r="B12704" s="150" t="s">
        <v>14492</v>
      </c>
      <c r="C12704" s="138" t="s">
        <v>24</v>
      </c>
      <c r="D12704" s="154" t="n">
        <v>63.86</v>
      </c>
    </row>
    <row r="12705" customFormat="false" ht="54" hidden="false" customHeight="false" outlineLevel="0" collapsed="false">
      <c r="A12705" s="138" t="s">
        <v>14495</v>
      </c>
      <c r="B12705" s="146" t="s">
        <v>14496</v>
      </c>
      <c r="C12705" s="138" t="s">
        <v>24</v>
      </c>
      <c r="D12705" s="154" t="n">
        <v>21.12</v>
      </c>
    </row>
    <row r="12706" customFormat="false" ht="54" hidden="false" customHeight="false" outlineLevel="0" collapsed="false">
      <c r="A12706" s="138" t="s">
        <v>14493</v>
      </c>
      <c r="B12706" s="146" t="s">
        <v>14494</v>
      </c>
      <c r="C12706" s="138" t="s">
        <v>24</v>
      </c>
      <c r="D12706" s="154" t="n">
        <v>14.26</v>
      </c>
    </row>
    <row r="12707" customFormat="false" ht="54" hidden="false" customHeight="false" outlineLevel="0" collapsed="false">
      <c r="A12707" s="138" t="s">
        <v>14497</v>
      </c>
      <c r="B12707" s="150" t="s">
        <v>14498</v>
      </c>
      <c r="C12707" s="138" t="s">
        <v>24</v>
      </c>
      <c r="D12707" s="154" t="n">
        <v>10.03</v>
      </c>
    </row>
    <row r="12708" customFormat="false" ht="40.5" hidden="false" customHeight="false" outlineLevel="0" collapsed="false">
      <c r="A12708" s="138" t="s">
        <v>14499</v>
      </c>
      <c r="B12708" s="146" t="s">
        <v>14500</v>
      </c>
      <c r="C12708" s="138" t="s">
        <v>38</v>
      </c>
      <c r="D12708" s="154" t="n">
        <v>453.96</v>
      </c>
    </row>
    <row r="12709" customFormat="false" ht="14.25" hidden="false" customHeight="false" outlineLevel="0" collapsed="false">
      <c r="A12709" s="138"/>
      <c r="B12709" s="209" t="s">
        <v>14501</v>
      </c>
      <c r="C12709" s="138"/>
      <c r="D12709" s="154"/>
    </row>
    <row r="12710" customFormat="false" ht="67.5" hidden="false" customHeight="false" outlineLevel="0" collapsed="false">
      <c r="A12710" s="138" t="s">
        <v>14502</v>
      </c>
      <c r="B12710" s="150" t="s">
        <v>14503</v>
      </c>
      <c r="C12710" s="138" t="s">
        <v>38</v>
      </c>
      <c r="D12710" s="154" t="n">
        <v>923.48</v>
      </c>
    </row>
    <row r="12711" customFormat="false" ht="67.5" hidden="false" customHeight="false" outlineLevel="0" collapsed="false">
      <c r="A12711" s="138" t="s">
        <v>14504</v>
      </c>
      <c r="B12711" s="150" t="s">
        <v>14505</v>
      </c>
      <c r="C12711" s="138" t="s">
        <v>38</v>
      </c>
      <c r="D12711" s="154" t="n">
        <v>1609.84</v>
      </c>
    </row>
    <row r="12712" customFormat="false" ht="40.5" hidden="false" customHeight="false" outlineLevel="0" collapsed="false">
      <c r="A12712" s="138" t="s">
        <v>14506</v>
      </c>
      <c r="B12712" s="146" t="s">
        <v>14507</v>
      </c>
      <c r="C12712" s="138" t="s">
        <v>38</v>
      </c>
      <c r="D12712" s="154" t="n">
        <v>2398.1</v>
      </c>
    </row>
    <row r="12713" customFormat="false" ht="40.5" hidden="false" customHeight="false" outlineLevel="0" collapsed="false">
      <c r="A12713" s="138" t="s">
        <v>14629</v>
      </c>
      <c r="B12713" s="146" t="s">
        <v>14630</v>
      </c>
      <c r="C12713" s="138" t="s">
        <v>38</v>
      </c>
      <c r="D12713" s="154" t="n">
        <v>1710.31</v>
      </c>
    </row>
    <row r="12714" customFormat="false" ht="27" hidden="false" customHeight="false" outlineLevel="0" collapsed="false">
      <c r="A12714" s="138" t="s">
        <v>14508</v>
      </c>
      <c r="B12714" s="146" t="s">
        <v>14509</v>
      </c>
      <c r="C12714" s="138" t="s">
        <v>38</v>
      </c>
      <c r="D12714" s="154" t="n">
        <v>220.03</v>
      </c>
    </row>
    <row r="12715" customFormat="false" ht="27" hidden="false" customHeight="false" outlineLevel="0" collapsed="false">
      <c r="A12715" s="138" t="s">
        <v>14510</v>
      </c>
      <c r="B12715" s="146" t="s">
        <v>14511</v>
      </c>
      <c r="C12715" s="138" t="s">
        <v>38</v>
      </c>
      <c r="D12715" s="154" t="n">
        <v>304.03</v>
      </c>
    </row>
    <row r="12716" customFormat="false" ht="27" hidden="false" customHeight="false" outlineLevel="0" collapsed="false">
      <c r="A12716" s="138" t="s">
        <v>14512</v>
      </c>
      <c r="B12716" s="146" t="s">
        <v>14513</v>
      </c>
      <c r="C12716" s="138" t="s">
        <v>38</v>
      </c>
      <c r="D12716" s="154" t="n">
        <v>573.92</v>
      </c>
    </row>
    <row r="12717" customFormat="false" ht="27" hidden="false" customHeight="false" outlineLevel="0" collapsed="false">
      <c r="A12717" s="138" t="s">
        <v>14514</v>
      </c>
      <c r="B12717" s="146" t="s">
        <v>6381</v>
      </c>
      <c r="C12717" s="138" t="s">
        <v>38</v>
      </c>
      <c r="D12717" s="154" t="n">
        <v>3506.09</v>
      </c>
    </row>
    <row r="12718" customFormat="false" ht="54" hidden="false" customHeight="false" outlineLevel="0" collapsed="false">
      <c r="A12718" s="138" t="s">
        <v>14515</v>
      </c>
      <c r="B12718" s="146" t="s">
        <v>14516</v>
      </c>
      <c r="C12718" s="138" t="s">
        <v>38</v>
      </c>
      <c r="D12718" s="154" t="n">
        <v>931.54</v>
      </c>
    </row>
    <row r="12719" customFormat="false" ht="81" hidden="false" customHeight="false" outlineLevel="0" collapsed="false">
      <c r="A12719" s="138" t="s">
        <v>14517</v>
      </c>
      <c r="B12719" s="150" t="s">
        <v>14518</v>
      </c>
      <c r="C12719" s="138" t="s">
        <v>38</v>
      </c>
      <c r="D12719" s="154" t="n">
        <v>5144.86</v>
      </c>
    </row>
    <row r="12720" customFormat="false" ht="27" hidden="false" customHeight="false" outlineLevel="0" collapsed="false">
      <c r="A12720" s="138" t="s">
        <v>14519</v>
      </c>
      <c r="B12720" s="146" t="s">
        <v>14520</v>
      </c>
      <c r="C12720" s="138" t="s">
        <v>38</v>
      </c>
      <c r="D12720" s="154" t="n">
        <v>2411.27</v>
      </c>
    </row>
    <row r="12721" customFormat="false" ht="67.5" hidden="false" customHeight="false" outlineLevel="0" collapsed="false">
      <c r="A12721" s="138" t="s">
        <v>14631</v>
      </c>
      <c r="B12721" s="150" t="s">
        <v>14632</v>
      </c>
      <c r="C12721" s="138" t="s">
        <v>19</v>
      </c>
      <c r="D12721" s="154" t="n">
        <v>228.26</v>
      </c>
    </row>
    <row r="12722" customFormat="false" ht="94.5" hidden="false" customHeight="false" outlineLevel="0" collapsed="false">
      <c r="A12722" s="138" t="s">
        <v>14633</v>
      </c>
      <c r="B12722" s="150" t="s">
        <v>14634</v>
      </c>
      <c r="C12722" s="138" t="s">
        <v>14635</v>
      </c>
      <c r="D12722" s="154" t="n">
        <v>365.22</v>
      </c>
    </row>
    <row r="12723" customFormat="false" ht="54" hidden="false" customHeight="false" outlineLevel="0" collapsed="false">
      <c r="A12723" s="138" t="s">
        <v>14524</v>
      </c>
      <c r="B12723" s="150" t="s">
        <v>14525</v>
      </c>
      <c r="C12723" s="138" t="s">
        <v>38</v>
      </c>
      <c r="D12723" s="154" t="n">
        <v>2262.9</v>
      </c>
    </row>
    <row r="12724" customFormat="false" ht="54" hidden="false" customHeight="false" outlineLevel="0" collapsed="false">
      <c r="A12724" s="138" t="s">
        <v>14636</v>
      </c>
      <c r="B12724" s="150" t="s">
        <v>14637</v>
      </c>
      <c r="C12724" s="138" t="s">
        <v>622</v>
      </c>
      <c r="D12724" s="154" t="n">
        <v>1480.66</v>
      </c>
    </row>
    <row r="12725" customFormat="false" ht="40.5" hidden="false" customHeight="false" outlineLevel="0" collapsed="false">
      <c r="A12725" s="138" t="s">
        <v>14526</v>
      </c>
      <c r="B12725" s="146" t="s">
        <v>14527</v>
      </c>
      <c r="C12725" s="138" t="s">
        <v>622</v>
      </c>
      <c r="D12725" s="154" t="n">
        <v>1092.81</v>
      </c>
    </row>
    <row r="12726" customFormat="false" ht="27" hidden="false" customHeight="false" outlineLevel="0" collapsed="false">
      <c r="A12726" s="138" t="s">
        <v>14638</v>
      </c>
      <c r="B12726" s="146" t="s">
        <v>14639</v>
      </c>
      <c r="C12726" s="138" t="s">
        <v>38</v>
      </c>
      <c r="D12726" s="154" t="n">
        <v>538.65</v>
      </c>
    </row>
    <row r="12727" customFormat="false" ht="40.5" hidden="false" customHeight="false" outlineLevel="0" collapsed="false">
      <c r="A12727" s="138" t="s">
        <v>14528</v>
      </c>
      <c r="B12727" s="146" t="s">
        <v>14529</v>
      </c>
      <c r="C12727" s="138" t="s">
        <v>38</v>
      </c>
      <c r="D12727" s="154" t="n">
        <v>1063.15</v>
      </c>
    </row>
    <row r="12728" customFormat="false" ht="14.25" hidden="false" customHeight="false" outlineLevel="0" collapsed="false">
      <c r="A12728" s="138"/>
      <c r="B12728" s="209" t="s">
        <v>14530</v>
      </c>
      <c r="C12728" s="138"/>
      <c r="D12728" s="154"/>
    </row>
    <row r="12729" customFormat="false" ht="54" hidden="false" customHeight="false" outlineLevel="0" collapsed="false">
      <c r="A12729" s="138" t="s">
        <v>14531</v>
      </c>
      <c r="B12729" s="150" t="s">
        <v>14532</v>
      </c>
      <c r="C12729" s="138" t="s">
        <v>38</v>
      </c>
      <c r="D12729" s="154" t="n">
        <v>495.11</v>
      </c>
    </row>
    <row r="12730" customFormat="false" ht="14.25" hidden="false" customHeight="false" outlineLevel="0" collapsed="false">
      <c r="A12730" s="138" t="s">
        <v>14533</v>
      </c>
      <c r="B12730" s="150" t="s">
        <v>14534</v>
      </c>
      <c r="C12730" s="138" t="s">
        <v>38</v>
      </c>
      <c r="D12730" s="154" t="n">
        <v>490.54</v>
      </c>
    </row>
    <row r="12731" customFormat="false" ht="54" hidden="false" customHeight="false" outlineLevel="0" collapsed="false">
      <c r="A12731" s="138" t="s">
        <v>14640</v>
      </c>
      <c r="B12731" s="150" t="s">
        <v>14641</v>
      </c>
      <c r="C12731" s="138" t="s">
        <v>38</v>
      </c>
      <c r="D12731" s="154" t="n">
        <v>482.91</v>
      </c>
    </row>
    <row r="12732" customFormat="false" ht="14.25" hidden="false" customHeight="false" outlineLevel="0" collapsed="false">
      <c r="A12732" s="138" t="s">
        <v>14642</v>
      </c>
      <c r="B12732" s="146" t="s">
        <v>14643</v>
      </c>
      <c r="C12732" s="138" t="s">
        <v>38</v>
      </c>
      <c r="D12732" s="154" t="n">
        <v>473.75</v>
      </c>
    </row>
    <row r="12733" customFormat="false" ht="54" hidden="false" customHeight="false" outlineLevel="0" collapsed="false">
      <c r="A12733" s="138" t="s">
        <v>14535</v>
      </c>
      <c r="B12733" s="150" t="s">
        <v>14536</v>
      </c>
      <c r="C12733" s="138" t="s">
        <v>38</v>
      </c>
      <c r="D12733" s="154" t="n">
        <v>5986.5</v>
      </c>
    </row>
    <row r="12734" customFormat="false" ht="40.5" hidden="false" customHeight="false" outlineLevel="0" collapsed="false">
      <c r="A12734" s="138" t="s">
        <v>14644</v>
      </c>
      <c r="B12734" s="146" t="s">
        <v>14645</v>
      </c>
      <c r="C12734" s="138" t="s">
        <v>38</v>
      </c>
      <c r="D12734" s="154" t="n">
        <v>1570.12</v>
      </c>
    </row>
    <row r="12735" customFormat="false" ht="40.5" hidden="false" customHeight="false" outlineLevel="0" collapsed="false">
      <c r="A12735" s="138" t="s">
        <v>14646</v>
      </c>
      <c r="B12735" s="146" t="s">
        <v>14647</v>
      </c>
      <c r="C12735" s="138" t="s">
        <v>38</v>
      </c>
      <c r="D12735" s="154" t="n">
        <v>4501.49</v>
      </c>
    </row>
    <row r="12736" customFormat="false" ht="40.5" hidden="false" customHeight="false" outlineLevel="0" collapsed="false">
      <c r="A12736" s="138" t="s">
        <v>14537</v>
      </c>
      <c r="B12736" s="146" t="s">
        <v>14538</v>
      </c>
      <c r="C12736" s="138" t="s">
        <v>38</v>
      </c>
      <c r="D12736" s="154" t="n">
        <v>2030.8</v>
      </c>
    </row>
    <row r="12737" customFormat="false" ht="54" hidden="false" customHeight="false" outlineLevel="0" collapsed="false">
      <c r="A12737" s="138" t="s">
        <v>14539</v>
      </c>
      <c r="B12737" s="150" t="s">
        <v>14540</v>
      </c>
      <c r="C12737" s="138" t="s">
        <v>38</v>
      </c>
      <c r="D12737" s="154" t="n">
        <v>2803.57</v>
      </c>
    </row>
    <row r="12738" customFormat="false" ht="54" hidden="false" customHeight="false" outlineLevel="0" collapsed="false">
      <c r="A12738" s="138" t="s">
        <v>14541</v>
      </c>
      <c r="B12738" s="146" t="s">
        <v>14542</v>
      </c>
      <c r="C12738" s="138" t="s">
        <v>38</v>
      </c>
      <c r="D12738" s="154" t="n">
        <v>1757.82</v>
      </c>
    </row>
    <row r="12739" customFormat="false" ht="54" hidden="false" customHeight="false" outlineLevel="0" collapsed="false">
      <c r="A12739" s="138" t="s">
        <v>14543</v>
      </c>
      <c r="B12739" s="150" t="s">
        <v>14544</v>
      </c>
      <c r="C12739" s="138" t="s">
        <v>38</v>
      </c>
      <c r="D12739" s="154" t="n">
        <v>948.2</v>
      </c>
    </row>
    <row r="12740" customFormat="false" ht="54" hidden="false" customHeight="false" outlineLevel="0" collapsed="false">
      <c r="A12740" s="138" t="s">
        <v>14545</v>
      </c>
      <c r="B12740" s="146" t="s">
        <v>14546</v>
      </c>
      <c r="C12740" s="138" t="s">
        <v>38</v>
      </c>
      <c r="D12740" s="154" t="n">
        <v>2926.34</v>
      </c>
    </row>
    <row r="12741" customFormat="false" ht="40.5" hidden="false" customHeight="false" outlineLevel="0" collapsed="false">
      <c r="A12741" s="138" t="s">
        <v>14547</v>
      </c>
      <c r="B12741" s="150" t="s">
        <v>4908</v>
      </c>
      <c r="C12741" s="138" t="s">
        <v>38</v>
      </c>
      <c r="D12741" s="154" t="n">
        <v>417.64</v>
      </c>
    </row>
    <row r="12742" customFormat="false" ht="54" hidden="false" customHeight="false" outlineLevel="0" collapsed="false">
      <c r="A12742" s="138" t="s">
        <v>14648</v>
      </c>
      <c r="B12742" s="150" t="s">
        <v>5744</v>
      </c>
      <c r="C12742" s="138" t="s">
        <v>38</v>
      </c>
      <c r="D12742" s="154" t="n">
        <v>1337.42</v>
      </c>
    </row>
    <row r="12743" customFormat="false" ht="27" hidden="false" customHeight="false" outlineLevel="0" collapsed="false">
      <c r="A12743" s="138" t="s">
        <v>14548</v>
      </c>
      <c r="B12743" s="146" t="s">
        <v>5748</v>
      </c>
      <c r="C12743" s="138" t="s">
        <v>38</v>
      </c>
      <c r="D12743" s="154" t="n">
        <v>429.13</v>
      </c>
    </row>
    <row r="12744" customFormat="false" ht="14.25" hidden="false" customHeight="false" outlineLevel="0" collapsed="false">
      <c r="A12744" s="138"/>
      <c r="B12744" s="209" t="s">
        <v>14549</v>
      </c>
      <c r="C12744" s="138"/>
      <c r="D12744" s="154"/>
    </row>
    <row r="12745" customFormat="false" ht="67.5" hidden="false" customHeight="false" outlineLevel="0" collapsed="false">
      <c r="A12745" s="138" t="s">
        <v>14649</v>
      </c>
      <c r="B12745" s="150" t="s">
        <v>14650</v>
      </c>
      <c r="C12745" s="138" t="s">
        <v>38</v>
      </c>
      <c r="D12745" s="154" t="n">
        <v>1430.27</v>
      </c>
    </row>
    <row r="12746" customFormat="false" ht="67.5" hidden="false" customHeight="false" outlineLevel="0" collapsed="false">
      <c r="A12746" s="138" t="s">
        <v>14651</v>
      </c>
      <c r="B12746" s="150" t="s">
        <v>14652</v>
      </c>
      <c r="C12746" s="138" t="s">
        <v>38</v>
      </c>
      <c r="D12746" s="154" t="n">
        <v>1510.65</v>
      </c>
    </row>
    <row r="12747" customFormat="false" ht="81" hidden="false" customHeight="false" outlineLevel="0" collapsed="false">
      <c r="A12747" s="138" t="s">
        <v>14653</v>
      </c>
      <c r="B12747" s="150" t="s">
        <v>14654</v>
      </c>
      <c r="C12747" s="138" t="s">
        <v>38</v>
      </c>
      <c r="D12747" s="154" t="n">
        <v>1750.49</v>
      </c>
    </row>
    <row r="12748" customFormat="false" ht="81" hidden="false" customHeight="false" outlineLevel="0" collapsed="false">
      <c r="A12748" s="138" t="s">
        <v>14655</v>
      </c>
      <c r="B12748" s="150" t="s">
        <v>14656</v>
      </c>
      <c r="C12748" s="138" t="s">
        <v>38</v>
      </c>
      <c r="D12748" s="154" t="n">
        <v>1776.94</v>
      </c>
    </row>
    <row r="12749" customFormat="false" ht="121.5" hidden="false" customHeight="false" outlineLevel="0" collapsed="false">
      <c r="A12749" s="138" t="s">
        <v>14657</v>
      </c>
      <c r="B12749" s="150" t="s">
        <v>14658</v>
      </c>
      <c r="C12749" s="138" t="s">
        <v>38</v>
      </c>
      <c r="D12749" s="154" t="n">
        <v>6996.02</v>
      </c>
    </row>
    <row r="12750" customFormat="false" ht="54" hidden="false" customHeight="false" outlineLevel="0" collapsed="false">
      <c r="A12750" s="138" t="s">
        <v>14554</v>
      </c>
      <c r="B12750" s="150" t="s">
        <v>14555</v>
      </c>
      <c r="C12750" s="138" t="s">
        <v>38</v>
      </c>
      <c r="D12750" s="154" t="n">
        <v>994.57</v>
      </c>
    </row>
    <row r="12751" customFormat="false" ht="54" hidden="false" customHeight="false" outlineLevel="0" collapsed="false">
      <c r="A12751" s="138" t="s">
        <v>14556</v>
      </c>
      <c r="B12751" s="150" t="s">
        <v>14557</v>
      </c>
      <c r="C12751" s="138" t="s">
        <v>38</v>
      </c>
      <c r="D12751" s="154" t="n">
        <v>3164.32</v>
      </c>
    </row>
    <row r="12752" customFormat="false" ht="27" hidden="false" customHeight="false" outlineLevel="0" collapsed="false">
      <c r="A12752" s="138" t="s">
        <v>14659</v>
      </c>
      <c r="B12752" s="146" t="s">
        <v>14660</v>
      </c>
      <c r="C12752" s="138" t="s">
        <v>38</v>
      </c>
      <c r="D12752" s="154" t="n">
        <v>947.68</v>
      </c>
    </row>
    <row r="12753" customFormat="false" ht="67.5" hidden="false" customHeight="false" outlineLevel="0" collapsed="false">
      <c r="A12753" s="138" t="s">
        <v>14661</v>
      </c>
      <c r="B12753" s="150" t="s">
        <v>14662</v>
      </c>
      <c r="C12753" s="138" t="s">
        <v>38</v>
      </c>
      <c r="D12753" s="154" t="n">
        <v>954.85</v>
      </c>
    </row>
    <row r="12754" customFormat="false" ht="67.5" hidden="false" customHeight="false" outlineLevel="0" collapsed="false">
      <c r="A12754" s="138" t="s">
        <v>14663</v>
      </c>
      <c r="B12754" s="150" t="s">
        <v>14664</v>
      </c>
      <c r="C12754" s="138" t="s">
        <v>38</v>
      </c>
      <c r="D12754" s="154" t="n">
        <v>1244.74</v>
      </c>
    </row>
    <row r="12755" customFormat="false" ht="14.25" hidden="false" customHeight="false" outlineLevel="0" collapsed="false">
      <c r="A12755" s="138"/>
      <c r="B12755" s="209" t="s">
        <v>14558</v>
      </c>
      <c r="C12755" s="138"/>
      <c r="D12755" s="154"/>
    </row>
    <row r="12756" customFormat="false" ht="40.5" hidden="false" customHeight="false" outlineLevel="0" collapsed="false">
      <c r="A12756" s="138" t="s">
        <v>14559</v>
      </c>
      <c r="B12756" s="146" t="s">
        <v>14560</v>
      </c>
      <c r="C12756" s="138" t="s">
        <v>19</v>
      </c>
      <c r="D12756" s="154" t="n">
        <v>6.65</v>
      </c>
    </row>
    <row r="12757" customFormat="false" ht="81" hidden="false" customHeight="false" outlineLevel="0" collapsed="false">
      <c r="A12757" s="138" t="s">
        <v>14561</v>
      </c>
      <c r="B12757" s="150" t="s">
        <v>14562</v>
      </c>
      <c r="C12757" s="138" t="s">
        <v>19</v>
      </c>
      <c r="D12757" s="154" t="n">
        <v>212.74</v>
      </c>
    </row>
    <row r="12758" customFormat="false" ht="94.5" hidden="false" customHeight="false" outlineLevel="0" collapsed="false">
      <c r="A12758" s="138" t="s">
        <v>14563</v>
      </c>
      <c r="B12758" s="150" t="s">
        <v>14564</v>
      </c>
      <c r="C12758" s="138" t="s">
        <v>19</v>
      </c>
      <c r="D12758" s="154" t="n">
        <v>218.19</v>
      </c>
    </row>
    <row r="12759" customFormat="false" ht="54" hidden="false" customHeight="false" outlineLevel="0" collapsed="false">
      <c r="A12759" s="138" t="s">
        <v>14565</v>
      </c>
      <c r="B12759" s="150" t="s">
        <v>14665</v>
      </c>
      <c r="C12759" s="138" t="s">
        <v>24</v>
      </c>
      <c r="D12759" s="154" t="n">
        <v>148.41</v>
      </c>
    </row>
    <row r="12760" customFormat="false" ht="14.25" hidden="false" customHeight="false" outlineLevel="0" collapsed="false">
      <c r="A12760" s="138"/>
      <c r="B12760" s="209" t="s">
        <v>14567</v>
      </c>
      <c r="C12760" s="138"/>
      <c r="D12760" s="154"/>
    </row>
    <row r="12761" customFormat="false" ht="135" hidden="false" customHeight="false" outlineLevel="0" collapsed="false">
      <c r="A12761" s="138" t="s">
        <v>14568</v>
      </c>
      <c r="B12761" s="150" t="s">
        <v>14569</v>
      </c>
      <c r="C12761" s="138" t="s">
        <v>24</v>
      </c>
      <c r="D12761" s="154" t="n">
        <v>213.36</v>
      </c>
    </row>
    <row r="12762" customFormat="false" ht="27" hidden="false" customHeight="false" outlineLevel="0" collapsed="false">
      <c r="A12762" s="138" t="s">
        <v>14570</v>
      </c>
      <c r="B12762" s="146" t="s">
        <v>14571</v>
      </c>
      <c r="C12762" s="138" t="s">
        <v>19</v>
      </c>
      <c r="D12762" s="154" t="n">
        <v>9.96</v>
      </c>
    </row>
    <row r="12763" customFormat="false" ht="14.25" hidden="false" customHeight="false" outlineLevel="0" collapsed="false">
      <c r="A12763" s="138"/>
      <c r="B12763" s="209" t="s">
        <v>14572</v>
      </c>
      <c r="C12763" s="138"/>
      <c r="D12763" s="154"/>
    </row>
    <row r="12764" customFormat="false" ht="40.5" hidden="false" customHeight="false" outlineLevel="0" collapsed="false">
      <c r="A12764" s="138" t="s">
        <v>14368</v>
      </c>
      <c r="B12764" s="146" t="s">
        <v>14369</v>
      </c>
      <c r="C12764" s="138" t="s">
        <v>19</v>
      </c>
      <c r="D12764" s="154" t="n">
        <v>76.43</v>
      </c>
    </row>
    <row r="12765" customFormat="false" ht="54" hidden="false" customHeight="false" outlineLevel="0" collapsed="false">
      <c r="A12765" s="138" t="s">
        <v>14573</v>
      </c>
      <c r="B12765" s="150" t="s">
        <v>14574</v>
      </c>
      <c r="C12765" s="138" t="s">
        <v>19</v>
      </c>
      <c r="D12765" s="154" t="n">
        <v>195.41</v>
      </c>
    </row>
    <row r="12766" customFormat="false" ht="40.5" hidden="false" customHeight="false" outlineLevel="0" collapsed="false">
      <c r="A12766" s="138" t="s">
        <v>14575</v>
      </c>
      <c r="B12766" s="150" t="s">
        <v>14576</v>
      </c>
      <c r="C12766" s="138" t="s">
        <v>19</v>
      </c>
      <c r="D12766" s="154" t="n">
        <v>392.92</v>
      </c>
    </row>
    <row r="12767" customFormat="false" ht="27" hidden="false" customHeight="false" outlineLevel="0" collapsed="false">
      <c r="A12767" s="138" t="s">
        <v>14577</v>
      </c>
      <c r="B12767" s="150" t="s">
        <v>14578</v>
      </c>
      <c r="C12767" s="138" t="s">
        <v>19</v>
      </c>
      <c r="D12767" s="154" t="n">
        <v>99.04</v>
      </c>
    </row>
    <row r="12768" customFormat="false" ht="27" hidden="false" customHeight="false" outlineLevel="0" collapsed="false">
      <c r="A12768" s="138" t="s">
        <v>14579</v>
      </c>
      <c r="B12768" s="150" t="s">
        <v>14580</v>
      </c>
      <c r="C12768" s="138" t="s">
        <v>24</v>
      </c>
      <c r="D12768" s="154" t="n">
        <v>35.18</v>
      </c>
    </row>
    <row r="12769" customFormat="false" ht="81" hidden="false" customHeight="false" outlineLevel="0" collapsed="false">
      <c r="A12769" s="138" t="s">
        <v>14581</v>
      </c>
      <c r="B12769" s="150" t="s">
        <v>14582</v>
      </c>
      <c r="C12769" s="138" t="s">
        <v>38</v>
      </c>
      <c r="D12769" s="154" t="n">
        <v>414.65</v>
      </c>
    </row>
    <row r="12770" customFormat="false" ht="14.25" hidden="false" customHeight="false" outlineLevel="0" collapsed="false">
      <c r="A12770" s="138"/>
      <c r="B12770" s="210" t="s">
        <v>14583</v>
      </c>
      <c r="C12770" s="138"/>
      <c r="D12770" s="154"/>
    </row>
    <row r="12771" customFormat="false" ht="14.25" hidden="false" customHeight="false" outlineLevel="0" collapsed="false">
      <c r="A12771" s="138"/>
      <c r="B12771" s="210" t="s">
        <v>14666</v>
      </c>
      <c r="C12771" s="138"/>
      <c r="D12771" s="154"/>
    </row>
    <row r="12772" customFormat="false" ht="54" hidden="false" customHeight="false" outlineLevel="0" collapsed="false">
      <c r="A12772" s="138" t="s">
        <v>14362</v>
      </c>
      <c r="B12772" s="146" t="s">
        <v>14667</v>
      </c>
      <c r="C12772" s="138" t="s">
        <v>27</v>
      </c>
      <c r="D12772" s="154" t="n">
        <v>122.89</v>
      </c>
    </row>
    <row r="12773" customFormat="false" ht="54" hidden="false" customHeight="false" outlineLevel="0" collapsed="false">
      <c r="A12773" s="138" t="s">
        <v>14364</v>
      </c>
      <c r="B12773" s="150" t="s">
        <v>14668</v>
      </c>
      <c r="C12773" s="138" t="s">
        <v>27</v>
      </c>
      <c r="D12773" s="154" t="n">
        <v>59.08</v>
      </c>
    </row>
    <row r="12774" customFormat="false" ht="40.5" hidden="false" customHeight="false" outlineLevel="0" collapsed="false">
      <c r="A12774" s="138" t="s">
        <v>14585</v>
      </c>
      <c r="B12774" s="150" t="s">
        <v>14669</v>
      </c>
      <c r="C12774" s="138" t="s">
        <v>24</v>
      </c>
      <c r="D12774" s="154" t="n">
        <v>224.96</v>
      </c>
    </row>
    <row r="12775" customFormat="false" ht="40.5" hidden="false" customHeight="false" outlineLevel="0" collapsed="false">
      <c r="A12775" s="138" t="s">
        <v>14368</v>
      </c>
      <c r="B12775" s="146" t="s">
        <v>14670</v>
      </c>
      <c r="C12775" s="138" t="s">
        <v>19</v>
      </c>
      <c r="D12775" s="154" t="n">
        <v>76.43</v>
      </c>
    </row>
    <row r="12776" customFormat="false" ht="14.25" hidden="false" customHeight="false" outlineLevel="0" collapsed="false">
      <c r="A12776" s="138" t="s">
        <v>14587</v>
      </c>
      <c r="B12776" s="146" t="s">
        <v>14671</v>
      </c>
      <c r="C12776" s="138" t="s">
        <v>27</v>
      </c>
      <c r="D12776" s="154" t="n">
        <v>281.13</v>
      </c>
    </row>
    <row r="12777" customFormat="false" ht="27" hidden="false" customHeight="false" outlineLevel="0" collapsed="false">
      <c r="A12777" s="138" t="s">
        <v>14589</v>
      </c>
      <c r="B12777" s="150" t="s">
        <v>14672</v>
      </c>
      <c r="C12777" s="138" t="s">
        <v>38</v>
      </c>
      <c r="D12777" s="154" t="n">
        <v>1796.14</v>
      </c>
    </row>
    <row r="12778" customFormat="false" ht="27" hidden="false" customHeight="false" outlineLevel="0" collapsed="false">
      <c r="A12778" s="138" t="s">
        <v>14590</v>
      </c>
      <c r="B12778" s="150" t="s">
        <v>14673</v>
      </c>
      <c r="C12778" s="138" t="s">
        <v>24</v>
      </c>
      <c r="D12778" s="154" t="n">
        <v>65.96</v>
      </c>
    </row>
    <row r="12779" customFormat="false" ht="27" hidden="false" customHeight="false" outlineLevel="0" collapsed="false">
      <c r="A12779" s="138" t="s">
        <v>14592</v>
      </c>
      <c r="B12779" s="150" t="s">
        <v>14674</v>
      </c>
      <c r="C12779" s="138" t="s">
        <v>38</v>
      </c>
      <c r="D12779" s="154" t="n">
        <v>975.45</v>
      </c>
    </row>
    <row r="12780" customFormat="false" ht="54" hidden="false" customHeight="false" outlineLevel="0" collapsed="false">
      <c r="A12780" s="138" t="s">
        <v>14397</v>
      </c>
      <c r="B12780" s="150" t="s">
        <v>14675</v>
      </c>
      <c r="C12780" s="138" t="s">
        <v>19</v>
      </c>
      <c r="D12780" s="154" t="n">
        <v>196.95</v>
      </c>
    </row>
    <row r="12781" customFormat="false" ht="40.5" hidden="false" customHeight="false" outlineLevel="0" collapsed="false">
      <c r="A12781" s="138" t="s">
        <v>2605</v>
      </c>
      <c r="B12781" s="150" t="s">
        <v>14676</v>
      </c>
      <c r="C12781" s="138" t="s">
        <v>27</v>
      </c>
      <c r="D12781" s="154" t="n">
        <v>1199.68</v>
      </c>
    </row>
    <row r="12782" customFormat="false" ht="14.25" hidden="false" customHeight="false" outlineLevel="0" collapsed="false">
      <c r="A12782" s="138"/>
      <c r="B12782" s="209" t="s">
        <v>14677</v>
      </c>
      <c r="C12782" s="138"/>
      <c r="D12782" s="154"/>
    </row>
    <row r="12783" customFormat="false" ht="54" hidden="false" customHeight="false" outlineLevel="0" collapsed="false">
      <c r="A12783" s="138" t="s">
        <v>14362</v>
      </c>
      <c r="B12783" s="146" t="s">
        <v>14667</v>
      </c>
      <c r="C12783" s="138" t="s">
        <v>27</v>
      </c>
      <c r="D12783" s="154" t="n">
        <v>122.89</v>
      </c>
    </row>
    <row r="12784" customFormat="false" ht="54" hidden="false" customHeight="false" outlineLevel="0" collapsed="false">
      <c r="A12784" s="138" t="s">
        <v>14596</v>
      </c>
      <c r="B12784" s="150" t="s">
        <v>14678</v>
      </c>
      <c r="C12784" s="138" t="s">
        <v>19</v>
      </c>
      <c r="D12784" s="154" t="n">
        <v>235.93</v>
      </c>
    </row>
    <row r="12785" customFormat="false" ht="67.5" hidden="false" customHeight="false" outlineLevel="0" collapsed="false">
      <c r="A12785" s="138" t="s">
        <v>14401</v>
      </c>
      <c r="B12785" s="150" t="s">
        <v>14679</v>
      </c>
      <c r="C12785" s="138" t="s">
        <v>24</v>
      </c>
      <c r="D12785" s="154" t="n">
        <v>209.96</v>
      </c>
    </row>
    <row r="12786" customFormat="false" ht="54" hidden="false" customHeight="false" outlineLevel="0" collapsed="false">
      <c r="A12786" s="138" t="s">
        <v>14397</v>
      </c>
      <c r="B12786" s="150" t="s">
        <v>14675</v>
      </c>
      <c r="C12786" s="138" t="s">
        <v>19</v>
      </c>
      <c r="D12786" s="154" t="n">
        <v>196.95</v>
      </c>
    </row>
    <row r="12787" customFormat="false" ht="40.5" hidden="false" customHeight="false" outlineLevel="0" collapsed="false">
      <c r="A12787" s="138" t="s">
        <v>14598</v>
      </c>
      <c r="B12787" s="146" t="s">
        <v>14680</v>
      </c>
      <c r="C12787" s="138" t="s">
        <v>19</v>
      </c>
      <c r="D12787" s="154" t="n">
        <v>79.78</v>
      </c>
    </row>
    <row r="12788" customFormat="false" ht="40.5" hidden="false" customHeight="false" outlineLevel="0" collapsed="false">
      <c r="A12788" s="138" t="s">
        <v>14600</v>
      </c>
      <c r="B12788" s="146" t="s">
        <v>14681</v>
      </c>
      <c r="C12788" s="138" t="s">
        <v>24</v>
      </c>
      <c r="D12788" s="154" t="n">
        <v>161.27</v>
      </c>
    </row>
    <row r="12789" customFormat="false" ht="40.5" hidden="false" customHeight="false" outlineLevel="0" collapsed="false">
      <c r="A12789" s="138" t="s">
        <v>14602</v>
      </c>
      <c r="B12789" s="150" t="s">
        <v>14682</v>
      </c>
      <c r="C12789" s="138" t="s">
        <v>19</v>
      </c>
      <c r="D12789" s="154" t="n">
        <v>408.12</v>
      </c>
    </row>
    <row r="12790" customFormat="false" ht="27" hidden="false" customHeight="false" outlineLevel="0" collapsed="false">
      <c r="A12790" s="138" t="s">
        <v>14604</v>
      </c>
      <c r="B12790" s="146" t="s">
        <v>14683</v>
      </c>
      <c r="C12790" s="138" t="s">
        <v>38</v>
      </c>
      <c r="D12790" s="154" t="n">
        <v>72.16</v>
      </c>
    </row>
    <row r="12791" customFormat="false" ht="27" hidden="false" customHeight="false" outlineLevel="0" collapsed="false">
      <c r="A12791" s="138" t="s">
        <v>14606</v>
      </c>
      <c r="B12791" s="146" t="s">
        <v>14684</v>
      </c>
      <c r="C12791" s="138" t="s">
        <v>38</v>
      </c>
      <c r="D12791" s="154" t="n">
        <v>150.92</v>
      </c>
    </row>
    <row r="12792" customFormat="false" ht="27" hidden="false" customHeight="false" outlineLevel="0" collapsed="false">
      <c r="A12792" s="138" t="s">
        <v>14608</v>
      </c>
      <c r="B12792" s="146" t="s">
        <v>14685</v>
      </c>
      <c r="C12792" s="138" t="s">
        <v>1979</v>
      </c>
      <c r="D12792" s="154" t="n">
        <v>144.76</v>
      </c>
    </row>
    <row r="12793" customFormat="false" ht="40.5" hidden="false" customHeight="false" outlineLevel="0" collapsed="false">
      <c r="A12793" s="138" t="s">
        <v>14382</v>
      </c>
      <c r="B12793" s="146" t="s">
        <v>14686</v>
      </c>
      <c r="C12793" s="138" t="s">
        <v>24</v>
      </c>
      <c r="D12793" s="154" t="n">
        <v>19.74</v>
      </c>
    </row>
    <row r="12794" customFormat="false" ht="27" hidden="false" customHeight="false" outlineLevel="0" collapsed="false">
      <c r="A12794" s="138" t="s">
        <v>14610</v>
      </c>
      <c r="B12794" s="146" t="s">
        <v>14687</v>
      </c>
      <c r="C12794" s="138" t="s">
        <v>24</v>
      </c>
      <c r="D12794" s="154" t="n">
        <v>70.47</v>
      </c>
    </row>
    <row r="12795" customFormat="false" ht="14.25" hidden="false" customHeight="false" outlineLevel="0" collapsed="false">
      <c r="A12795" s="138" t="s">
        <v>14612</v>
      </c>
      <c r="B12795" s="146" t="s">
        <v>14688</v>
      </c>
      <c r="C12795" s="138" t="s">
        <v>27</v>
      </c>
      <c r="D12795" s="154" t="n">
        <v>262.52</v>
      </c>
    </row>
    <row r="12796" customFormat="false" ht="27" hidden="false" customHeight="false" outlineLevel="0" collapsed="false">
      <c r="A12796" s="138" t="s">
        <v>14590</v>
      </c>
      <c r="B12796" s="146" t="s">
        <v>14673</v>
      </c>
      <c r="C12796" s="138" t="s">
        <v>24</v>
      </c>
      <c r="D12796" s="154" t="n">
        <v>65.96</v>
      </c>
    </row>
    <row r="12797" customFormat="false" ht="40.5" hidden="false" customHeight="false" outlineLevel="0" collapsed="false">
      <c r="A12797" s="138" t="s">
        <v>14614</v>
      </c>
      <c r="B12797" s="146" t="s">
        <v>14689</v>
      </c>
      <c r="C12797" s="138" t="s">
        <v>38</v>
      </c>
      <c r="D12797" s="154" t="n">
        <v>479.67</v>
      </c>
    </row>
    <row r="12798" customFormat="false" ht="14.25" hidden="false" customHeight="false" outlineLevel="0" collapsed="false">
      <c r="A12798" s="144" t="n">
        <v>17</v>
      </c>
      <c r="B12798" s="153" t="s">
        <v>14690</v>
      </c>
      <c r="C12798" s="138"/>
      <c r="D12798" s="154"/>
    </row>
    <row r="12799" customFormat="false" ht="14.25" hidden="false" customHeight="false" outlineLevel="0" collapsed="false">
      <c r="A12799" s="138"/>
      <c r="B12799" s="209" t="s">
        <v>2143</v>
      </c>
      <c r="C12799" s="138"/>
      <c r="D12799" s="154"/>
    </row>
    <row r="12800" customFormat="false" ht="54" hidden="false" customHeight="false" outlineLevel="0" collapsed="false">
      <c r="A12800" s="138" t="s">
        <v>14358</v>
      </c>
      <c r="B12800" s="150" t="s">
        <v>14359</v>
      </c>
      <c r="C12800" s="138" t="s">
        <v>19</v>
      </c>
      <c r="D12800" s="154" t="n">
        <v>6.65</v>
      </c>
    </row>
    <row r="12801" customFormat="false" ht="27" hidden="false" customHeight="false" outlineLevel="0" collapsed="false">
      <c r="A12801" s="138" t="s">
        <v>2144</v>
      </c>
      <c r="B12801" s="146" t="s">
        <v>14360</v>
      </c>
      <c r="C12801" s="138" t="s">
        <v>19</v>
      </c>
      <c r="D12801" s="154" t="n">
        <v>5.67</v>
      </c>
    </row>
    <row r="12802" customFormat="false" ht="14.25" hidden="false" customHeight="false" outlineLevel="0" collapsed="false">
      <c r="A12802" s="138"/>
      <c r="B12802" s="209" t="s">
        <v>14361</v>
      </c>
      <c r="C12802" s="138"/>
      <c r="D12802" s="154"/>
    </row>
    <row r="12803" customFormat="false" ht="54" hidden="false" customHeight="false" outlineLevel="0" collapsed="false">
      <c r="A12803" s="138" t="s">
        <v>14362</v>
      </c>
      <c r="B12803" s="146" t="s">
        <v>14363</v>
      </c>
      <c r="C12803" s="138" t="s">
        <v>27</v>
      </c>
      <c r="D12803" s="154" t="n">
        <v>122.89</v>
      </c>
    </row>
    <row r="12804" customFormat="false" ht="54" hidden="false" customHeight="false" outlineLevel="0" collapsed="false">
      <c r="A12804" s="138" t="s">
        <v>14364</v>
      </c>
      <c r="B12804" s="150" t="s">
        <v>14365</v>
      </c>
      <c r="C12804" s="138" t="s">
        <v>27</v>
      </c>
      <c r="D12804" s="154" t="n">
        <v>59.08</v>
      </c>
    </row>
    <row r="12805" customFormat="false" ht="54" hidden="false" customHeight="false" outlineLevel="0" collapsed="false">
      <c r="A12805" s="138" t="s">
        <v>6910</v>
      </c>
      <c r="B12805" s="150" t="s">
        <v>14366</v>
      </c>
      <c r="C12805" s="138" t="s">
        <v>27</v>
      </c>
      <c r="D12805" s="154" t="n">
        <v>211.02</v>
      </c>
    </row>
    <row r="12806" customFormat="false" ht="14.25" hidden="false" customHeight="false" outlineLevel="0" collapsed="false">
      <c r="A12806" s="138"/>
      <c r="B12806" s="210" t="s">
        <v>14367</v>
      </c>
      <c r="C12806" s="138"/>
      <c r="D12806" s="154"/>
    </row>
    <row r="12807" customFormat="false" ht="40.5" hidden="false" customHeight="false" outlineLevel="0" collapsed="false">
      <c r="A12807" s="138" t="s">
        <v>14368</v>
      </c>
      <c r="B12807" s="146" t="s">
        <v>14369</v>
      </c>
      <c r="C12807" s="138" t="s">
        <v>19</v>
      </c>
      <c r="D12807" s="154" t="n">
        <v>76.43</v>
      </c>
    </row>
    <row r="12808" customFormat="false" ht="54" hidden="false" customHeight="false" outlineLevel="0" collapsed="false">
      <c r="A12808" s="138" t="s">
        <v>11868</v>
      </c>
      <c r="B12808" s="146" t="s">
        <v>14370</v>
      </c>
      <c r="C12808" s="138" t="s">
        <v>27</v>
      </c>
      <c r="D12808" s="154" t="n">
        <v>824.57</v>
      </c>
    </row>
    <row r="12809" customFormat="false" ht="54" hidden="false" customHeight="false" outlineLevel="0" collapsed="false">
      <c r="A12809" s="138" t="s">
        <v>14371</v>
      </c>
      <c r="B12809" s="150" t="s">
        <v>14372</v>
      </c>
      <c r="C12809" s="138" t="s">
        <v>24</v>
      </c>
      <c r="D12809" s="154" t="n">
        <v>133.51</v>
      </c>
    </row>
    <row r="12810" customFormat="false" ht="40.5" hidden="false" customHeight="false" outlineLevel="0" collapsed="false">
      <c r="A12810" s="138" t="s">
        <v>14373</v>
      </c>
      <c r="B12810" s="146" t="s">
        <v>14374</v>
      </c>
      <c r="C12810" s="138" t="s">
        <v>24</v>
      </c>
      <c r="D12810" s="154" t="n">
        <v>61.61</v>
      </c>
    </row>
    <row r="12811" customFormat="false" ht="81" hidden="false" customHeight="false" outlineLevel="0" collapsed="false">
      <c r="A12811" s="138" t="s">
        <v>14375</v>
      </c>
      <c r="B12811" s="150" t="s">
        <v>14376</v>
      </c>
      <c r="C12811" s="138" t="s">
        <v>38</v>
      </c>
      <c r="D12811" s="154" t="n">
        <v>969.26</v>
      </c>
    </row>
    <row r="12812" customFormat="false" ht="40.5" hidden="false" customHeight="false" outlineLevel="0" collapsed="false">
      <c r="A12812" s="138" t="s">
        <v>14377</v>
      </c>
      <c r="B12812" s="146" t="s">
        <v>14378</v>
      </c>
      <c r="C12812" s="138" t="s">
        <v>38</v>
      </c>
      <c r="D12812" s="154" t="n">
        <v>264.66</v>
      </c>
    </row>
    <row r="12813" customFormat="false" ht="14.25" hidden="false" customHeight="false" outlineLevel="0" collapsed="false">
      <c r="A12813" s="138"/>
      <c r="B12813" s="209" t="s">
        <v>14379</v>
      </c>
      <c r="C12813" s="138"/>
      <c r="D12813" s="154"/>
    </row>
    <row r="12814" customFormat="false" ht="108" hidden="false" customHeight="false" outlineLevel="0" collapsed="false">
      <c r="A12814" s="138" t="s">
        <v>14380</v>
      </c>
      <c r="B12814" s="150" t="s">
        <v>14381</v>
      </c>
      <c r="C12814" s="138" t="s">
        <v>38</v>
      </c>
      <c r="D12814" s="154" t="n">
        <v>1156</v>
      </c>
    </row>
    <row r="12815" customFormat="false" ht="40.5" hidden="false" customHeight="false" outlineLevel="0" collapsed="false">
      <c r="A12815" s="138" t="s">
        <v>14382</v>
      </c>
      <c r="B12815" s="146" t="s">
        <v>14383</v>
      </c>
      <c r="C12815" s="138" t="s">
        <v>24</v>
      </c>
      <c r="D12815" s="154" t="n">
        <v>19.74</v>
      </c>
    </row>
    <row r="12816" customFormat="false" ht="40.5" hidden="false" customHeight="false" outlineLevel="0" collapsed="false">
      <c r="A12816" s="138" t="s">
        <v>14384</v>
      </c>
      <c r="B12816" s="146" t="s">
        <v>14385</v>
      </c>
      <c r="C12816" s="138" t="s">
        <v>24</v>
      </c>
      <c r="D12816" s="154" t="n">
        <v>41.42</v>
      </c>
    </row>
    <row r="12817" customFormat="false" ht="40.5" hidden="false" customHeight="false" outlineLevel="0" collapsed="false">
      <c r="A12817" s="138" t="s">
        <v>14386</v>
      </c>
      <c r="B12817" s="146" t="s">
        <v>14387</v>
      </c>
      <c r="C12817" s="138" t="s">
        <v>24</v>
      </c>
      <c r="D12817" s="154" t="n">
        <v>86.56</v>
      </c>
    </row>
    <row r="12818" customFormat="false" ht="27" hidden="false" customHeight="false" outlineLevel="0" collapsed="false">
      <c r="A12818" s="138" t="s">
        <v>14388</v>
      </c>
      <c r="B12818" s="146" t="s">
        <v>14389</v>
      </c>
      <c r="C12818" s="138" t="s">
        <v>38</v>
      </c>
      <c r="D12818" s="154" t="n">
        <v>131.87</v>
      </c>
    </row>
    <row r="12819" customFormat="false" ht="40.5" hidden="false" customHeight="false" outlineLevel="0" collapsed="false">
      <c r="A12819" s="138" t="s">
        <v>14390</v>
      </c>
      <c r="B12819" s="146" t="s">
        <v>14391</v>
      </c>
      <c r="C12819" s="138" t="s">
        <v>38</v>
      </c>
      <c r="D12819" s="154" t="n">
        <v>488.75</v>
      </c>
    </row>
    <row r="12820" customFormat="false" ht="67.5" hidden="false" customHeight="false" outlineLevel="0" collapsed="false">
      <c r="A12820" s="138" t="s">
        <v>14392</v>
      </c>
      <c r="B12820" s="150" t="s">
        <v>14393</v>
      </c>
      <c r="C12820" s="138" t="s">
        <v>38</v>
      </c>
      <c r="D12820" s="154" t="n">
        <v>1023.88</v>
      </c>
    </row>
    <row r="12821" customFormat="false" ht="27" hidden="false" customHeight="false" outlineLevel="0" collapsed="false">
      <c r="A12821" s="138" t="s">
        <v>14394</v>
      </c>
      <c r="B12821" s="146" t="s">
        <v>14395</v>
      </c>
      <c r="C12821" s="138" t="s">
        <v>38</v>
      </c>
      <c r="D12821" s="154" t="n">
        <v>501.05</v>
      </c>
    </row>
    <row r="12822" customFormat="false" ht="14.25" hidden="false" customHeight="false" outlineLevel="0" collapsed="false">
      <c r="A12822" s="138"/>
      <c r="B12822" s="209" t="s">
        <v>14617</v>
      </c>
      <c r="C12822" s="138"/>
      <c r="D12822" s="154"/>
    </row>
    <row r="12823" customFormat="false" ht="54" hidden="false" customHeight="false" outlineLevel="0" collapsed="false">
      <c r="A12823" s="138" t="s">
        <v>14397</v>
      </c>
      <c r="B12823" s="150" t="s">
        <v>14398</v>
      </c>
      <c r="C12823" s="138" t="s">
        <v>19</v>
      </c>
      <c r="D12823" s="154" t="n">
        <v>196.95</v>
      </c>
    </row>
    <row r="12824" customFormat="false" ht="54" hidden="false" customHeight="false" outlineLevel="0" collapsed="false">
      <c r="A12824" s="138" t="s">
        <v>14399</v>
      </c>
      <c r="B12824" s="150" t="s">
        <v>14400</v>
      </c>
      <c r="C12824" s="138" t="s">
        <v>24</v>
      </c>
      <c r="D12824" s="154" t="n">
        <v>133.51</v>
      </c>
    </row>
    <row r="12825" customFormat="false" ht="67.5" hidden="false" customHeight="false" outlineLevel="0" collapsed="false">
      <c r="A12825" s="138" t="s">
        <v>14401</v>
      </c>
      <c r="B12825" s="150" t="s">
        <v>14402</v>
      </c>
      <c r="C12825" s="138" t="s">
        <v>24</v>
      </c>
      <c r="D12825" s="154" t="n">
        <v>209.96</v>
      </c>
    </row>
    <row r="12826" customFormat="false" ht="14.25" hidden="false" customHeight="false" outlineLevel="0" collapsed="false">
      <c r="A12826" s="138"/>
      <c r="B12826" s="210" t="s">
        <v>14403</v>
      </c>
      <c r="C12826" s="138"/>
      <c r="D12826" s="154"/>
    </row>
    <row r="12827" customFormat="false" ht="121.5" hidden="false" customHeight="false" outlineLevel="0" collapsed="false">
      <c r="A12827" s="138" t="s">
        <v>14404</v>
      </c>
      <c r="B12827" s="150" t="s">
        <v>14405</v>
      </c>
      <c r="C12827" s="138" t="s">
        <v>19</v>
      </c>
      <c r="D12827" s="154" t="n">
        <v>521.55</v>
      </c>
    </row>
    <row r="12828" customFormat="false" ht="94.5" hidden="false" customHeight="false" outlineLevel="0" collapsed="false">
      <c r="A12828" s="138" t="s">
        <v>14406</v>
      </c>
      <c r="B12828" s="150" t="s">
        <v>14407</v>
      </c>
      <c r="C12828" s="138" t="s">
        <v>19</v>
      </c>
      <c r="D12828" s="154" t="n">
        <v>392.92</v>
      </c>
    </row>
    <row r="12829" customFormat="false" ht="27" hidden="false" customHeight="false" outlineLevel="0" collapsed="false">
      <c r="A12829" s="138" t="s">
        <v>14412</v>
      </c>
      <c r="B12829" s="146" t="s">
        <v>14413</v>
      </c>
      <c r="C12829" s="138" t="s">
        <v>19</v>
      </c>
      <c r="D12829" s="154" t="n">
        <v>35.17</v>
      </c>
    </row>
    <row r="12830" customFormat="false" ht="81" hidden="false" customHeight="false" outlineLevel="0" collapsed="false">
      <c r="A12830" s="138" t="s">
        <v>14408</v>
      </c>
      <c r="B12830" s="150" t="s">
        <v>14409</v>
      </c>
      <c r="C12830" s="138" t="s">
        <v>24</v>
      </c>
      <c r="D12830" s="154" t="n">
        <v>339.54</v>
      </c>
    </row>
    <row r="12831" customFormat="false" ht="216" hidden="false" customHeight="false" outlineLevel="0" collapsed="false">
      <c r="A12831" s="138" t="s">
        <v>14410</v>
      </c>
      <c r="B12831" s="150" t="s">
        <v>14411</v>
      </c>
      <c r="C12831" s="138" t="s">
        <v>19</v>
      </c>
      <c r="D12831" s="154" t="n">
        <v>138.68</v>
      </c>
    </row>
    <row r="12832" customFormat="false" ht="40.5" hidden="false" customHeight="false" outlineLevel="0" collapsed="false">
      <c r="A12832" s="138" t="s">
        <v>14414</v>
      </c>
      <c r="B12832" s="150" t="s">
        <v>14415</v>
      </c>
      <c r="C12832" s="138" t="s">
        <v>24</v>
      </c>
      <c r="D12832" s="154" t="n">
        <v>45.99</v>
      </c>
    </row>
    <row r="12833" customFormat="false" ht="40.5" hidden="false" customHeight="false" outlineLevel="0" collapsed="false">
      <c r="A12833" s="138" t="s">
        <v>14416</v>
      </c>
      <c r="B12833" s="146" t="s">
        <v>14417</v>
      </c>
      <c r="C12833" s="138" t="s">
        <v>24</v>
      </c>
      <c r="D12833" s="154" t="n">
        <v>30.67</v>
      </c>
    </row>
    <row r="12834" customFormat="false" ht="67.5" hidden="false" customHeight="false" outlineLevel="0" collapsed="false">
      <c r="A12834" s="138" t="s">
        <v>14418</v>
      </c>
      <c r="B12834" s="150" t="s">
        <v>14419</v>
      </c>
      <c r="C12834" s="138" t="s">
        <v>38</v>
      </c>
      <c r="D12834" s="154" t="n">
        <v>2529.14</v>
      </c>
    </row>
    <row r="12835" customFormat="false" ht="54" hidden="false" customHeight="false" outlineLevel="0" collapsed="false">
      <c r="A12835" s="138" t="s">
        <v>14618</v>
      </c>
      <c r="B12835" s="150" t="s">
        <v>14619</v>
      </c>
      <c r="C12835" s="138" t="s">
        <v>38</v>
      </c>
      <c r="D12835" s="154" t="n">
        <v>820.95</v>
      </c>
    </row>
    <row r="12836" customFormat="false" ht="14.25" hidden="false" customHeight="false" outlineLevel="0" collapsed="false">
      <c r="A12836" s="138"/>
      <c r="B12836" s="209" t="s">
        <v>14420</v>
      </c>
      <c r="C12836" s="138"/>
      <c r="D12836" s="154"/>
    </row>
    <row r="12837" customFormat="false" ht="54" hidden="false" customHeight="false" outlineLevel="0" collapsed="false">
      <c r="A12837" s="138" t="s">
        <v>14421</v>
      </c>
      <c r="B12837" s="150" t="s">
        <v>14422</v>
      </c>
      <c r="C12837" s="138" t="s">
        <v>19</v>
      </c>
      <c r="D12837" s="154" t="n">
        <v>125.19</v>
      </c>
    </row>
    <row r="12838" customFormat="false" ht="54" hidden="false" customHeight="false" outlineLevel="0" collapsed="false">
      <c r="A12838" s="138" t="s">
        <v>14423</v>
      </c>
      <c r="B12838" s="150" t="s">
        <v>14424</v>
      </c>
      <c r="C12838" s="138" t="s">
        <v>19</v>
      </c>
      <c r="D12838" s="154" t="n">
        <v>262.06</v>
      </c>
    </row>
    <row r="12839" customFormat="false" ht="54" hidden="false" customHeight="false" outlineLevel="0" collapsed="false">
      <c r="A12839" s="138" t="s">
        <v>14425</v>
      </c>
      <c r="B12839" s="146" t="s">
        <v>14426</v>
      </c>
      <c r="C12839" s="138" t="s">
        <v>24</v>
      </c>
      <c r="D12839" s="154" t="n">
        <v>107.52</v>
      </c>
    </row>
    <row r="12840" customFormat="false" ht="14.25" hidden="false" customHeight="false" outlineLevel="0" collapsed="false">
      <c r="A12840" s="138"/>
      <c r="B12840" s="210" t="s">
        <v>14427</v>
      </c>
      <c r="C12840" s="138"/>
      <c r="D12840" s="154"/>
    </row>
    <row r="12841" customFormat="false" ht="54" hidden="false" customHeight="false" outlineLevel="0" collapsed="false">
      <c r="A12841" s="138" t="s">
        <v>14428</v>
      </c>
      <c r="B12841" s="150" t="s">
        <v>14429</v>
      </c>
      <c r="C12841" s="138" t="s">
        <v>19</v>
      </c>
      <c r="D12841" s="154" t="n">
        <v>74.86</v>
      </c>
    </row>
    <row r="12842" customFormat="false" ht="54" hidden="false" customHeight="false" outlineLevel="0" collapsed="false">
      <c r="A12842" s="138" t="s">
        <v>14430</v>
      </c>
      <c r="B12842" s="150" t="s">
        <v>14431</v>
      </c>
      <c r="C12842" s="138" t="s">
        <v>19</v>
      </c>
      <c r="D12842" s="154" t="n">
        <v>95.42</v>
      </c>
    </row>
    <row r="12843" customFormat="false" ht="54" hidden="false" customHeight="false" outlineLevel="0" collapsed="false">
      <c r="A12843" s="138" t="s">
        <v>14432</v>
      </c>
      <c r="B12843" s="150" t="s">
        <v>14433</v>
      </c>
      <c r="C12843" s="138" t="s">
        <v>19</v>
      </c>
      <c r="D12843" s="154" t="n">
        <v>95.42</v>
      </c>
    </row>
    <row r="12844" customFormat="false" ht="81" hidden="false" customHeight="false" outlineLevel="0" collapsed="false">
      <c r="A12844" s="138" t="s">
        <v>14434</v>
      </c>
      <c r="B12844" s="150" t="s">
        <v>14435</v>
      </c>
      <c r="C12844" s="138" t="s">
        <v>24</v>
      </c>
      <c r="D12844" s="154" t="n">
        <v>260</v>
      </c>
    </row>
    <row r="12845" customFormat="false" ht="81" hidden="false" customHeight="false" outlineLevel="0" collapsed="false">
      <c r="A12845" s="138" t="s">
        <v>14436</v>
      </c>
      <c r="B12845" s="150" t="s">
        <v>14437</v>
      </c>
      <c r="C12845" s="138" t="s">
        <v>38</v>
      </c>
      <c r="D12845" s="154" t="n">
        <v>828.84</v>
      </c>
    </row>
    <row r="12846" customFormat="false" ht="54" hidden="false" customHeight="false" outlineLevel="0" collapsed="false">
      <c r="A12846" s="138" t="s">
        <v>14438</v>
      </c>
      <c r="B12846" s="150" t="s">
        <v>14439</v>
      </c>
      <c r="C12846" s="138" t="s">
        <v>19</v>
      </c>
      <c r="D12846" s="154" t="n">
        <v>217.66</v>
      </c>
    </row>
    <row r="12847" customFormat="false" ht="67.5" hidden="false" customHeight="false" outlineLevel="0" collapsed="false">
      <c r="A12847" s="138" t="s">
        <v>14440</v>
      </c>
      <c r="B12847" s="150" t="s">
        <v>14441</v>
      </c>
      <c r="C12847" s="138" t="s">
        <v>38</v>
      </c>
      <c r="D12847" s="154" t="n">
        <v>605.7</v>
      </c>
    </row>
    <row r="12848" customFormat="false" ht="40.5" hidden="false" customHeight="false" outlineLevel="0" collapsed="false">
      <c r="A12848" s="138" t="s">
        <v>14442</v>
      </c>
      <c r="B12848" s="146" t="s">
        <v>14443</v>
      </c>
      <c r="C12848" s="138" t="s">
        <v>19</v>
      </c>
      <c r="D12848" s="154" t="n">
        <v>234.33</v>
      </c>
    </row>
    <row r="12849" customFormat="false" ht="27" hidden="false" customHeight="false" outlineLevel="0" collapsed="false">
      <c r="A12849" s="138" t="s">
        <v>14444</v>
      </c>
      <c r="B12849" s="146" t="s">
        <v>14445</v>
      </c>
      <c r="C12849" s="138" t="s">
        <v>38</v>
      </c>
      <c r="D12849" s="154" t="n">
        <v>80</v>
      </c>
    </row>
    <row r="12850" customFormat="false" ht="108" hidden="false" customHeight="false" outlineLevel="0" collapsed="false">
      <c r="A12850" s="138" t="s">
        <v>14620</v>
      </c>
      <c r="B12850" s="150" t="s">
        <v>14621</v>
      </c>
      <c r="C12850" s="138" t="s">
        <v>38</v>
      </c>
      <c r="D12850" s="154" t="n">
        <v>1731.68</v>
      </c>
    </row>
    <row r="12851" customFormat="false" ht="54" hidden="false" customHeight="false" outlineLevel="0" collapsed="false">
      <c r="A12851" s="138" t="s">
        <v>14622</v>
      </c>
      <c r="B12851" s="150" t="s">
        <v>14623</v>
      </c>
      <c r="C12851" s="138" t="s">
        <v>38</v>
      </c>
      <c r="D12851" s="154" t="n">
        <v>182.07</v>
      </c>
    </row>
    <row r="12852" customFormat="false" ht="54" hidden="false" customHeight="false" outlineLevel="0" collapsed="false">
      <c r="A12852" s="138" t="s">
        <v>14446</v>
      </c>
      <c r="B12852" s="150" t="s">
        <v>14447</v>
      </c>
      <c r="C12852" s="138" t="s">
        <v>24</v>
      </c>
      <c r="D12852" s="154" t="n">
        <v>126.96</v>
      </c>
    </row>
    <row r="12853" customFormat="false" ht="54" hidden="false" customHeight="false" outlineLevel="0" collapsed="false">
      <c r="A12853" s="138" t="s">
        <v>14448</v>
      </c>
      <c r="B12853" s="150" t="s">
        <v>14449</v>
      </c>
      <c r="C12853" s="138" t="s">
        <v>24</v>
      </c>
      <c r="D12853" s="154" t="n">
        <v>84.76</v>
      </c>
    </row>
    <row r="12854" customFormat="false" ht="54" hidden="false" customHeight="false" outlineLevel="0" collapsed="false">
      <c r="A12854" s="138" t="s">
        <v>14624</v>
      </c>
      <c r="B12854" s="150" t="s">
        <v>14625</v>
      </c>
      <c r="C12854" s="138" t="s">
        <v>24</v>
      </c>
      <c r="D12854" s="154" t="n">
        <v>48.86</v>
      </c>
    </row>
    <row r="12855" customFormat="false" ht="81" hidden="false" customHeight="false" outlineLevel="0" collapsed="false">
      <c r="A12855" s="138" t="s">
        <v>14450</v>
      </c>
      <c r="B12855" s="150" t="s">
        <v>14451</v>
      </c>
      <c r="C12855" s="138" t="s">
        <v>38</v>
      </c>
      <c r="D12855" s="154" t="n">
        <v>3279.43</v>
      </c>
    </row>
    <row r="12856" customFormat="false" ht="14.25" hidden="false" customHeight="false" outlineLevel="0" collapsed="false">
      <c r="A12856" s="138"/>
      <c r="B12856" s="209" t="s">
        <v>14452</v>
      </c>
      <c r="C12856" s="138"/>
      <c r="D12856" s="154"/>
    </row>
    <row r="12857" customFormat="false" ht="40.5" hidden="false" customHeight="false" outlineLevel="0" collapsed="false">
      <c r="A12857" s="138" t="s">
        <v>14453</v>
      </c>
      <c r="B12857" s="150" t="s">
        <v>14454</v>
      </c>
      <c r="C12857" s="138" t="s">
        <v>19</v>
      </c>
      <c r="D12857" s="154" t="n">
        <v>45.31</v>
      </c>
    </row>
    <row r="12858" customFormat="false" ht="40.5" hidden="false" customHeight="false" outlineLevel="0" collapsed="false">
      <c r="A12858" s="138" t="s">
        <v>14455</v>
      </c>
      <c r="B12858" s="150" t="s">
        <v>14456</v>
      </c>
      <c r="C12858" s="138" t="s">
        <v>19</v>
      </c>
      <c r="D12858" s="154" t="n">
        <v>44.57</v>
      </c>
    </row>
    <row r="12859" customFormat="false" ht="54" hidden="false" customHeight="false" outlineLevel="0" collapsed="false">
      <c r="A12859" s="138" t="s">
        <v>14626</v>
      </c>
      <c r="B12859" s="150" t="s">
        <v>14627</v>
      </c>
      <c r="C12859" s="138" t="s">
        <v>59</v>
      </c>
      <c r="D12859" s="154" t="n">
        <v>26.19</v>
      </c>
    </row>
    <row r="12860" customFormat="false" ht="40.5" hidden="false" customHeight="false" outlineLevel="0" collapsed="false">
      <c r="A12860" s="138" t="s">
        <v>14457</v>
      </c>
      <c r="B12860" s="150" t="s">
        <v>14458</v>
      </c>
      <c r="C12860" s="138" t="s">
        <v>59</v>
      </c>
      <c r="D12860" s="154" t="n">
        <v>12.62</v>
      </c>
    </row>
    <row r="12861" customFormat="false" ht="40.5" hidden="false" customHeight="false" outlineLevel="0" collapsed="false">
      <c r="A12861" s="138" t="s">
        <v>2262</v>
      </c>
      <c r="B12861" s="150" t="s">
        <v>14459</v>
      </c>
      <c r="C12861" s="138" t="s">
        <v>59</v>
      </c>
      <c r="D12861" s="154" t="n">
        <v>14.64</v>
      </c>
    </row>
    <row r="12862" customFormat="false" ht="54" hidden="false" customHeight="false" outlineLevel="0" collapsed="false">
      <c r="A12862" s="138" t="s">
        <v>14460</v>
      </c>
      <c r="B12862" s="150" t="s">
        <v>14461</v>
      </c>
      <c r="C12862" s="138" t="s">
        <v>38</v>
      </c>
      <c r="D12862" s="154" t="n">
        <v>1613.95</v>
      </c>
    </row>
    <row r="12863" customFormat="false" ht="25.5" hidden="false" customHeight="false" outlineLevel="0" collapsed="false">
      <c r="A12863" s="138"/>
      <c r="B12863" s="210" t="s">
        <v>14628</v>
      </c>
      <c r="C12863" s="138"/>
      <c r="D12863" s="154"/>
    </row>
    <row r="12864" customFormat="false" ht="40.5" hidden="false" customHeight="false" outlineLevel="0" collapsed="false">
      <c r="A12864" s="138" t="s">
        <v>14463</v>
      </c>
      <c r="B12864" s="150" t="s">
        <v>14464</v>
      </c>
      <c r="C12864" s="138" t="s">
        <v>49</v>
      </c>
      <c r="D12864" s="154" t="n">
        <v>437.41</v>
      </c>
    </row>
    <row r="12865" customFormat="false" ht="40.5" hidden="false" customHeight="false" outlineLevel="0" collapsed="false">
      <c r="A12865" s="138" t="s">
        <v>14465</v>
      </c>
      <c r="B12865" s="150" t="s">
        <v>14466</v>
      </c>
      <c r="C12865" s="138" t="s">
        <v>49</v>
      </c>
      <c r="D12865" s="154" t="n">
        <v>1934.2</v>
      </c>
    </row>
    <row r="12866" customFormat="false" ht="27" hidden="false" customHeight="false" outlineLevel="0" collapsed="false">
      <c r="A12866" s="138" t="s">
        <v>14467</v>
      </c>
      <c r="B12866" s="150" t="s">
        <v>14468</v>
      </c>
      <c r="C12866" s="138" t="s">
        <v>38</v>
      </c>
      <c r="D12866" s="154" t="n">
        <v>750.86</v>
      </c>
    </row>
    <row r="12867" customFormat="false" ht="27" hidden="false" customHeight="false" outlineLevel="0" collapsed="false">
      <c r="A12867" s="138" t="s">
        <v>14469</v>
      </c>
      <c r="B12867" s="146" t="s">
        <v>14470</v>
      </c>
      <c r="C12867" s="138" t="s">
        <v>38</v>
      </c>
      <c r="D12867" s="154" t="n">
        <v>687.87</v>
      </c>
    </row>
    <row r="12868" customFormat="false" ht="27" hidden="false" customHeight="false" outlineLevel="0" collapsed="false">
      <c r="A12868" s="138" t="s">
        <v>14471</v>
      </c>
      <c r="B12868" s="146" t="s">
        <v>14472</v>
      </c>
      <c r="C12868" s="138" t="s">
        <v>38</v>
      </c>
      <c r="D12868" s="154" t="n">
        <v>531.89</v>
      </c>
    </row>
    <row r="12869" customFormat="false" ht="27" hidden="false" customHeight="false" outlineLevel="0" collapsed="false">
      <c r="A12869" s="138" t="s">
        <v>14473</v>
      </c>
      <c r="B12869" s="150" t="s">
        <v>14474</v>
      </c>
      <c r="C12869" s="138" t="s">
        <v>38</v>
      </c>
      <c r="D12869" s="154" t="n">
        <v>678.49</v>
      </c>
    </row>
    <row r="12870" customFormat="false" ht="27" hidden="false" customHeight="false" outlineLevel="0" collapsed="false">
      <c r="A12870" s="138" t="s">
        <v>14475</v>
      </c>
      <c r="B12870" s="150" t="s">
        <v>14476</v>
      </c>
      <c r="C12870" s="138" t="s">
        <v>38</v>
      </c>
      <c r="D12870" s="154" t="n">
        <v>271.27</v>
      </c>
    </row>
    <row r="12871" customFormat="false" ht="27" hidden="false" customHeight="false" outlineLevel="0" collapsed="false">
      <c r="A12871" s="138" t="s">
        <v>14477</v>
      </c>
      <c r="B12871" s="146" t="s">
        <v>14478</v>
      </c>
      <c r="C12871" s="138" t="s">
        <v>38</v>
      </c>
      <c r="D12871" s="154" t="n">
        <v>274.55</v>
      </c>
    </row>
    <row r="12872" customFormat="false" ht="40.5" hidden="false" customHeight="false" outlineLevel="0" collapsed="false">
      <c r="A12872" s="138" t="s">
        <v>14479</v>
      </c>
      <c r="B12872" s="150" t="s">
        <v>14480</v>
      </c>
      <c r="C12872" s="138" t="s">
        <v>38</v>
      </c>
      <c r="D12872" s="154" t="n">
        <v>291.35</v>
      </c>
    </row>
    <row r="12873" customFormat="false" ht="40.5" hidden="false" customHeight="false" outlineLevel="0" collapsed="false">
      <c r="A12873" s="138" t="s">
        <v>12971</v>
      </c>
      <c r="B12873" s="146" t="s">
        <v>14481</v>
      </c>
      <c r="C12873" s="138" t="s">
        <v>38</v>
      </c>
      <c r="D12873" s="154" t="n">
        <v>650.56</v>
      </c>
    </row>
    <row r="12874" customFormat="false" ht="40.5" hidden="false" customHeight="false" outlineLevel="0" collapsed="false">
      <c r="A12874" s="138" t="s">
        <v>14482</v>
      </c>
      <c r="B12874" s="146" t="s">
        <v>14483</v>
      </c>
      <c r="C12874" s="138" t="s">
        <v>38</v>
      </c>
      <c r="D12874" s="154" t="n">
        <v>112.47</v>
      </c>
    </row>
    <row r="12875" customFormat="false" ht="27" hidden="false" customHeight="false" outlineLevel="0" collapsed="false">
      <c r="A12875" s="138" t="s">
        <v>12903</v>
      </c>
      <c r="B12875" s="150" t="s">
        <v>14486</v>
      </c>
      <c r="C12875" s="138" t="s">
        <v>38</v>
      </c>
      <c r="D12875" s="154" t="n">
        <v>302.4</v>
      </c>
    </row>
    <row r="12876" customFormat="false" ht="40.5" hidden="false" customHeight="false" outlineLevel="0" collapsed="false">
      <c r="A12876" s="138" t="s">
        <v>14484</v>
      </c>
      <c r="B12876" s="150" t="s">
        <v>14485</v>
      </c>
      <c r="C12876" s="138" t="s">
        <v>38</v>
      </c>
      <c r="D12876" s="154" t="n">
        <v>286.56</v>
      </c>
    </row>
    <row r="12877" customFormat="false" ht="94.5" hidden="false" customHeight="false" outlineLevel="0" collapsed="false">
      <c r="A12877" s="138" t="s">
        <v>14487</v>
      </c>
      <c r="B12877" s="150" t="s">
        <v>14488</v>
      </c>
      <c r="C12877" s="138" t="s">
        <v>38</v>
      </c>
      <c r="D12877" s="154" t="n">
        <v>3798.59</v>
      </c>
    </row>
    <row r="12878" customFormat="false" ht="67.5" hidden="false" customHeight="false" outlineLevel="0" collapsed="false">
      <c r="A12878" s="138" t="s">
        <v>14489</v>
      </c>
      <c r="B12878" s="150" t="s">
        <v>14490</v>
      </c>
      <c r="C12878" s="138" t="s">
        <v>24</v>
      </c>
      <c r="D12878" s="154" t="n">
        <v>58.56</v>
      </c>
    </row>
    <row r="12879" customFormat="false" ht="67.5" hidden="false" customHeight="false" outlineLevel="0" collapsed="false">
      <c r="A12879" s="138" t="s">
        <v>14491</v>
      </c>
      <c r="B12879" s="150" t="s">
        <v>14492</v>
      </c>
      <c r="C12879" s="138" t="s">
        <v>24</v>
      </c>
      <c r="D12879" s="154" t="n">
        <v>63.86</v>
      </c>
    </row>
    <row r="12880" customFormat="false" ht="54" hidden="false" customHeight="false" outlineLevel="0" collapsed="false">
      <c r="A12880" s="138" t="s">
        <v>14495</v>
      </c>
      <c r="B12880" s="146" t="s">
        <v>14496</v>
      </c>
      <c r="C12880" s="138" t="s">
        <v>24</v>
      </c>
      <c r="D12880" s="154" t="n">
        <v>21.12</v>
      </c>
    </row>
    <row r="12881" customFormat="false" ht="54" hidden="false" customHeight="false" outlineLevel="0" collapsed="false">
      <c r="A12881" s="138" t="s">
        <v>14493</v>
      </c>
      <c r="B12881" s="146" t="s">
        <v>14494</v>
      </c>
      <c r="C12881" s="138" t="s">
        <v>24</v>
      </c>
      <c r="D12881" s="154" t="n">
        <v>14.26</v>
      </c>
    </row>
    <row r="12882" customFormat="false" ht="54" hidden="false" customHeight="false" outlineLevel="0" collapsed="false">
      <c r="A12882" s="138" t="s">
        <v>14497</v>
      </c>
      <c r="B12882" s="146" t="s">
        <v>14498</v>
      </c>
      <c r="C12882" s="138" t="s">
        <v>24</v>
      </c>
      <c r="D12882" s="154" t="n">
        <v>10.03</v>
      </c>
    </row>
    <row r="12883" customFormat="false" ht="40.5" hidden="false" customHeight="false" outlineLevel="0" collapsed="false">
      <c r="A12883" s="138" t="s">
        <v>14499</v>
      </c>
      <c r="B12883" s="146" t="s">
        <v>14500</v>
      </c>
      <c r="C12883" s="138" t="s">
        <v>38</v>
      </c>
      <c r="D12883" s="154" t="n">
        <v>453.96</v>
      </c>
    </row>
    <row r="12884" customFormat="false" ht="14.25" hidden="false" customHeight="false" outlineLevel="0" collapsed="false">
      <c r="A12884" s="138"/>
      <c r="B12884" s="209" t="s">
        <v>14501</v>
      </c>
      <c r="C12884" s="138"/>
      <c r="D12884" s="154"/>
    </row>
    <row r="12885" customFormat="false" ht="67.5" hidden="false" customHeight="false" outlineLevel="0" collapsed="false">
      <c r="A12885" s="138" t="s">
        <v>14502</v>
      </c>
      <c r="B12885" s="150" t="s">
        <v>14503</v>
      </c>
      <c r="C12885" s="138" t="s">
        <v>38</v>
      </c>
      <c r="D12885" s="154" t="n">
        <v>923.48</v>
      </c>
    </row>
    <row r="12886" customFormat="false" ht="67.5" hidden="false" customHeight="false" outlineLevel="0" collapsed="false">
      <c r="A12886" s="138" t="s">
        <v>14504</v>
      </c>
      <c r="B12886" s="150" t="s">
        <v>14505</v>
      </c>
      <c r="C12886" s="138" t="s">
        <v>38</v>
      </c>
      <c r="D12886" s="154" t="n">
        <v>1609.84</v>
      </c>
    </row>
    <row r="12887" customFormat="false" ht="40.5" hidden="false" customHeight="false" outlineLevel="0" collapsed="false">
      <c r="A12887" s="138" t="s">
        <v>14506</v>
      </c>
      <c r="B12887" s="146" t="s">
        <v>14507</v>
      </c>
      <c r="C12887" s="138" t="s">
        <v>38</v>
      </c>
      <c r="D12887" s="154" t="n">
        <v>2398.1</v>
      </c>
    </row>
    <row r="12888" customFormat="false" ht="40.5" hidden="false" customHeight="false" outlineLevel="0" collapsed="false">
      <c r="A12888" s="138" t="s">
        <v>14629</v>
      </c>
      <c r="B12888" s="146" t="s">
        <v>14630</v>
      </c>
      <c r="C12888" s="138" t="s">
        <v>38</v>
      </c>
      <c r="D12888" s="154" t="n">
        <v>1710.31</v>
      </c>
    </row>
    <row r="12889" customFormat="false" ht="27" hidden="false" customHeight="false" outlineLevel="0" collapsed="false">
      <c r="A12889" s="138" t="s">
        <v>14508</v>
      </c>
      <c r="B12889" s="146" t="s">
        <v>14509</v>
      </c>
      <c r="C12889" s="138" t="s">
        <v>38</v>
      </c>
      <c r="D12889" s="154" t="n">
        <v>220.03</v>
      </c>
    </row>
    <row r="12890" customFormat="false" ht="27" hidden="false" customHeight="false" outlineLevel="0" collapsed="false">
      <c r="A12890" s="138" t="s">
        <v>14510</v>
      </c>
      <c r="B12890" s="146" t="s">
        <v>14511</v>
      </c>
      <c r="C12890" s="138" t="s">
        <v>38</v>
      </c>
      <c r="D12890" s="154" t="n">
        <v>304.03</v>
      </c>
    </row>
    <row r="12891" customFormat="false" ht="27" hidden="false" customHeight="false" outlineLevel="0" collapsed="false">
      <c r="A12891" s="138" t="s">
        <v>14512</v>
      </c>
      <c r="B12891" s="146" t="s">
        <v>14513</v>
      </c>
      <c r="C12891" s="138" t="s">
        <v>38</v>
      </c>
      <c r="D12891" s="154" t="n">
        <v>573.92</v>
      </c>
    </row>
    <row r="12892" customFormat="false" ht="27" hidden="false" customHeight="false" outlineLevel="0" collapsed="false">
      <c r="A12892" s="138" t="s">
        <v>14514</v>
      </c>
      <c r="B12892" s="146" t="s">
        <v>6381</v>
      </c>
      <c r="C12892" s="138" t="s">
        <v>38</v>
      </c>
      <c r="D12892" s="154" t="n">
        <v>3506.09</v>
      </c>
    </row>
    <row r="12893" customFormat="false" ht="54" hidden="false" customHeight="false" outlineLevel="0" collapsed="false">
      <c r="A12893" s="138" t="s">
        <v>14515</v>
      </c>
      <c r="B12893" s="146" t="s">
        <v>14516</v>
      </c>
      <c r="C12893" s="138" t="s">
        <v>38</v>
      </c>
      <c r="D12893" s="154" t="n">
        <v>931.54</v>
      </c>
    </row>
    <row r="12894" customFormat="false" ht="81" hidden="false" customHeight="false" outlineLevel="0" collapsed="false">
      <c r="A12894" s="138" t="s">
        <v>14517</v>
      </c>
      <c r="B12894" s="150" t="s">
        <v>14518</v>
      </c>
      <c r="C12894" s="138" t="s">
        <v>38</v>
      </c>
      <c r="D12894" s="154" t="n">
        <v>5144.86</v>
      </c>
    </row>
    <row r="12895" customFormat="false" ht="27" hidden="false" customHeight="false" outlineLevel="0" collapsed="false">
      <c r="A12895" s="138" t="s">
        <v>14519</v>
      </c>
      <c r="B12895" s="146" t="s">
        <v>14520</v>
      </c>
      <c r="C12895" s="138" t="s">
        <v>38</v>
      </c>
      <c r="D12895" s="154" t="n">
        <v>2411.27</v>
      </c>
    </row>
    <row r="12896" customFormat="false" ht="67.5" hidden="false" customHeight="false" outlineLevel="0" collapsed="false">
      <c r="A12896" s="138" t="s">
        <v>14631</v>
      </c>
      <c r="B12896" s="150" t="s">
        <v>14632</v>
      </c>
      <c r="C12896" s="138" t="s">
        <v>19</v>
      </c>
      <c r="D12896" s="154" t="n">
        <v>228.26</v>
      </c>
    </row>
    <row r="12897" customFormat="false" ht="94.5" hidden="false" customHeight="false" outlineLevel="0" collapsed="false">
      <c r="A12897" s="138" t="s">
        <v>14633</v>
      </c>
      <c r="B12897" s="150" t="s">
        <v>14634</v>
      </c>
      <c r="C12897" s="138" t="s">
        <v>14635</v>
      </c>
      <c r="D12897" s="154" t="n">
        <v>365.22</v>
      </c>
    </row>
    <row r="12898" customFormat="false" ht="54" hidden="false" customHeight="false" outlineLevel="0" collapsed="false">
      <c r="A12898" s="138" t="s">
        <v>14524</v>
      </c>
      <c r="B12898" s="146" t="s">
        <v>14525</v>
      </c>
      <c r="C12898" s="138" t="s">
        <v>38</v>
      </c>
      <c r="D12898" s="154" t="n">
        <v>2262.9</v>
      </c>
    </row>
    <row r="12899" customFormat="false" ht="54" hidden="false" customHeight="false" outlineLevel="0" collapsed="false">
      <c r="A12899" s="138" t="s">
        <v>14636</v>
      </c>
      <c r="B12899" s="146" t="s">
        <v>14637</v>
      </c>
      <c r="C12899" s="138" t="s">
        <v>622</v>
      </c>
      <c r="D12899" s="154" t="n">
        <v>1480.66</v>
      </c>
    </row>
    <row r="12900" customFormat="false" ht="40.5" hidden="false" customHeight="false" outlineLevel="0" collapsed="false">
      <c r="A12900" s="138" t="s">
        <v>14526</v>
      </c>
      <c r="B12900" s="146" t="s">
        <v>14527</v>
      </c>
      <c r="C12900" s="138" t="s">
        <v>622</v>
      </c>
      <c r="D12900" s="154" t="n">
        <v>1092.81</v>
      </c>
    </row>
    <row r="12901" customFormat="false" ht="27" hidden="false" customHeight="false" outlineLevel="0" collapsed="false">
      <c r="A12901" s="138" t="s">
        <v>14638</v>
      </c>
      <c r="B12901" s="146" t="s">
        <v>14639</v>
      </c>
      <c r="C12901" s="138" t="s">
        <v>38</v>
      </c>
      <c r="D12901" s="154" t="n">
        <v>538.65</v>
      </c>
    </row>
    <row r="12902" customFormat="false" ht="40.5" hidden="false" customHeight="false" outlineLevel="0" collapsed="false">
      <c r="A12902" s="138" t="s">
        <v>14528</v>
      </c>
      <c r="B12902" s="146" t="s">
        <v>14529</v>
      </c>
      <c r="C12902" s="138" t="s">
        <v>38</v>
      </c>
      <c r="D12902" s="154" t="n">
        <v>1063.15</v>
      </c>
    </row>
    <row r="12903" customFormat="false" ht="14.25" hidden="false" customHeight="false" outlineLevel="0" collapsed="false">
      <c r="A12903" s="138"/>
      <c r="B12903" s="209" t="s">
        <v>14530</v>
      </c>
      <c r="C12903" s="138"/>
      <c r="D12903" s="154"/>
    </row>
    <row r="12904" customFormat="false" ht="54" hidden="false" customHeight="false" outlineLevel="0" collapsed="false">
      <c r="A12904" s="138" t="s">
        <v>14531</v>
      </c>
      <c r="B12904" s="150" t="s">
        <v>14532</v>
      </c>
      <c r="C12904" s="138" t="s">
        <v>38</v>
      </c>
      <c r="D12904" s="154" t="n">
        <v>495.11</v>
      </c>
    </row>
    <row r="12905" customFormat="false" ht="14.25" hidden="false" customHeight="false" outlineLevel="0" collapsed="false">
      <c r="A12905" s="138" t="s">
        <v>14533</v>
      </c>
      <c r="B12905" s="146" t="s">
        <v>14534</v>
      </c>
      <c r="C12905" s="138" t="s">
        <v>38</v>
      </c>
      <c r="D12905" s="154" t="n">
        <v>490.54</v>
      </c>
    </row>
    <row r="12906" customFormat="false" ht="54" hidden="false" customHeight="false" outlineLevel="0" collapsed="false">
      <c r="A12906" s="138" t="s">
        <v>14640</v>
      </c>
      <c r="B12906" s="150" t="s">
        <v>14641</v>
      </c>
      <c r="C12906" s="138" t="s">
        <v>38</v>
      </c>
      <c r="D12906" s="154" t="n">
        <v>482.91</v>
      </c>
    </row>
    <row r="12907" customFormat="false" ht="14.25" hidden="false" customHeight="false" outlineLevel="0" collapsed="false">
      <c r="A12907" s="138" t="s">
        <v>14642</v>
      </c>
      <c r="B12907" s="146" t="s">
        <v>14643</v>
      </c>
      <c r="C12907" s="138" t="s">
        <v>38</v>
      </c>
      <c r="D12907" s="154" t="n">
        <v>473.75</v>
      </c>
    </row>
    <row r="12908" customFormat="false" ht="54" hidden="false" customHeight="false" outlineLevel="0" collapsed="false">
      <c r="A12908" s="138" t="s">
        <v>14535</v>
      </c>
      <c r="B12908" s="150" t="s">
        <v>14536</v>
      </c>
      <c r="C12908" s="138" t="s">
        <v>38</v>
      </c>
      <c r="D12908" s="154" t="n">
        <v>5986.5</v>
      </c>
    </row>
    <row r="12909" customFormat="false" ht="40.5" hidden="false" customHeight="false" outlineLevel="0" collapsed="false">
      <c r="A12909" s="138" t="s">
        <v>14644</v>
      </c>
      <c r="B12909" s="146" t="s">
        <v>14645</v>
      </c>
      <c r="C12909" s="138" t="s">
        <v>38</v>
      </c>
      <c r="D12909" s="154" t="n">
        <v>1570.12</v>
      </c>
    </row>
    <row r="12910" customFormat="false" ht="40.5" hidden="false" customHeight="false" outlineLevel="0" collapsed="false">
      <c r="A12910" s="138" t="s">
        <v>14646</v>
      </c>
      <c r="B12910" s="146" t="s">
        <v>14647</v>
      </c>
      <c r="C12910" s="138" t="s">
        <v>38</v>
      </c>
      <c r="D12910" s="154" t="n">
        <v>4501.49</v>
      </c>
    </row>
    <row r="12911" customFormat="false" ht="40.5" hidden="false" customHeight="false" outlineLevel="0" collapsed="false">
      <c r="A12911" s="138" t="s">
        <v>14537</v>
      </c>
      <c r="B12911" s="146" t="s">
        <v>14538</v>
      </c>
      <c r="C12911" s="138" t="s">
        <v>38</v>
      </c>
      <c r="D12911" s="154" t="n">
        <v>2030.8</v>
      </c>
    </row>
    <row r="12912" customFormat="false" ht="54" hidden="false" customHeight="false" outlineLevel="0" collapsed="false">
      <c r="A12912" s="138" t="s">
        <v>14539</v>
      </c>
      <c r="B12912" s="150" t="s">
        <v>14540</v>
      </c>
      <c r="C12912" s="138" t="s">
        <v>38</v>
      </c>
      <c r="D12912" s="154" t="n">
        <v>2803.57</v>
      </c>
    </row>
    <row r="12913" customFormat="false" ht="14.25" hidden="false" customHeight="false" outlineLevel="0" collapsed="false">
      <c r="A12913" s="138" t="s">
        <v>14691</v>
      </c>
      <c r="B12913" s="146" t="s">
        <v>14692</v>
      </c>
      <c r="C12913" s="138" t="s">
        <v>38</v>
      </c>
      <c r="D12913" s="154" t="n">
        <v>2500.16</v>
      </c>
    </row>
    <row r="12914" customFormat="false" ht="54" hidden="false" customHeight="false" outlineLevel="0" collapsed="false">
      <c r="A12914" s="138" t="s">
        <v>14543</v>
      </c>
      <c r="B12914" s="146" t="s">
        <v>14544</v>
      </c>
      <c r="C12914" s="138" t="s">
        <v>38</v>
      </c>
      <c r="D12914" s="154" t="n">
        <v>948.2</v>
      </c>
    </row>
    <row r="12915" customFormat="false" ht="54" hidden="false" customHeight="false" outlineLevel="0" collapsed="false">
      <c r="A12915" s="138" t="s">
        <v>14545</v>
      </c>
      <c r="B12915" s="146" t="s">
        <v>14546</v>
      </c>
      <c r="C12915" s="138" t="s">
        <v>38</v>
      </c>
      <c r="D12915" s="154" t="n">
        <v>2926.34</v>
      </c>
    </row>
    <row r="12916" customFormat="false" ht="40.5" hidden="false" customHeight="false" outlineLevel="0" collapsed="false">
      <c r="A12916" s="138" t="s">
        <v>14547</v>
      </c>
      <c r="B12916" s="146" t="s">
        <v>4908</v>
      </c>
      <c r="C12916" s="138" t="s">
        <v>38</v>
      </c>
      <c r="D12916" s="154" t="n">
        <v>417.64</v>
      </c>
    </row>
    <row r="12917" customFormat="false" ht="54" hidden="false" customHeight="false" outlineLevel="0" collapsed="false">
      <c r="A12917" s="138" t="s">
        <v>14648</v>
      </c>
      <c r="B12917" s="146" t="s">
        <v>5744</v>
      </c>
      <c r="C12917" s="138" t="s">
        <v>38</v>
      </c>
      <c r="D12917" s="154" t="n">
        <v>1337.42</v>
      </c>
    </row>
    <row r="12918" customFormat="false" ht="27" hidden="false" customHeight="false" outlineLevel="0" collapsed="false">
      <c r="A12918" s="138" t="s">
        <v>14548</v>
      </c>
      <c r="B12918" s="150" t="s">
        <v>5748</v>
      </c>
      <c r="C12918" s="138" t="s">
        <v>38</v>
      </c>
      <c r="D12918" s="154" t="n">
        <v>429.13</v>
      </c>
    </row>
    <row r="12919" customFormat="false" ht="14.25" hidden="false" customHeight="false" outlineLevel="0" collapsed="false">
      <c r="A12919" s="138"/>
      <c r="B12919" s="210" t="s">
        <v>14549</v>
      </c>
      <c r="C12919" s="138"/>
      <c r="D12919" s="154"/>
    </row>
    <row r="12920" customFormat="false" ht="67.5" hidden="false" customHeight="false" outlineLevel="0" collapsed="false">
      <c r="A12920" s="138" t="s">
        <v>14649</v>
      </c>
      <c r="B12920" s="150" t="s">
        <v>14650</v>
      </c>
      <c r="C12920" s="138" t="s">
        <v>38</v>
      </c>
      <c r="D12920" s="154" t="n">
        <v>1430.27</v>
      </c>
    </row>
    <row r="12921" customFormat="false" ht="67.5" hidden="false" customHeight="false" outlineLevel="0" collapsed="false">
      <c r="A12921" s="138" t="s">
        <v>14651</v>
      </c>
      <c r="B12921" s="150" t="s">
        <v>14652</v>
      </c>
      <c r="C12921" s="138" t="s">
        <v>38</v>
      </c>
      <c r="D12921" s="154" t="n">
        <v>1510.65</v>
      </c>
    </row>
    <row r="12922" customFormat="false" ht="81" hidden="false" customHeight="false" outlineLevel="0" collapsed="false">
      <c r="A12922" s="138" t="s">
        <v>14653</v>
      </c>
      <c r="B12922" s="150" t="s">
        <v>14654</v>
      </c>
      <c r="C12922" s="138" t="s">
        <v>38</v>
      </c>
      <c r="D12922" s="154" t="n">
        <v>1750.49</v>
      </c>
    </row>
    <row r="12923" customFormat="false" ht="81" hidden="false" customHeight="false" outlineLevel="0" collapsed="false">
      <c r="A12923" s="138" t="s">
        <v>14655</v>
      </c>
      <c r="B12923" s="150" t="s">
        <v>14656</v>
      </c>
      <c r="C12923" s="138" t="s">
        <v>38</v>
      </c>
      <c r="D12923" s="154" t="n">
        <v>1776.94</v>
      </c>
    </row>
    <row r="12924" customFormat="false" ht="121.5" hidden="false" customHeight="false" outlineLevel="0" collapsed="false">
      <c r="A12924" s="138" t="s">
        <v>14657</v>
      </c>
      <c r="B12924" s="150" t="s">
        <v>14658</v>
      </c>
      <c r="C12924" s="138" t="s">
        <v>38</v>
      </c>
      <c r="D12924" s="154" t="n">
        <v>6996.02</v>
      </c>
    </row>
    <row r="12925" customFormat="false" ht="54" hidden="false" customHeight="false" outlineLevel="0" collapsed="false">
      <c r="A12925" s="138" t="s">
        <v>14554</v>
      </c>
      <c r="B12925" s="150" t="s">
        <v>14555</v>
      </c>
      <c r="C12925" s="138" t="s">
        <v>38</v>
      </c>
      <c r="D12925" s="154" t="n">
        <v>994.57</v>
      </c>
    </row>
    <row r="12926" customFormat="false" ht="54" hidden="false" customHeight="false" outlineLevel="0" collapsed="false">
      <c r="A12926" s="138" t="s">
        <v>14556</v>
      </c>
      <c r="B12926" s="150" t="s">
        <v>14557</v>
      </c>
      <c r="C12926" s="138" t="s">
        <v>38</v>
      </c>
      <c r="D12926" s="154" t="n">
        <v>3164.32</v>
      </c>
    </row>
    <row r="12927" customFormat="false" ht="27" hidden="false" customHeight="false" outlineLevel="0" collapsed="false">
      <c r="A12927" s="138" t="s">
        <v>14659</v>
      </c>
      <c r="B12927" s="150" t="s">
        <v>14660</v>
      </c>
      <c r="C12927" s="138" t="s">
        <v>38</v>
      </c>
      <c r="D12927" s="154" t="n">
        <v>947.68</v>
      </c>
    </row>
    <row r="12928" customFormat="false" ht="67.5" hidden="false" customHeight="false" outlineLevel="0" collapsed="false">
      <c r="A12928" s="138" t="s">
        <v>14661</v>
      </c>
      <c r="B12928" s="150" t="s">
        <v>14662</v>
      </c>
      <c r="C12928" s="138" t="s">
        <v>38</v>
      </c>
      <c r="D12928" s="154" t="n">
        <v>954.85</v>
      </c>
    </row>
    <row r="12929" customFormat="false" ht="67.5" hidden="false" customHeight="false" outlineLevel="0" collapsed="false">
      <c r="A12929" s="138" t="s">
        <v>14663</v>
      </c>
      <c r="B12929" s="150" t="s">
        <v>14664</v>
      </c>
      <c r="C12929" s="138" t="s">
        <v>38</v>
      </c>
      <c r="D12929" s="154" t="n">
        <v>1244.74</v>
      </c>
    </row>
    <row r="12930" customFormat="false" ht="14.25" hidden="false" customHeight="false" outlineLevel="0" collapsed="false">
      <c r="A12930" s="138"/>
      <c r="B12930" s="209" t="s">
        <v>14558</v>
      </c>
      <c r="C12930" s="138"/>
      <c r="D12930" s="154"/>
    </row>
    <row r="12931" customFormat="false" ht="40.5" hidden="false" customHeight="false" outlineLevel="0" collapsed="false">
      <c r="A12931" s="138" t="s">
        <v>14559</v>
      </c>
      <c r="B12931" s="146" t="s">
        <v>14560</v>
      </c>
      <c r="C12931" s="138" t="s">
        <v>19</v>
      </c>
      <c r="D12931" s="154" t="n">
        <v>6.65</v>
      </c>
    </row>
    <row r="12932" customFormat="false" ht="81" hidden="false" customHeight="false" outlineLevel="0" collapsed="false">
      <c r="A12932" s="138" t="s">
        <v>14561</v>
      </c>
      <c r="B12932" s="150" t="s">
        <v>14562</v>
      </c>
      <c r="C12932" s="138" t="s">
        <v>19</v>
      </c>
      <c r="D12932" s="154" t="n">
        <v>212.74</v>
      </c>
    </row>
    <row r="12933" customFormat="false" ht="94.5" hidden="false" customHeight="false" outlineLevel="0" collapsed="false">
      <c r="A12933" s="138" t="s">
        <v>14563</v>
      </c>
      <c r="B12933" s="150" t="s">
        <v>14564</v>
      </c>
      <c r="C12933" s="138" t="s">
        <v>19</v>
      </c>
      <c r="D12933" s="154" t="n">
        <v>218.19</v>
      </c>
    </row>
    <row r="12934" customFormat="false" ht="54" hidden="false" customHeight="false" outlineLevel="0" collapsed="false">
      <c r="A12934" s="138" t="s">
        <v>14565</v>
      </c>
      <c r="B12934" s="150" t="s">
        <v>14665</v>
      </c>
      <c r="C12934" s="138" t="s">
        <v>24</v>
      </c>
      <c r="D12934" s="154" t="n">
        <v>148.41</v>
      </c>
    </row>
    <row r="12935" customFormat="false" ht="14.25" hidden="false" customHeight="false" outlineLevel="0" collapsed="false">
      <c r="A12935" s="138"/>
      <c r="B12935" s="209" t="s">
        <v>14567</v>
      </c>
      <c r="C12935" s="138"/>
      <c r="D12935" s="154"/>
    </row>
    <row r="12936" customFormat="false" ht="135" hidden="false" customHeight="false" outlineLevel="0" collapsed="false">
      <c r="A12936" s="138" t="s">
        <v>14568</v>
      </c>
      <c r="B12936" s="150" t="s">
        <v>14569</v>
      </c>
      <c r="C12936" s="138" t="s">
        <v>24</v>
      </c>
      <c r="D12936" s="154" t="n">
        <v>213.36</v>
      </c>
    </row>
    <row r="12937" customFormat="false" ht="27" hidden="false" customHeight="false" outlineLevel="0" collapsed="false">
      <c r="A12937" s="138" t="s">
        <v>14570</v>
      </c>
      <c r="B12937" s="150" t="s">
        <v>14571</v>
      </c>
      <c r="C12937" s="138" t="s">
        <v>19</v>
      </c>
      <c r="D12937" s="154" t="n">
        <v>9.96</v>
      </c>
    </row>
    <row r="12938" customFormat="false" ht="14.25" hidden="false" customHeight="false" outlineLevel="0" collapsed="false">
      <c r="A12938" s="138"/>
      <c r="B12938" s="209" t="s">
        <v>14572</v>
      </c>
      <c r="C12938" s="138"/>
      <c r="D12938" s="154"/>
    </row>
    <row r="12939" customFormat="false" ht="40.5" hidden="false" customHeight="false" outlineLevel="0" collapsed="false">
      <c r="A12939" s="138" t="s">
        <v>14368</v>
      </c>
      <c r="B12939" s="146" t="s">
        <v>14369</v>
      </c>
      <c r="C12939" s="138" t="s">
        <v>19</v>
      </c>
      <c r="D12939" s="154" t="n">
        <v>76.43</v>
      </c>
    </row>
    <row r="12940" customFormat="false" ht="54" hidden="false" customHeight="false" outlineLevel="0" collapsed="false">
      <c r="A12940" s="138" t="s">
        <v>14573</v>
      </c>
      <c r="B12940" s="146" t="s">
        <v>14574</v>
      </c>
      <c r="C12940" s="138" t="s">
        <v>19</v>
      </c>
      <c r="D12940" s="154" t="n">
        <v>195.41</v>
      </c>
    </row>
    <row r="12941" customFormat="false" ht="40.5" hidden="false" customHeight="false" outlineLevel="0" collapsed="false">
      <c r="A12941" s="138" t="s">
        <v>14575</v>
      </c>
      <c r="B12941" s="146" t="s">
        <v>14576</v>
      </c>
      <c r="C12941" s="138" t="s">
        <v>19</v>
      </c>
      <c r="D12941" s="154" t="n">
        <v>392.92</v>
      </c>
    </row>
    <row r="12942" customFormat="false" ht="27" hidden="false" customHeight="false" outlineLevel="0" collapsed="false">
      <c r="A12942" s="138" t="s">
        <v>14577</v>
      </c>
      <c r="B12942" s="146" t="s">
        <v>14578</v>
      </c>
      <c r="C12942" s="138" t="s">
        <v>19</v>
      </c>
      <c r="D12942" s="154" t="n">
        <v>99.04</v>
      </c>
    </row>
    <row r="12943" customFormat="false" ht="27" hidden="false" customHeight="false" outlineLevel="0" collapsed="false">
      <c r="A12943" s="138" t="s">
        <v>14579</v>
      </c>
      <c r="B12943" s="146" t="s">
        <v>14580</v>
      </c>
      <c r="C12943" s="138" t="s">
        <v>24</v>
      </c>
      <c r="D12943" s="154" t="n">
        <v>35.18</v>
      </c>
    </row>
    <row r="12944" customFormat="false" ht="81" hidden="false" customHeight="false" outlineLevel="0" collapsed="false">
      <c r="A12944" s="138" t="s">
        <v>14581</v>
      </c>
      <c r="B12944" s="150" t="s">
        <v>14582</v>
      </c>
      <c r="C12944" s="138" t="s">
        <v>38</v>
      </c>
      <c r="D12944" s="154" t="n">
        <v>414.65</v>
      </c>
    </row>
    <row r="12945" customFormat="false" ht="14.25" hidden="false" customHeight="false" outlineLevel="0" collapsed="false">
      <c r="A12945" s="138"/>
      <c r="B12945" s="209" t="s">
        <v>14583</v>
      </c>
      <c r="C12945" s="138"/>
      <c r="D12945" s="154"/>
    </row>
    <row r="12946" customFormat="false" ht="14.25" hidden="false" customHeight="false" outlineLevel="0" collapsed="false">
      <c r="A12946" s="138"/>
      <c r="B12946" s="209" t="s">
        <v>14666</v>
      </c>
      <c r="C12946" s="138"/>
      <c r="D12946" s="154"/>
    </row>
    <row r="12947" customFormat="false" ht="54" hidden="false" customHeight="false" outlineLevel="0" collapsed="false">
      <c r="A12947" s="138" t="s">
        <v>14362</v>
      </c>
      <c r="B12947" s="146" t="s">
        <v>14667</v>
      </c>
      <c r="C12947" s="138" t="s">
        <v>27</v>
      </c>
      <c r="D12947" s="154" t="n">
        <v>122.89</v>
      </c>
    </row>
    <row r="12948" customFormat="false" ht="54" hidden="false" customHeight="false" outlineLevel="0" collapsed="false">
      <c r="A12948" s="138" t="s">
        <v>14364</v>
      </c>
      <c r="B12948" s="150" t="s">
        <v>14668</v>
      </c>
      <c r="C12948" s="138" t="s">
        <v>27</v>
      </c>
      <c r="D12948" s="154" t="n">
        <v>59.08</v>
      </c>
    </row>
    <row r="12949" customFormat="false" ht="40.5" hidden="false" customHeight="false" outlineLevel="0" collapsed="false">
      <c r="A12949" s="138" t="s">
        <v>14585</v>
      </c>
      <c r="B12949" s="150" t="s">
        <v>14669</v>
      </c>
      <c r="C12949" s="138" t="s">
        <v>24</v>
      </c>
      <c r="D12949" s="154" t="n">
        <v>224.96</v>
      </c>
    </row>
    <row r="12950" customFormat="false" ht="40.5" hidden="false" customHeight="false" outlineLevel="0" collapsed="false">
      <c r="A12950" s="138" t="s">
        <v>14368</v>
      </c>
      <c r="B12950" s="150" t="s">
        <v>14670</v>
      </c>
      <c r="C12950" s="138" t="s">
        <v>19</v>
      </c>
      <c r="D12950" s="154" t="n">
        <v>76.43</v>
      </c>
    </row>
    <row r="12951" customFormat="false" ht="14.25" hidden="false" customHeight="false" outlineLevel="0" collapsed="false">
      <c r="A12951" s="138" t="s">
        <v>14587</v>
      </c>
      <c r="B12951" s="150" t="s">
        <v>14671</v>
      </c>
      <c r="C12951" s="138" t="s">
        <v>27</v>
      </c>
      <c r="D12951" s="154" t="n">
        <v>281.13</v>
      </c>
    </row>
    <row r="12952" customFormat="false" ht="27" hidden="false" customHeight="false" outlineLevel="0" collapsed="false">
      <c r="A12952" s="138" t="s">
        <v>14589</v>
      </c>
      <c r="B12952" s="150" t="s">
        <v>14672</v>
      </c>
      <c r="C12952" s="138" t="s">
        <v>38</v>
      </c>
      <c r="D12952" s="154" t="n">
        <v>1796.14</v>
      </c>
    </row>
    <row r="12953" customFormat="false" ht="27" hidden="false" customHeight="false" outlineLevel="0" collapsed="false">
      <c r="A12953" s="138" t="s">
        <v>14590</v>
      </c>
      <c r="B12953" s="150" t="s">
        <v>14673</v>
      </c>
      <c r="C12953" s="138" t="s">
        <v>24</v>
      </c>
      <c r="D12953" s="154" t="n">
        <v>65.96</v>
      </c>
    </row>
    <row r="12954" customFormat="false" ht="27" hidden="false" customHeight="false" outlineLevel="0" collapsed="false">
      <c r="A12954" s="138" t="s">
        <v>14592</v>
      </c>
      <c r="B12954" s="150" t="s">
        <v>14674</v>
      </c>
      <c r="C12954" s="138" t="s">
        <v>38</v>
      </c>
      <c r="D12954" s="154" t="n">
        <v>975.45</v>
      </c>
    </row>
    <row r="12955" customFormat="false" ht="54" hidden="false" customHeight="false" outlineLevel="0" collapsed="false">
      <c r="A12955" s="138" t="s">
        <v>14397</v>
      </c>
      <c r="B12955" s="150" t="s">
        <v>14675</v>
      </c>
      <c r="C12955" s="138" t="s">
        <v>19</v>
      </c>
      <c r="D12955" s="154" t="n">
        <v>196.95</v>
      </c>
    </row>
    <row r="12956" customFormat="false" ht="40.5" hidden="false" customHeight="false" outlineLevel="0" collapsed="false">
      <c r="A12956" s="138" t="s">
        <v>2605</v>
      </c>
      <c r="B12956" s="150" t="s">
        <v>14676</v>
      </c>
      <c r="C12956" s="138" t="s">
        <v>27</v>
      </c>
      <c r="D12956" s="154" t="n">
        <v>1199.68</v>
      </c>
    </row>
    <row r="12957" customFormat="false" ht="14.25" hidden="false" customHeight="false" outlineLevel="0" collapsed="false">
      <c r="A12957" s="138"/>
      <c r="B12957" s="210" t="s">
        <v>14677</v>
      </c>
      <c r="C12957" s="138"/>
      <c r="D12957" s="154"/>
    </row>
    <row r="12958" customFormat="false" ht="54" hidden="false" customHeight="false" outlineLevel="0" collapsed="false">
      <c r="A12958" s="138" t="s">
        <v>14362</v>
      </c>
      <c r="B12958" s="146" t="s">
        <v>14667</v>
      </c>
      <c r="C12958" s="138" t="s">
        <v>27</v>
      </c>
      <c r="D12958" s="154" t="n">
        <v>122.89</v>
      </c>
    </row>
    <row r="12959" customFormat="false" ht="54" hidden="false" customHeight="false" outlineLevel="0" collapsed="false">
      <c r="A12959" s="138" t="s">
        <v>14596</v>
      </c>
      <c r="B12959" s="150" t="s">
        <v>14678</v>
      </c>
      <c r="C12959" s="138" t="s">
        <v>19</v>
      </c>
      <c r="D12959" s="154" t="n">
        <v>235.93</v>
      </c>
    </row>
    <row r="12960" customFormat="false" ht="67.5" hidden="false" customHeight="false" outlineLevel="0" collapsed="false">
      <c r="A12960" s="138" t="s">
        <v>14401</v>
      </c>
      <c r="B12960" s="150" t="s">
        <v>14679</v>
      </c>
      <c r="C12960" s="138" t="s">
        <v>24</v>
      </c>
      <c r="D12960" s="154" t="n">
        <v>209.96</v>
      </c>
    </row>
    <row r="12961" customFormat="false" ht="54" hidden="false" customHeight="false" outlineLevel="0" collapsed="false">
      <c r="A12961" s="138" t="s">
        <v>14397</v>
      </c>
      <c r="B12961" s="150" t="s">
        <v>14675</v>
      </c>
      <c r="C12961" s="138" t="s">
        <v>19</v>
      </c>
      <c r="D12961" s="154" t="n">
        <v>196.95</v>
      </c>
    </row>
    <row r="12962" customFormat="false" ht="40.5" hidden="false" customHeight="false" outlineLevel="0" collapsed="false">
      <c r="A12962" s="138" t="s">
        <v>14598</v>
      </c>
      <c r="B12962" s="150" t="s">
        <v>14680</v>
      </c>
      <c r="C12962" s="138" t="s">
        <v>19</v>
      </c>
      <c r="D12962" s="154" t="n">
        <v>79.78</v>
      </c>
    </row>
    <row r="12963" customFormat="false" ht="40.5" hidden="false" customHeight="false" outlineLevel="0" collapsed="false">
      <c r="A12963" s="138" t="s">
        <v>14600</v>
      </c>
      <c r="B12963" s="146" t="s">
        <v>14681</v>
      </c>
      <c r="C12963" s="138" t="s">
        <v>24</v>
      </c>
      <c r="D12963" s="154" t="n">
        <v>161.27</v>
      </c>
    </row>
    <row r="12964" customFormat="false" ht="40.5" hidden="false" customHeight="false" outlineLevel="0" collapsed="false">
      <c r="A12964" s="138" t="s">
        <v>14602</v>
      </c>
      <c r="B12964" s="150" t="s">
        <v>14682</v>
      </c>
      <c r="C12964" s="138" t="s">
        <v>19</v>
      </c>
      <c r="D12964" s="154" t="n">
        <v>408.12</v>
      </c>
    </row>
    <row r="12965" customFormat="false" ht="27" hidden="false" customHeight="false" outlineLevel="0" collapsed="false">
      <c r="A12965" s="138" t="s">
        <v>14604</v>
      </c>
      <c r="B12965" s="146" t="s">
        <v>14683</v>
      </c>
      <c r="C12965" s="138" t="s">
        <v>38</v>
      </c>
      <c r="D12965" s="154" t="n">
        <v>72.16</v>
      </c>
    </row>
    <row r="12966" customFormat="false" ht="27" hidden="false" customHeight="false" outlineLevel="0" collapsed="false">
      <c r="A12966" s="138" t="s">
        <v>14606</v>
      </c>
      <c r="B12966" s="146" t="s">
        <v>14684</v>
      </c>
      <c r="C12966" s="138" t="s">
        <v>38</v>
      </c>
      <c r="D12966" s="154" t="n">
        <v>150.92</v>
      </c>
    </row>
    <row r="12967" customFormat="false" ht="27" hidden="false" customHeight="false" outlineLevel="0" collapsed="false">
      <c r="A12967" s="138" t="s">
        <v>14608</v>
      </c>
      <c r="B12967" s="146" t="s">
        <v>14685</v>
      </c>
      <c r="C12967" s="138" t="s">
        <v>1979</v>
      </c>
      <c r="D12967" s="154" t="n">
        <v>144.76</v>
      </c>
    </row>
    <row r="12968" customFormat="false" ht="40.5" hidden="false" customHeight="false" outlineLevel="0" collapsed="false">
      <c r="A12968" s="138" t="s">
        <v>14382</v>
      </c>
      <c r="B12968" s="146" t="s">
        <v>14686</v>
      </c>
      <c r="C12968" s="138" t="s">
        <v>24</v>
      </c>
      <c r="D12968" s="154" t="n">
        <v>19.74</v>
      </c>
    </row>
    <row r="12969" customFormat="false" ht="27" hidden="false" customHeight="false" outlineLevel="0" collapsed="false">
      <c r="A12969" s="138" t="s">
        <v>14610</v>
      </c>
      <c r="B12969" s="150" t="s">
        <v>14687</v>
      </c>
      <c r="C12969" s="138" t="s">
        <v>24</v>
      </c>
      <c r="D12969" s="154" t="n">
        <v>70.47</v>
      </c>
    </row>
    <row r="12970" customFormat="false" ht="14.25" hidden="false" customHeight="false" outlineLevel="0" collapsed="false">
      <c r="A12970" s="138" t="s">
        <v>14612</v>
      </c>
      <c r="B12970" s="150" t="s">
        <v>14688</v>
      </c>
      <c r="C12970" s="138" t="s">
        <v>27</v>
      </c>
      <c r="D12970" s="154" t="n">
        <v>262.52</v>
      </c>
    </row>
    <row r="12971" customFormat="false" ht="27" hidden="false" customHeight="false" outlineLevel="0" collapsed="false">
      <c r="A12971" s="138" t="s">
        <v>14590</v>
      </c>
      <c r="B12971" s="150" t="s">
        <v>14673</v>
      </c>
      <c r="C12971" s="138" t="s">
        <v>24</v>
      </c>
      <c r="D12971" s="154" t="n">
        <v>65.96</v>
      </c>
    </row>
    <row r="12972" customFormat="false" ht="40.5" hidden="false" customHeight="false" outlineLevel="0" collapsed="false">
      <c r="A12972" s="138" t="s">
        <v>14614</v>
      </c>
      <c r="B12972" s="150" t="s">
        <v>14689</v>
      </c>
      <c r="C12972" s="138" t="s">
        <v>38</v>
      </c>
      <c r="D12972" s="154" t="n">
        <v>479.67</v>
      </c>
    </row>
    <row r="12973" customFormat="false" ht="14.25" hidden="false" customHeight="false" outlineLevel="0" collapsed="false">
      <c r="A12973" s="144" t="n">
        <v>18</v>
      </c>
      <c r="B12973" s="153" t="s">
        <v>14693</v>
      </c>
      <c r="C12973" s="138"/>
      <c r="D12973" s="154"/>
    </row>
    <row r="12974" customFormat="false" ht="14.25" hidden="false" customHeight="false" outlineLevel="0" collapsed="false">
      <c r="A12974" s="138"/>
      <c r="B12974" s="209" t="s">
        <v>2143</v>
      </c>
      <c r="C12974" s="138"/>
      <c r="D12974" s="154"/>
    </row>
    <row r="12975" customFormat="false" ht="54" hidden="false" customHeight="false" outlineLevel="0" collapsed="false">
      <c r="A12975" s="138" t="s">
        <v>13782</v>
      </c>
      <c r="B12975" s="150" t="s">
        <v>14694</v>
      </c>
      <c r="C12975" s="138" t="s">
        <v>38</v>
      </c>
      <c r="D12975" s="154" t="n">
        <v>4519.33</v>
      </c>
    </row>
    <row r="12976" customFormat="false" ht="27" hidden="false" customHeight="false" outlineLevel="0" collapsed="false">
      <c r="A12976" s="138" t="s">
        <v>2144</v>
      </c>
      <c r="B12976" s="146" t="s">
        <v>14360</v>
      </c>
      <c r="C12976" s="138" t="s">
        <v>19</v>
      </c>
      <c r="D12976" s="154" t="n">
        <v>5.67</v>
      </c>
    </row>
    <row r="12977" customFormat="false" ht="54" hidden="false" customHeight="false" outlineLevel="0" collapsed="false">
      <c r="A12977" s="138" t="s">
        <v>14358</v>
      </c>
      <c r="B12977" s="146" t="s">
        <v>14359</v>
      </c>
      <c r="C12977" s="138" t="s">
        <v>19</v>
      </c>
      <c r="D12977" s="154" t="n">
        <v>6.65</v>
      </c>
    </row>
    <row r="12978" customFormat="false" ht="14.25" hidden="false" customHeight="false" outlineLevel="0" collapsed="false">
      <c r="A12978" s="138"/>
      <c r="B12978" s="209" t="s">
        <v>14361</v>
      </c>
      <c r="C12978" s="138"/>
      <c r="D12978" s="154"/>
    </row>
    <row r="12979" customFormat="false" ht="54" hidden="false" customHeight="false" outlineLevel="0" collapsed="false">
      <c r="A12979" s="138" t="s">
        <v>14362</v>
      </c>
      <c r="B12979" s="146" t="s">
        <v>14363</v>
      </c>
      <c r="C12979" s="138" t="s">
        <v>27</v>
      </c>
      <c r="D12979" s="154" t="n">
        <v>122.89</v>
      </c>
    </row>
    <row r="12980" customFormat="false" ht="54" hidden="false" customHeight="false" outlineLevel="0" collapsed="false">
      <c r="A12980" s="138" t="s">
        <v>14364</v>
      </c>
      <c r="B12980" s="146" t="s">
        <v>14365</v>
      </c>
      <c r="C12980" s="138" t="s">
        <v>27</v>
      </c>
      <c r="D12980" s="154" t="n">
        <v>59.08</v>
      </c>
    </row>
    <row r="12981" customFormat="false" ht="54" hidden="false" customHeight="false" outlineLevel="0" collapsed="false">
      <c r="A12981" s="138" t="s">
        <v>6910</v>
      </c>
      <c r="B12981" s="150" t="s">
        <v>14366</v>
      </c>
      <c r="C12981" s="138" t="s">
        <v>27</v>
      </c>
      <c r="D12981" s="154" t="n">
        <v>211.02</v>
      </c>
    </row>
    <row r="12982" customFormat="false" ht="14.25" hidden="false" customHeight="false" outlineLevel="0" collapsed="false">
      <c r="A12982" s="138"/>
      <c r="B12982" s="209" t="s">
        <v>14367</v>
      </c>
      <c r="C12982" s="138"/>
      <c r="D12982" s="154"/>
    </row>
    <row r="12983" customFormat="false" ht="40.5" hidden="false" customHeight="false" outlineLevel="0" collapsed="false">
      <c r="A12983" s="138" t="s">
        <v>14368</v>
      </c>
      <c r="B12983" s="150" t="s">
        <v>14369</v>
      </c>
      <c r="C12983" s="138" t="s">
        <v>19</v>
      </c>
      <c r="D12983" s="154" t="n">
        <v>76.43</v>
      </c>
    </row>
    <row r="12984" customFormat="false" ht="54" hidden="false" customHeight="false" outlineLevel="0" collapsed="false">
      <c r="A12984" s="138" t="s">
        <v>11868</v>
      </c>
      <c r="B12984" s="146" t="s">
        <v>14370</v>
      </c>
      <c r="C12984" s="138" t="s">
        <v>27</v>
      </c>
      <c r="D12984" s="154" t="n">
        <v>824.57</v>
      </c>
    </row>
    <row r="12985" customFormat="false" ht="54" hidden="false" customHeight="false" outlineLevel="0" collapsed="false">
      <c r="A12985" s="138" t="s">
        <v>14371</v>
      </c>
      <c r="B12985" s="150" t="s">
        <v>14372</v>
      </c>
      <c r="C12985" s="138" t="s">
        <v>24</v>
      </c>
      <c r="D12985" s="154" t="n">
        <v>133.51</v>
      </c>
    </row>
    <row r="12986" customFormat="false" ht="40.5" hidden="false" customHeight="false" outlineLevel="0" collapsed="false">
      <c r="A12986" s="138" t="s">
        <v>14373</v>
      </c>
      <c r="B12986" s="146" t="s">
        <v>14374</v>
      </c>
      <c r="C12986" s="138" t="s">
        <v>24</v>
      </c>
      <c r="D12986" s="154" t="n">
        <v>61.61</v>
      </c>
    </row>
    <row r="12987" customFormat="false" ht="81" hidden="false" customHeight="false" outlineLevel="0" collapsed="false">
      <c r="A12987" s="138" t="s">
        <v>14375</v>
      </c>
      <c r="B12987" s="150" t="s">
        <v>14376</v>
      </c>
      <c r="C12987" s="138" t="s">
        <v>38</v>
      </c>
      <c r="D12987" s="154" t="n">
        <v>969.26</v>
      </c>
    </row>
    <row r="12988" customFormat="false" ht="14.25" hidden="false" customHeight="false" outlineLevel="0" collapsed="false">
      <c r="A12988" s="138"/>
      <c r="B12988" s="209" t="s">
        <v>14379</v>
      </c>
      <c r="C12988" s="138"/>
      <c r="D12988" s="154"/>
    </row>
    <row r="12989" customFormat="false" ht="108" hidden="false" customHeight="false" outlineLevel="0" collapsed="false">
      <c r="A12989" s="138" t="s">
        <v>14380</v>
      </c>
      <c r="B12989" s="150" t="s">
        <v>14381</v>
      </c>
      <c r="C12989" s="138" t="s">
        <v>38</v>
      </c>
      <c r="D12989" s="154" t="n">
        <v>1156</v>
      </c>
    </row>
    <row r="12990" customFormat="false" ht="40.5" hidden="false" customHeight="false" outlineLevel="0" collapsed="false">
      <c r="A12990" s="138" t="s">
        <v>14386</v>
      </c>
      <c r="B12990" s="146" t="s">
        <v>14387</v>
      </c>
      <c r="C12990" s="138" t="s">
        <v>24</v>
      </c>
      <c r="D12990" s="154" t="n">
        <v>86.56</v>
      </c>
    </row>
    <row r="12991" customFormat="false" ht="27" hidden="false" customHeight="false" outlineLevel="0" collapsed="false">
      <c r="A12991" s="138" t="s">
        <v>14388</v>
      </c>
      <c r="B12991" s="146" t="s">
        <v>14389</v>
      </c>
      <c r="C12991" s="138" t="s">
        <v>38</v>
      </c>
      <c r="D12991" s="154" t="n">
        <v>131.87</v>
      </c>
    </row>
    <row r="12992" customFormat="false" ht="40.5" hidden="false" customHeight="false" outlineLevel="0" collapsed="false">
      <c r="A12992" s="138" t="s">
        <v>14390</v>
      </c>
      <c r="B12992" s="146" t="s">
        <v>14391</v>
      </c>
      <c r="C12992" s="138" t="s">
        <v>38</v>
      </c>
      <c r="D12992" s="154" t="n">
        <v>488.75</v>
      </c>
    </row>
    <row r="12993" customFormat="false" ht="67.5" hidden="false" customHeight="false" outlineLevel="0" collapsed="false">
      <c r="A12993" s="138" t="s">
        <v>14392</v>
      </c>
      <c r="B12993" s="150" t="s">
        <v>14393</v>
      </c>
      <c r="C12993" s="138" t="s">
        <v>38</v>
      </c>
      <c r="D12993" s="154" t="n">
        <v>1023.88</v>
      </c>
    </row>
    <row r="12994" customFormat="false" ht="14.25" hidden="false" customHeight="false" outlineLevel="0" collapsed="false">
      <c r="A12994" s="138"/>
      <c r="B12994" s="209" t="s">
        <v>14617</v>
      </c>
      <c r="C12994" s="138"/>
      <c r="D12994" s="154"/>
    </row>
    <row r="12995" customFormat="false" ht="54" hidden="false" customHeight="false" outlineLevel="0" collapsed="false">
      <c r="A12995" s="138" t="s">
        <v>14397</v>
      </c>
      <c r="B12995" s="150" t="s">
        <v>14398</v>
      </c>
      <c r="C12995" s="138" t="s">
        <v>19</v>
      </c>
      <c r="D12995" s="154" t="n">
        <v>196.95</v>
      </c>
    </row>
    <row r="12996" customFormat="false" ht="54" hidden="false" customHeight="false" outlineLevel="0" collapsed="false">
      <c r="A12996" s="138" t="s">
        <v>14399</v>
      </c>
      <c r="B12996" s="150" t="s">
        <v>14400</v>
      </c>
      <c r="C12996" s="138" t="s">
        <v>24</v>
      </c>
      <c r="D12996" s="154" t="n">
        <v>133.51</v>
      </c>
    </row>
    <row r="12997" customFormat="false" ht="67.5" hidden="false" customHeight="false" outlineLevel="0" collapsed="false">
      <c r="A12997" s="138" t="s">
        <v>14401</v>
      </c>
      <c r="B12997" s="150" t="s">
        <v>14402</v>
      </c>
      <c r="C12997" s="138" t="s">
        <v>24</v>
      </c>
      <c r="D12997" s="154" t="n">
        <v>209.96</v>
      </c>
    </row>
    <row r="12998" customFormat="false" ht="14.25" hidden="false" customHeight="false" outlineLevel="0" collapsed="false">
      <c r="A12998" s="138"/>
      <c r="B12998" s="209" t="s">
        <v>14403</v>
      </c>
      <c r="C12998" s="138"/>
      <c r="D12998" s="154"/>
    </row>
    <row r="12999" customFormat="false" ht="121.5" hidden="false" customHeight="false" outlineLevel="0" collapsed="false">
      <c r="A12999" s="138" t="s">
        <v>14404</v>
      </c>
      <c r="B12999" s="150" t="s">
        <v>14405</v>
      </c>
      <c r="C12999" s="138" t="s">
        <v>19</v>
      </c>
      <c r="D12999" s="154" t="n">
        <v>521.55</v>
      </c>
    </row>
    <row r="13000" customFormat="false" ht="94.5" hidden="false" customHeight="false" outlineLevel="0" collapsed="false">
      <c r="A13000" s="138" t="s">
        <v>14406</v>
      </c>
      <c r="B13000" s="150" t="s">
        <v>14407</v>
      </c>
      <c r="C13000" s="138" t="s">
        <v>19</v>
      </c>
      <c r="D13000" s="154" t="n">
        <v>392.92</v>
      </c>
    </row>
    <row r="13001" customFormat="false" ht="81" hidden="false" customHeight="false" outlineLevel="0" collapsed="false">
      <c r="A13001" s="138" t="s">
        <v>14408</v>
      </c>
      <c r="B13001" s="150" t="s">
        <v>14409</v>
      </c>
      <c r="C13001" s="138" t="s">
        <v>24</v>
      </c>
      <c r="D13001" s="154" t="n">
        <v>339.54</v>
      </c>
    </row>
    <row r="13002" customFormat="false" ht="216" hidden="false" customHeight="false" outlineLevel="0" collapsed="false">
      <c r="A13002" s="138" t="s">
        <v>14410</v>
      </c>
      <c r="B13002" s="150" t="s">
        <v>14411</v>
      </c>
      <c r="C13002" s="138" t="s">
        <v>19</v>
      </c>
      <c r="D13002" s="154" t="n">
        <v>138.68</v>
      </c>
    </row>
    <row r="13003" customFormat="false" ht="40.5" hidden="false" customHeight="false" outlineLevel="0" collapsed="false">
      <c r="A13003" s="138" t="s">
        <v>14414</v>
      </c>
      <c r="B13003" s="146" t="s">
        <v>14415</v>
      </c>
      <c r="C13003" s="138" t="s">
        <v>24</v>
      </c>
      <c r="D13003" s="154" t="n">
        <v>45.99</v>
      </c>
    </row>
    <row r="13004" customFormat="false" ht="40.5" hidden="false" customHeight="false" outlineLevel="0" collapsed="false">
      <c r="A13004" s="138" t="s">
        <v>14416</v>
      </c>
      <c r="B13004" s="146" t="s">
        <v>14417</v>
      </c>
      <c r="C13004" s="138" t="s">
        <v>24</v>
      </c>
      <c r="D13004" s="154" t="n">
        <v>30.67</v>
      </c>
    </row>
    <row r="13005" customFormat="false" ht="67.5" hidden="false" customHeight="false" outlineLevel="0" collapsed="false">
      <c r="A13005" s="138" t="s">
        <v>14418</v>
      </c>
      <c r="B13005" s="150" t="s">
        <v>14419</v>
      </c>
      <c r="C13005" s="138" t="s">
        <v>38</v>
      </c>
      <c r="D13005" s="154" t="n">
        <v>2529.14</v>
      </c>
    </row>
    <row r="13006" customFormat="false" ht="54" hidden="false" customHeight="false" outlineLevel="0" collapsed="false">
      <c r="A13006" s="138" t="s">
        <v>14618</v>
      </c>
      <c r="B13006" s="150" t="s">
        <v>14619</v>
      </c>
      <c r="C13006" s="138" t="s">
        <v>38</v>
      </c>
      <c r="D13006" s="154" t="n">
        <v>820.95</v>
      </c>
    </row>
    <row r="13007" customFormat="false" ht="14.25" hidden="false" customHeight="false" outlineLevel="0" collapsed="false">
      <c r="A13007" s="138"/>
      <c r="B13007" s="209" t="s">
        <v>14420</v>
      </c>
      <c r="C13007" s="138"/>
      <c r="D13007" s="154"/>
    </row>
    <row r="13008" customFormat="false" ht="54" hidden="false" customHeight="false" outlineLevel="0" collapsed="false">
      <c r="A13008" s="138" t="s">
        <v>14421</v>
      </c>
      <c r="B13008" s="150" t="s">
        <v>14422</v>
      </c>
      <c r="C13008" s="138" t="s">
        <v>19</v>
      </c>
      <c r="D13008" s="154" t="n">
        <v>125.19</v>
      </c>
    </row>
    <row r="13009" customFormat="false" ht="54" hidden="false" customHeight="false" outlineLevel="0" collapsed="false">
      <c r="A13009" s="138" t="s">
        <v>14423</v>
      </c>
      <c r="B13009" s="150" t="s">
        <v>14424</v>
      </c>
      <c r="C13009" s="138" t="s">
        <v>19</v>
      </c>
      <c r="D13009" s="154" t="n">
        <v>262.06</v>
      </c>
    </row>
    <row r="13010" customFormat="false" ht="54" hidden="false" customHeight="false" outlineLevel="0" collapsed="false">
      <c r="A13010" s="138" t="s">
        <v>14425</v>
      </c>
      <c r="B13010" s="146" t="s">
        <v>14426</v>
      </c>
      <c r="C13010" s="138" t="s">
        <v>24</v>
      </c>
      <c r="D13010" s="154" t="n">
        <v>107.52</v>
      </c>
    </row>
    <row r="13011" customFormat="false" ht="14.25" hidden="false" customHeight="false" outlineLevel="0" collapsed="false">
      <c r="A13011" s="138"/>
      <c r="B13011" s="209" t="s">
        <v>14427</v>
      </c>
      <c r="C13011" s="138"/>
      <c r="D13011" s="154"/>
    </row>
    <row r="13012" customFormat="false" ht="54" hidden="false" customHeight="false" outlineLevel="0" collapsed="false">
      <c r="A13012" s="138" t="s">
        <v>14430</v>
      </c>
      <c r="B13012" s="150" t="s">
        <v>14431</v>
      </c>
      <c r="C13012" s="138" t="s">
        <v>19</v>
      </c>
      <c r="D13012" s="154" t="n">
        <v>95.42</v>
      </c>
    </row>
    <row r="13013" customFormat="false" ht="54" hidden="false" customHeight="false" outlineLevel="0" collapsed="false">
      <c r="A13013" s="138" t="s">
        <v>14428</v>
      </c>
      <c r="B13013" s="150" t="s">
        <v>14429</v>
      </c>
      <c r="C13013" s="138" t="s">
        <v>19</v>
      </c>
      <c r="D13013" s="154" t="n">
        <v>74.86</v>
      </c>
    </row>
    <row r="13014" customFormat="false" ht="54" hidden="false" customHeight="false" outlineLevel="0" collapsed="false">
      <c r="A13014" s="138" t="s">
        <v>14432</v>
      </c>
      <c r="B13014" s="150" t="s">
        <v>14433</v>
      </c>
      <c r="C13014" s="138" t="s">
        <v>19</v>
      </c>
      <c r="D13014" s="154" t="n">
        <v>95.42</v>
      </c>
    </row>
    <row r="13015" customFormat="false" ht="81" hidden="false" customHeight="false" outlineLevel="0" collapsed="false">
      <c r="A13015" s="138" t="s">
        <v>14434</v>
      </c>
      <c r="B13015" s="150" t="s">
        <v>14435</v>
      </c>
      <c r="C13015" s="138" t="s">
        <v>24</v>
      </c>
      <c r="D13015" s="154" t="n">
        <v>260</v>
      </c>
    </row>
    <row r="13016" customFormat="false" ht="81" hidden="false" customHeight="false" outlineLevel="0" collapsed="false">
      <c r="A13016" s="138" t="s">
        <v>14436</v>
      </c>
      <c r="B13016" s="150" t="s">
        <v>14437</v>
      </c>
      <c r="C13016" s="138" t="s">
        <v>38</v>
      </c>
      <c r="D13016" s="154" t="n">
        <v>828.84</v>
      </c>
    </row>
    <row r="13017" customFormat="false" ht="54" hidden="false" customHeight="false" outlineLevel="0" collapsed="false">
      <c r="A13017" s="138" t="s">
        <v>14438</v>
      </c>
      <c r="B13017" s="150" t="s">
        <v>14439</v>
      </c>
      <c r="C13017" s="138" t="s">
        <v>19</v>
      </c>
      <c r="D13017" s="154" t="n">
        <v>217.66</v>
      </c>
    </row>
    <row r="13018" customFormat="false" ht="67.5" hidden="false" customHeight="false" outlineLevel="0" collapsed="false">
      <c r="A13018" s="138" t="s">
        <v>14440</v>
      </c>
      <c r="B13018" s="150" t="s">
        <v>14441</v>
      </c>
      <c r="C13018" s="138" t="s">
        <v>38</v>
      </c>
      <c r="D13018" s="154" t="n">
        <v>605.7</v>
      </c>
    </row>
    <row r="13019" customFormat="false" ht="81" hidden="false" customHeight="false" outlineLevel="0" collapsed="false">
      <c r="A13019" s="138" t="s">
        <v>14695</v>
      </c>
      <c r="B13019" s="150" t="s">
        <v>14696</v>
      </c>
      <c r="C13019" s="138" t="s">
        <v>38</v>
      </c>
      <c r="D13019" s="154" t="n">
        <v>571.11</v>
      </c>
    </row>
    <row r="13020" customFormat="false" ht="81" hidden="false" customHeight="false" outlineLevel="0" collapsed="false">
      <c r="A13020" s="138" t="s">
        <v>14697</v>
      </c>
      <c r="B13020" s="150" t="s">
        <v>14698</v>
      </c>
      <c r="C13020" s="138" t="s">
        <v>38</v>
      </c>
      <c r="D13020" s="154" t="n">
        <v>1022.99</v>
      </c>
    </row>
    <row r="13021" customFormat="false" ht="108" hidden="false" customHeight="false" outlineLevel="0" collapsed="false">
      <c r="A13021" s="138" t="s">
        <v>14620</v>
      </c>
      <c r="B13021" s="150" t="s">
        <v>14621</v>
      </c>
      <c r="C13021" s="138" t="s">
        <v>38</v>
      </c>
      <c r="D13021" s="154" t="n">
        <v>1731.68</v>
      </c>
    </row>
    <row r="13022" customFormat="false" ht="54" hidden="false" customHeight="false" outlineLevel="0" collapsed="false">
      <c r="A13022" s="138" t="s">
        <v>14622</v>
      </c>
      <c r="B13022" s="146" t="s">
        <v>14623</v>
      </c>
      <c r="C13022" s="138" t="s">
        <v>38</v>
      </c>
      <c r="D13022" s="154" t="n">
        <v>182.07</v>
      </c>
    </row>
    <row r="13023" customFormat="false" ht="40.5" hidden="false" customHeight="false" outlineLevel="0" collapsed="false">
      <c r="A13023" s="138" t="s">
        <v>14629</v>
      </c>
      <c r="B13023" s="146" t="s">
        <v>14630</v>
      </c>
      <c r="C13023" s="138" t="s">
        <v>38</v>
      </c>
      <c r="D13023" s="154" t="n">
        <v>1710.31</v>
      </c>
    </row>
    <row r="13024" customFormat="false" ht="54" hidden="false" customHeight="false" outlineLevel="0" collapsed="false">
      <c r="A13024" s="138" t="s">
        <v>14448</v>
      </c>
      <c r="B13024" s="150" t="s">
        <v>14449</v>
      </c>
      <c r="C13024" s="138" t="s">
        <v>24</v>
      </c>
      <c r="D13024" s="154" t="n">
        <v>84.76</v>
      </c>
    </row>
    <row r="13025" customFormat="false" ht="54" hidden="false" customHeight="false" outlineLevel="0" collapsed="false">
      <c r="A13025" s="138" t="s">
        <v>14624</v>
      </c>
      <c r="B13025" s="150" t="s">
        <v>14625</v>
      </c>
      <c r="C13025" s="138" t="s">
        <v>24</v>
      </c>
      <c r="D13025" s="154" t="n">
        <v>48.86</v>
      </c>
    </row>
    <row r="13026" customFormat="false" ht="40.5" hidden="false" customHeight="false" outlineLevel="0" collapsed="false">
      <c r="A13026" s="138" t="s">
        <v>14442</v>
      </c>
      <c r="B13026" s="150" t="s">
        <v>14443</v>
      </c>
      <c r="C13026" s="138" t="s">
        <v>19</v>
      </c>
      <c r="D13026" s="154" t="n">
        <v>234.33</v>
      </c>
    </row>
    <row r="13027" customFormat="false" ht="54" hidden="false" customHeight="false" outlineLevel="0" collapsed="false">
      <c r="A13027" s="138" t="s">
        <v>13784</v>
      </c>
      <c r="B13027" s="150" t="s">
        <v>14699</v>
      </c>
      <c r="C13027" s="138" t="s">
        <v>38</v>
      </c>
      <c r="D13027" s="154" t="n">
        <v>275</v>
      </c>
    </row>
    <row r="13028" customFormat="false" ht="27" hidden="false" customHeight="false" outlineLevel="0" collapsed="false">
      <c r="A13028" s="138" t="s">
        <v>14444</v>
      </c>
      <c r="B13028" s="146" t="s">
        <v>14445</v>
      </c>
      <c r="C13028" s="138" t="s">
        <v>38</v>
      </c>
      <c r="D13028" s="154" t="n">
        <v>80</v>
      </c>
    </row>
    <row r="13029" customFormat="false" ht="27" hidden="false" customHeight="false" outlineLevel="0" collapsed="false">
      <c r="A13029" s="138" t="s">
        <v>13786</v>
      </c>
      <c r="B13029" s="150" t="s">
        <v>14700</v>
      </c>
      <c r="C13029" s="138" t="s">
        <v>38</v>
      </c>
      <c r="D13029" s="154" t="n">
        <v>647.7</v>
      </c>
    </row>
    <row r="13030" customFormat="false" ht="81" hidden="false" customHeight="false" outlineLevel="0" collapsed="false">
      <c r="A13030" s="138" t="s">
        <v>14450</v>
      </c>
      <c r="B13030" s="150" t="s">
        <v>14451</v>
      </c>
      <c r="C13030" s="138" t="s">
        <v>38</v>
      </c>
      <c r="D13030" s="154" t="n">
        <v>3279.43</v>
      </c>
    </row>
    <row r="13031" customFormat="false" ht="54" hidden="false" customHeight="false" outlineLevel="0" collapsed="false">
      <c r="A13031" s="138" t="s">
        <v>14460</v>
      </c>
      <c r="B13031" s="150" t="s">
        <v>14461</v>
      </c>
      <c r="C13031" s="138" t="s">
        <v>38</v>
      </c>
      <c r="D13031" s="154" t="n">
        <v>1613.95</v>
      </c>
    </row>
    <row r="13032" customFormat="false" ht="67.5" hidden="false" customHeight="false" outlineLevel="0" collapsed="false">
      <c r="A13032" s="138" t="s">
        <v>14701</v>
      </c>
      <c r="B13032" s="150" t="s">
        <v>14702</v>
      </c>
      <c r="C13032" s="138" t="s">
        <v>38</v>
      </c>
      <c r="D13032" s="154" t="n">
        <v>610.2</v>
      </c>
    </row>
    <row r="13033" customFormat="false" ht="54" hidden="false" customHeight="false" outlineLevel="0" collapsed="false">
      <c r="A13033" s="138" t="s">
        <v>14703</v>
      </c>
      <c r="B13033" s="150" t="s">
        <v>14704</v>
      </c>
      <c r="C13033" s="138" t="s">
        <v>38</v>
      </c>
      <c r="D13033" s="154" t="n">
        <v>884.79</v>
      </c>
    </row>
    <row r="13034" customFormat="false" ht="40.5" hidden="false" customHeight="false" outlineLevel="0" collapsed="false">
      <c r="A13034" s="138" t="s">
        <v>14705</v>
      </c>
      <c r="B13034" s="146" t="s">
        <v>14706</v>
      </c>
      <c r="C13034" s="138" t="s">
        <v>38</v>
      </c>
      <c r="D13034" s="154" t="n">
        <v>12851.53</v>
      </c>
    </row>
    <row r="13035" customFormat="false" ht="14.25" hidden="false" customHeight="false" outlineLevel="0" collapsed="false">
      <c r="A13035" s="138"/>
      <c r="B13035" s="210" t="s">
        <v>14452</v>
      </c>
      <c r="C13035" s="138"/>
      <c r="D13035" s="154"/>
    </row>
    <row r="13036" customFormat="false" ht="40.5" hidden="false" customHeight="false" outlineLevel="0" collapsed="false">
      <c r="A13036" s="138" t="s">
        <v>14453</v>
      </c>
      <c r="B13036" s="150" t="s">
        <v>14454</v>
      </c>
      <c r="C13036" s="138" t="s">
        <v>19</v>
      </c>
      <c r="D13036" s="154" t="n">
        <v>45.31</v>
      </c>
    </row>
    <row r="13037" customFormat="false" ht="40.5" hidden="false" customHeight="false" outlineLevel="0" collapsed="false">
      <c r="A13037" s="138" t="s">
        <v>14455</v>
      </c>
      <c r="B13037" s="150" t="s">
        <v>14456</v>
      </c>
      <c r="C13037" s="138" t="s">
        <v>19</v>
      </c>
      <c r="D13037" s="154" t="n">
        <v>44.57</v>
      </c>
    </row>
    <row r="13038" customFormat="false" ht="54" hidden="false" customHeight="false" outlineLevel="0" collapsed="false">
      <c r="A13038" s="138" t="s">
        <v>14626</v>
      </c>
      <c r="B13038" s="146" t="s">
        <v>14627</v>
      </c>
      <c r="C13038" s="138" t="s">
        <v>59</v>
      </c>
      <c r="D13038" s="154" t="n">
        <v>26.19</v>
      </c>
    </row>
    <row r="13039" customFormat="false" ht="40.5" hidden="false" customHeight="false" outlineLevel="0" collapsed="false">
      <c r="A13039" s="138" t="s">
        <v>2262</v>
      </c>
      <c r="B13039" s="150" t="s">
        <v>14459</v>
      </c>
      <c r="C13039" s="138" t="s">
        <v>59</v>
      </c>
      <c r="D13039" s="154" t="n">
        <v>14.64</v>
      </c>
    </row>
    <row r="13040" customFormat="false" ht="14.25" hidden="false" customHeight="false" outlineLevel="0" collapsed="false">
      <c r="A13040" s="138"/>
      <c r="B13040" s="150" t="s">
        <v>14707</v>
      </c>
      <c r="C13040" s="138"/>
      <c r="D13040" s="154"/>
    </row>
    <row r="13041" customFormat="false" ht="54" hidden="false" customHeight="false" outlineLevel="0" collapsed="false">
      <c r="A13041" s="138" t="s">
        <v>14708</v>
      </c>
      <c r="B13041" s="150" t="s">
        <v>14709</v>
      </c>
      <c r="C13041" s="138" t="s">
        <v>49</v>
      </c>
      <c r="D13041" s="154" t="n">
        <v>1282.64</v>
      </c>
    </row>
    <row r="13042" customFormat="false" ht="54" hidden="false" customHeight="false" outlineLevel="0" collapsed="false">
      <c r="A13042" s="138" t="s">
        <v>14710</v>
      </c>
      <c r="B13042" s="150" t="s">
        <v>14711</v>
      </c>
      <c r="C13042" s="138" t="s">
        <v>24</v>
      </c>
      <c r="D13042" s="154" t="n">
        <v>99.53</v>
      </c>
    </row>
    <row r="13043" customFormat="false" ht="14.25" hidden="false" customHeight="false" outlineLevel="0" collapsed="false">
      <c r="A13043" s="138"/>
      <c r="B13043" s="209" t="s">
        <v>14712</v>
      </c>
      <c r="C13043" s="138"/>
      <c r="D13043" s="154"/>
    </row>
    <row r="13044" customFormat="false" ht="40.5" hidden="false" customHeight="false" outlineLevel="0" collapsed="false">
      <c r="A13044" s="138" t="s">
        <v>14465</v>
      </c>
      <c r="B13044" s="146" t="s">
        <v>14466</v>
      </c>
      <c r="C13044" s="138" t="s">
        <v>49</v>
      </c>
      <c r="D13044" s="154" t="n">
        <v>1934.2</v>
      </c>
    </row>
    <row r="13045" customFormat="false" ht="27" hidden="false" customHeight="false" outlineLevel="0" collapsed="false">
      <c r="A13045" s="138" t="s">
        <v>14467</v>
      </c>
      <c r="B13045" s="150" t="s">
        <v>14468</v>
      </c>
      <c r="C13045" s="138" t="s">
        <v>38</v>
      </c>
      <c r="D13045" s="154" t="n">
        <v>750.86</v>
      </c>
    </row>
    <row r="13046" customFormat="false" ht="14.25" hidden="false" customHeight="false" outlineLevel="0" collapsed="false">
      <c r="A13046" s="138"/>
      <c r="B13046" s="210" t="s">
        <v>14713</v>
      </c>
      <c r="C13046" s="138"/>
      <c r="D13046" s="154"/>
    </row>
    <row r="13047" customFormat="false" ht="27" hidden="false" customHeight="false" outlineLevel="0" collapsed="false">
      <c r="A13047" s="138" t="s">
        <v>12961</v>
      </c>
      <c r="B13047" s="146" t="s">
        <v>14714</v>
      </c>
      <c r="C13047" s="138" t="s">
        <v>212</v>
      </c>
      <c r="D13047" s="154" t="n">
        <v>509.62</v>
      </c>
    </row>
    <row r="13048" customFormat="false" ht="27" hidden="false" customHeight="false" outlineLevel="0" collapsed="false">
      <c r="A13048" s="138" t="s">
        <v>14715</v>
      </c>
      <c r="B13048" s="150" t="s">
        <v>14716</v>
      </c>
      <c r="C13048" s="138" t="s">
        <v>38</v>
      </c>
      <c r="D13048" s="154" t="n">
        <v>183.8</v>
      </c>
    </row>
    <row r="13049" customFormat="false" ht="27" hidden="false" customHeight="false" outlineLevel="0" collapsed="false">
      <c r="A13049" s="138" t="s">
        <v>14717</v>
      </c>
      <c r="B13049" s="150" t="s">
        <v>14718</v>
      </c>
      <c r="C13049" s="138" t="s">
        <v>38</v>
      </c>
      <c r="D13049" s="154" t="n">
        <v>62.46</v>
      </c>
    </row>
    <row r="13050" customFormat="false" ht="27" hidden="false" customHeight="false" outlineLevel="0" collapsed="false">
      <c r="A13050" s="138" t="s">
        <v>12903</v>
      </c>
      <c r="B13050" s="146" t="s">
        <v>14486</v>
      </c>
      <c r="C13050" s="138" t="s">
        <v>38</v>
      </c>
      <c r="D13050" s="154" t="n">
        <v>302.4</v>
      </c>
    </row>
    <row r="13051" customFormat="false" ht="27" hidden="false" customHeight="false" outlineLevel="0" collapsed="false">
      <c r="A13051" s="138" t="s">
        <v>14719</v>
      </c>
      <c r="B13051" s="146" t="s">
        <v>14720</v>
      </c>
      <c r="C13051" s="138" t="s">
        <v>38</v>
      </c>
      <c r="D13051" s="154" t="n">
        <v>28.61</v>
      </c>
    </row>
    <row r="13052" customFormat="false" ht="14.25" hidden="false" customHeight="false" outlineLevel="0" collapsed="false">
      <c r="A13052" s="138" t="s">
        <v>14721</v>
      </c>
      <c r="B13052" s="150" t="s">
        <v>14722</v>
      </c>
      <c r="C13052" s="138" t="s">
        <v>38</v>
      </c>
      <c r="D13052" s="154" t="n">
        <v>29.81</v>
      </c>
    </row>
    <row r="13053" customFormat="false" ht="14.25" hidden="false" customHeight="false" outlineLevel="0" collapsed="false">
      <c r="A13053" s="138" t="s">
        <v>14723</v>
      </c>
      <c r="B13053" s="150" t="s">
        <v>14724</v>
      </c>
      <c r="C13053" s="138" t="s">
        <v>38</v>
      </c>
      <c r="D13053" s="154" t="n">
        <v>375.85</v>
      </c>
    </row>
    <row r="13054" customFormat="false" ht="27" hidden="false" customHeight="false" outlineLevel="0" collapsed="false">
      <c r="A13054" s="138" t="s">
        <v>14725</v>
      </c>
      <c r="B13054" s="150" t="s">
        <v>14726</v>
      </c>
      <c r="C13054" s="138" t="s">
        <v>38</v>
      </c>
      <c r="D13054" s="154" t="n">
        <v>28.61</v>
      </c>
    </row>
    <row r="13055" customFormat="false" ht="27" hidden="false" customHeight="false" outlineLevel="0" collapsed="false">
      <c r="A13055" s="138" t="s">
        <v>14727</v>
      </c>
      <c r="B13055" s="150" t="s">
        <v>14728</v>
      </c>
      <c r="C13055" s="138" t="s">
        <v>38</v>
      </c>
      <c r="D13055" s="154" t="n">
        <v>26.31</v>
      </c>
    </row>
    <row r="13056" customFormat="false" ht="27" hidden="false" customHeight="false" outlineLevel="0" collapsed="false">
      <c r="A13056" s="138" t="s">
        <v>14729</v>
      </c>
      <c r="B13056" s="150" t="s">
        <v>14730</v>
      </c>
      <c r="C13056" s="138" t="s">
        <v>38</v>
      </c>
      <c r="D13056" s="154" t="n">
        <v>26.31</v>
      </c>
    </row>
    <row r="13057" customFormat="false" ht="14.25" hidden="false" customHeight="false" outlineLevel="0" collapsed="false">
      <c r="A13057" s="138" t="s">
        <v>14731</v>
      </c>
      <c r="B13057" s="150" t="s">
        <v>14732</v>
      </c>
      <c r="C13057" s="138" t="s">
        <v>38</v>
      </c>
      <c r="D13057" s="154" t="n">
        <v>16.51</v>
      </c>
    </row>
    <row r="13058" customFormat="false" ht="14.25" hidden="false" customHeight="false" outlineLevel="0" collapsed="false">
      <c r="A13058" s="138" t="s">
        <v>14733</v>
      </c>
      <c r="B13058" s="150" t="s">
        <v>14734</v>
      </c>
      <c r="C13058" s="138" t="s">
        <v>38</v>
      </c>
      <c r="D13058" s="154" t="n">
        <v>88.31</v>
      </c>
    </row>
    <row r="13059" customFormat="false" ht="27" hidden="false" customHeight="false" outlineLevel="0" collapsed="false">
      <c r="A13059" s="138" t="s">
        <v>14475</v>
      </c>
      <c r="B13059" s="150" t="s">
        <v>14476</v>
      </c>
      <c r="C13059" s="138" t="s">
        <v>38</v>
      </c>
      <c r="D13059" s="154" t="n">
        <v>271.27</v>
      </c>
    </row>
    <row r="13060" customFormat="false" ht="27" hidden="false" customHeight="false" outlineLevel="0" collapsed="false">
      <c r="A13060" s="138" t="s">
        <v>14735</v>
      </c>
      <c r="B13060" s="150" t="s">
        <v>14736</v>
      </c>
      <c r="C13060" s="138" t="s">
        <v>38</v>
      </c>
      <c r="D13060" s="154" t="n">
        <v>5406.53</v>
      </c>
    </row>
    <row r="13061" customFormat="false" ht="40.5" hidden="false" customHeight="false" outlineLevel="0" collapsed="false">
      <c r="A13061" s="138" t="s">
        <v>12971</v>
      </c>
      <c r="B13061" s="150" t="s">
        <v>14481</v>
      </c>
      <c r="C13061" s="138" t="s">
        <v>38</v>
      </c>
      <c r="D13061" s="154" t="n">
        <v>650.56</v>
      </c>
    </row>
    <row r="13062" customFormat="false" ht="14.25" hidden="false" customHeight="false" outlineLevel="0" collapsed="false">
      <c r="A13062" s="138" t="s">
        <v>14737</v>
      </c>
      <c r="B13062" s="146" t="s">
        <v>14738</v>
      </c>
      <c r="C13062" s="138" t="s">
        <v>38</v>
      </c>
      <c r="D13062" s="154" t="n">
        <v>560.98</v>
      </c>
    </row>
    <row r="13063" customFormat="false" ht="14.25" hidden="false" customHeight="false" outlineLevel="0" collapsed="false">
      <c r="A13063" s="138" t="s">
        <v>14739</v>
      </c>
      <c r="B13063" s="146" t="s">
        <v>14740</v>
      </c>
      <c r="C13063" s="138" t="s">
        <v>38</v>
      </c>
      <c r="D13063" s="154" t="n">
        <v>2185.45</v>
      </c>
    </row>
    <row r="13064" customFormat="false" ht="27" hidden="false" customHeight="false" outlineLevel="0" collapsed="false">
      <c r="A13064" s="138" t="s">
        <v>14471</v>
      </c>
      <c r="B13064" s="150" t="s">
        <v>14472</v>
      </c>
      <c r="C13064" s="138" t="s">
        <v>38</v>
      </c>
      <c r="D13064" s="154" t="n">
        <v>531.89</v>
      </c>
    </row>
    <row r="13065" customFormat="false" ht="27" hidden="false" customHeight="false" outlineLevel="0" collapsed="false">
      <c r="A13065" s="138" t="s">
        <v>12945</v>
      </c>
      <c r="B13065" s="150" t="s">
        <v>12946</v>
      </c>
      <c r="C13065" s="138" t="s">
        <v>10719</v>
      </c>
      <c r="D13065" s="154" t="n">
        <v>140.93</v>
      </c>
    </row>
    <row r="13066" customFormat="false" ht="40.5" hidden="false" customHeight="false" outlineLevel="0" collapsed="false">
      <c r="A13066" s="138" t="s">
        <v>14484</v>
      </c>
      <c r="B13066" s="146" t="s">
        <v>14485</v>
      </c>
      <c r="C13066" s="138" t="s">
        <v>38</v>
      </c>
      <c r="D13066" s="154" t="n">
        <v>286.56</v>
      </c>
    </row>
    <row r="13067" customFormat="false" ht="40.5" hidden="false" customHeight="false" outlineLevel="0" collapsed="false">
      <c r="A13067" s="138" t="s">
        <v>14479</v>
      </c>
      <c r="B13067" s="150" t="s">
        <v>14480</v>
      </c>
      <c r="C13067" s="138" t="s">
        <v>38</v>
      </c>
      <c r="D13067" s="154" t="n">
        <v>291.35</v>
      </c>
    </row>
    <row r="13068" customFormat="false" ht="14.25" hidden="false" customHeight="false" outlineLevel="0" collapsed="false">
      <c r="A13068" s="138" t="s">
        <v>14741</v>
      </c>
      <c r="B13068" s="146" t="s">
        <v>14742</v>
      </c>
      <c r="C13068" s="138" t="s">
        <v>59</v>
      </c>
      <c r="D13068" s="154" t="n">
        <v>147.47</v>
      </c>
    </row>
    <row r="13069" customFormat="false" ht="14.25" hidden="false" customHeight="false" outlineLevel="0" collapsed="false">
      <c r="A13069" s="138" t="s">
        <v>14743</v>
      </c>
      <c r="B13069" s="150" t="s">
        <v>14744</v>
      </c>
      <c r="C13069" s="138" t="s">
        <v>59</v>
      </c>
      <c r="D13069" s="154" t="n">
        <v>84.96</v>
      </c>
    </row>
    <row r="13070" customFormat="false" ht="14.25" hidden="false" customHeight="false" outlineLevel="0" collapsed="false">
      <c r="A13070" s="138" t="s">
        <v>14745</v>
      </c>
      <c r="B13070" s="146" t="s">
        <v>14746</v>
      </c>
      <c r="C13070" s="138" t="s">
        <v>38</v>
      </c>
      <c r="D13070" s="154" t="n">
        <v>942.97</v>
      </c>
    </row>
    <row r="13071" customFormat="false" ht="14.25" hidden="false" customHeight="false" outlineLevel="0" collapsed="false">
      <c r="A13071" s="138"/>
      <c r="B13071" s="210" t="s">
        <v>14501</v>
      </c>
      <c r="C13071" s="138"/>
      <c r="D13071" s="154"/>
    </row>
    <row r="13072" customFormat="false" ht="54" hidden="false" customHeight="false" outlineLevel="0" collapsed="false">
      <c r="A13072" s="138"/>
      <c r="B13072" s="150" t="s">
        <v>14747</v>
      </c>
      <c r="C13072" s="138"/>
      <c r="D13072" s="154"/>
    </row>
    <row r="13073" customFormat="false" ht="67.5" hidden="false" customHeight="false" outlineLevel="0" collapsed="false">
      <c r="A13073" s="138" t="s">
        <v>14502</v>
      </c>
      <c r="B13073" s="150" t="s">
        <v>14503</v>
      </c>
      <c r="C13073" s="138" t="s">
        <v>38</v>
      </c>
      <c r="D13073" s="154" t="n">
        <v>923.48</v>
      </c>
    </row>
    <row r="13074" customFormat="false" ht="67.5" hidden="false" customHeight="false" outlineLevel="0" collapsed="false">
      <c r="A13074" s="138" t="s">
        <v>14504</v>
      </c>
      <c r="B13074" s="150" t="s">
        <v>14505</v>
      </c>
      <c r="C13074" s="138" t="s">
        <v>38</v>
      </c>
      <c r="D13074" s="154" t="n">
        <v>1609.84</v>
      </c>
    </row>
    <row r="13075" customFormat="false" ht="40.5" hidden="false" customHeight="false" outlineLevel="0" collapsed="false">
      <c r="A13075" s="138" t="s">
        <v>14506</v>
      </c>
      <c r="B13075" s="146" t="s">
        <v>14507</v>
      </c>
      <c r="C13075" s="138" t="s">
        <v>38</v>
      </c>
      <c r="D13075" s="154" t="n">
        <v>2398.1</v>
      </c>
    </row>
    <row r="13076" customFormat="false" ht="40.5" hidden="false" customHeight="false" outlineLevel="0" collapsed="false">
      <c r="A13076" s="138" t="s">
        <v>14748</v>
      </c>
      <c r="B13076" s="146" t="s">
        <v>14749</v>
      </c>
      <c r="C13076" s="138" t="s">
        <v>38</v>
      </c>
      <c r="D13076" s="154" t="n">
        <v>3151.17</v>
      </c>
    </row>
    <row r="13077" customFormat="false" ht="27" hidden="false" customHeight="false" outlineLevel="0" collapsed="false">
      <c r="A13077" s="138" t="s">
        <v>14508</v>
      </c>
      <c r="B13077" s="146" t="s">
        <v>14509</v>
      </c>
      <c r="C13077" s="138" t="s">
        <v>38</v>
      </c>
      <c r="D13077" s="154" t="n">
        <v>220.03</v>
      </c>
    </row>
    <row r="13078" customFormat="false" ht="27" hidden="false" customHeight="false" outlineLevel="0" collapsed="false">
      <c r="A13078" s="138" t="s">
        <v>14510</v>
      </c>
      <c r="B13078" s="146" t="s">
        <v>14511</v>
      </c>
      <c r="C13078" s="138" t="s">
        <v>38</v>
      </c>
      <c r="D13078" s="154" t="n">
        <v>304.03</v>
      </c>
    </row>
    <row r="13079" customFormat="false" ht="27" hidden="false" customHeight="false" outlineLevel="0" collapsed="false">
      <c r="A13079" s="138" t="s">
        <v>14512</v>
      </c>
      <c r="B13079" s="146" t="s">
        <v>14513</v>
      </c>
      <c r="C13079" s="138" t="s">
        <v>38</v>
      </c>
      <c r="D13079" s="154" t="n">
        <v>573.92</v>
      </c>
    </row>
    <row r="13080" customFormat="false" ht="27" hidden="false" customHeight="false" outlineLevel="0" collapsed="false">
      <c r="A13080" s="138" t="s">
        <v>14514</v>
      </c>
      <c r="B13080" s="146" t="s">
        <v>6381</v>
      </c>
      <c r="C13080" s="138" t="s">
        <v>38</v>
      </c>
      <c r="D13080" s="154" t="n">
        <v>3506.09</v>
      </c>
    </row>
    <row r="13081" customFormat="false" ht="54" hidden="false" customHeight="false" outlineLevel="0" collapsed="false">
      <c r="A13081" s="138" t="s">
        <v>14515</v>
      </c>
      <c r="B13081" s="146" t="s">
        <v>14516</v>
      </c>
      <c r="C13081" s="138" t="s">
        <v>38</v>
      </c>
      <c r="D13081" s="154" t="n">
        <v>931.54</v>
      </c>
    </row>
    <row r="13082" customFormat="false" ht="81" hidden="false" customHeight="false" outlineLevel="0" collapsed="false">
      <c r="A13082" s="138" t="s">
        <v>14517</v>
      </c>
      <c r="B13082" s="150" t="s">
        <v>14518</v>
      </c>
      <c r="C13082" s="138" t="s">
        <v>38</v>
      </c>
      <c r="D13082" s="154" t="n">
        <v>5144.86</v>
      </c>
    </row>
    <row r="13083" customFormat="false" ht="27" hidden="false" customHeight="false" outlineLevel="0" collapsed="false">
      <c r="A13083" s="138" t="s">
        <v>14519</v>
      </c>
      <c r="B13083" s="146" t="s">
        <v>14520</v>
      </c>
      <c r="C13083" s="138" t="s">
        <v>38</v>
      </c>
      <c r="D13083" s="154" t="n">
        <v>2411.27</v>
      </c>
    </row>
    <row r="13084" customFormat="false" ht="54" hidden="false" customHeight="false" outlineLevel="0" collapsed="false">
      <c r="A13084" s="138" t="s">
        <v>14524</v>
      </c>
      <c r="B13084" s="146" t="s">
        <v>14525</v>
      </c>
      <c r="C13084" s="138" t="s">
        <v>38</v>
      </c>
      <c r="D13084" s="154" t="n">
        <v>2262.9</v>
      </c>
    </row>
    <row r="13085" customFormat="false" ht="54" hidden="false" customHeight="false" outlineLevel="0" collapsed="false">
      <c r="A13085" s="138" t="s">
        <v>14636</v>
      </c>
      <c r="B13085" s="146" t="s">
        <v>14637</v>
      </c>
      <c r="C13085" s="138" t="s">
        <v>622</v>
      </c>
      <c r="D13085" s="154" t="n">
        <v>1480.66</v>
      </c>
    </row>
    <row r="13086" customFormat="false" ht="27" hidden="false" customHeight="false" outlineLevel="0" collapsed="false">
      <c r="A13086" s="138" t="s">
        <v>14638</v>
      </c>
      <c r="B13086" s="146" t="s">
        <v>14639</v>
      </c>
      <c r="C13086" s="138" t="s">
        <v>38</v>
      </c>
      <c r="D13086" s="154" t="n">
        <v>538.65</v>
      </c>
    </row>
    <row r="13087" customFormat="false" ht="40.5" hidden="false" customHeight="false" outlineLevel="0" collapsed="false">
      <c r="A13087" s="138" t="s">
        <v>14528</v>
      </c>
      <c r="B13087" s="146" t="s">
        <v>14529</v>
      </c>
      <c r="C13087" s="138" t="s">
        <v>38</v>
      </c>
      <c r="D13087" s="154" t="n">
        <v>1063.15</v>
      </c>
    </row>
    <row r="13088" customFormat="false" ht="14.25" hidden="false" customHeight="false" outlineLevel="0" collapsed="false">
      <c r="A13088" s="138"/>
      <c r="B13088" s="209" t="s">
        <v>14530</v>
      </c>
      <c r="C13088" s="138"/>
      <c r="D13088" s="154"/>
    </row>
    <row r="13089" customFormat="false" ht="54" hidden="false" customHeight="false" outlineLevel="0" collapsed="false">
      <c r="A13089" s="138" t="s">
        <v>14531</v>
      </c>
      <c r="B13089" s="150" t="s">
        <v>14532</v>
      </c>
      <c r="C13089" s="138" t="s">
        <v>38</v>
      </c>
      <c r="D13089" s="154" t="n">
        <v>495.11</v>
      </c>
    </row>
    <row r="13090" customFormat="false" ht="14.25" hidden="false" customHeight="false" outlineLevel="0" collapsed="false">
      <c r="A13090" s="138" t="s">
        <v>14533</v>
      </c>
      <c r="B13090" s="146" t="s">
        <v>14534</v>
      </c>
      <c r="C13090" s="138" t="s">
        <v>38</v>
      </c>
      <c r="D13090" s="154" t="n">
        <v>490.54</v>
      </c>
    </row>
    <row r="13091" customFormat="false" ht="14.25" hidden="false" customHeight="false" outlineLevel="0" collapsed="false">
      <c r="A13091" s="138" t="s">
        <v>14642</v>
      </c>
      <c r="B13091" s="146" t="s">
        <v>14643</v>
      </c>
      <c r="C13091" s="138" t="s">
        <v>38</v>
      </c>
      <c r="D13091" s="154" t="n">
        <v>473.75</v>
      </c>
    </row>
    <row r="13092" customFormat="false" ht="54" hidden="false" customHeight="false" outlineLevel="0" collapsed="false">
      <c r="A13092" s="138" t="s">
        <v>14535</v>
      </c>
      <c r="B13092" s="150" t="s">
        <v>14536</v>
      </c>
      <c r="C13092" s="138" t="s">
        <v>38</v>
      </c>
      <c r="D13092" s="154" t="n">
        <v>5986.5</v>
      </c>
    </row>
    <row r="13093" customFormat="false" ht="40.5" hidden="false" customHeight="false" outlineLevel="0" collapsed="false">
      <c r="A13093" s="138" t="s">
        <v>14646</v>
      </c>
      <c r="B13093" s="146" t="s">
        <v>14647</v>
      </c>
      <c r="C13093" s="138" t="s">
        <v>38</v>
      </c>
      <c r="D13093" s="154" t="n">
        <v>4501.49</v>
      </c>
    </row>
    <row r="13094" customFormat="false" ht="40.5" hidden="false" customHeight="false" outlineLevel="0" collapsed="false">
      <c r="A13094" s="138" t="s">
        <v>14537</v>
      </c>
      <c r="B13094" s="146" t="s">
        <v>14538</v>
      </c>
      <c r="C13094" s="138" t="s">
        <v>38</v>
      </c>
      <c r="D13094" s="154" t="n">
        <v>2030.8</v>
      </c>
    </row>
    <row r="13095" customFormat="false" ht="54" hidden="false" customHeight="false" outlineLevel="0" collapsed="false">
      <c r="A13095" s="138" t="s">
        <v>14545</v>
      </c>
      <c r="B13095" s="146" t="s">
        <v>14546</v>
      </c>
      <c r="C13095" s="138" t="s">
        <v>38</v>
      </c>
      <c r="D13095" s="154" t="n">
        <v>2926.34</v>
      </c>
    </row>
    <row r="13096" customFormat="false" ht="54" hidden="false" customHeight="false" outlineLevel="0" collapsed="false">
      <c r="A13096" s="138" t="s">
        <v>14543</v>
      </c>
      <c r="B13096" s="146" t="s">
        <v>14544</v>
      </c>
      <c r="C13096" s="138" t="s">
        <v>38</v>
      </c>
      <c r="D13096" s="154" t="n">
        <v>948.2</v>
      </c>
    </row>
    <row r="13097" customFormat="false" ht="14.25" hidden="false" customHeight="false" outlineLevel="0" collapsed="false">
      <c r="A13097" s="138" t="s">
        <v>14691</v>
      </c>
      <c r="B13097" s="146" t="s">
        <v>14692</v>
      </c>
      <c r="C13097" s="138" t="s">
        <v>38</v>
      </c>
      <c r="D13097" s="154" t="n">
        <v>2500.16</v>
      </c>
    </row>
    <row r="13098" customFormat="false" ht="14.25" hidden="false" customHeight="false" outlineLevel="0" collapsed="false">
      <c r="A13098" s="138" t="s">
        <v>14750</v>
      </c>
      <c r="B13098" s="146" t="s">
        <v>14751</v>
      </c>
      <c r="C13098" s="138" t="s">
        <v>38</v>
      </c>
      <c r="D13098" s="154" t="n">
        <v>1621.71</v>
      </c>
    </row>
    <row r="13099" customFormat="false" ht="14.25" hidden="false" customHeight="false" outlineLevel="0" collapsed="false">
      <c r="A13099" s="138" t="s">
        <v>14752</v>
      </c>
      <c r="B13099" s="146" t="s">
        <v>14753</v>
      </c>
      <c r="C13099" s="138" t="s">
        <v>38</v>
      </c>
      <c r="D13099" s="154" t="n">
        <v>2182.4</v>
      </c>
    </row>
    <row r="13100" customFormat="false" ht="14.25" hidden="false" customHeight="false" outlineLevel="0" collapsed="false">
      <c r="A13100" s="138" t="s">
        <v>14754</v>
      </c>
      <c r="B13100" s="146" t="s">
        <v>14755</v>
      </c>
      <c r="C13100" s="138" t="s">
        <v>38</v>
      </c>
      <c r="D13100" s="154" t="n">
        <v>2178.46</v>
      </c>
    </row>
    <row r="13101" customFormat="false" ht="27" hidden="false" customHeight="false" outlineLevel="0" collapsed="false">
      <c r="A13101" s="138" t="s">
        <v>14548</v>
      </c>
      <c r="B13101" s="146" t="s">
        <v>5748</v>
      </c>
      <c r="C13101" s="138" t="s">
        <v>38</v>
      </c>
      <c r="D13101" s="154" t="n">
        <v>429.13</v>
      </c>
    </row>
    <row r="13102" customFormat="false" ht="14.25" hidden="false" customHeight="false" outlineLevel="0" collapsed="false">
      <c r="A13102" s="138"/>
      <c r="B13102" s="209" t="s">
        <v>14549</v>
      </c>
      <c r="C13102" s="138"/>
      <c r="D13102" s="154"/>
    </row>
    <row r="13103" customFormat="false" ht="81" hidden="false" customHeight="false" outlineLevel="0" collapsed="false">
      <c r="A13103" s="138" t="s">
        <v>14653</v>
      </c>
      <c r="B13103" s="150" t="s">
        <v>14654</v>
      </c>
      <c r="C13103" s="138" t="s">
        <v>38</v>
      </c>
      <c r="D13103" s="154" t="n">
        <v>1750.49</v>
      </c>
    </row>
    <row r="13104" customFormat="false" ht="81" hidden="false" customHeight="false" outlineLevel="0" collapsed="false">
      <c r="A13104" s="138" t="s">
        <v>14655</v>
      </c>
      <c r="B13104" s="150" t="s">
        <v>14656</v>
      </c>
      <c r="C13104" s="138" t="s">
        <v>38</v>
      </c>
      <c r="D13104" s="154" t="n">
        <v>1776.94</v>
      </c>
    </row>
    <row r="13105" customFormat="false" ht="67.5" hidden="false" customHeight="false" outlineLevel="0" collapsed="false">
      <c r="A13105" s="138" t="s">
        <v>14651</v>
      </c>
      <c r="B13105" s="150" t="s">
        <v>14652</v>
      </c>
      <c r="C13105" s="138" t="s">
        <v>38</v>
      </c>
      <c r="D13105" s="154" t="n">
        <v>1510.65</v>
      </c>
    </row>
    <row r="13106" customFormat="false" ht="67.5" hidden="false" customHeight="false" outlineLevel="0" collapsed="false">
      <c r="A13106" s="138" t="s">
        <v>14649</v>
      </c>
      <c r="B13106" s="150" t="s">
        <v>14650</v>
      </c>
      <c r="C13106" s="138" t="s">
        <v>38</v>
      </c>
      <c r="D13106" s="154" t="n">
        <v>1430.27</v>
      </c>
    </row>
    <row r="13107" customFormat="false" ht="81" hidden="false" customHeight="false" outlineLevel="0" collapsed="false">
      <c r="A13107" s="138" t="s">
        <v>14756</v>
      </c>
      <c r="B13107" s="150" t="s">
        <v>14757</v>
      </c>
      <c r="C13107" s="138" t="s">
        <v>38</v>
      </c>
      <c r="D13107" s="154" t="n">
        <v>1734.04</v>
      </c>
    </row>
    <row r="13108" customFormat="false" ht="121.5" hidden="false" customHeight="false" outlineLevel="0" collapsed="false">
      <c r="A13108" s="138" t="s">
        <v>14657</v>
      </c>
      <c r="B13108" s="150" t="s">
        <v>14658</v>
      </c>
      <c r="C13108" s="138" t="s">
        <v>38</v>
      </c>
      <c r="D13108" s="154" t="n">
        <v>6996.02</v>
      </c>
    </row>
    <row r="13109" customFormat="false" ht="202.5" hidden="false" customHeight="false" outlineLevel="0" collapsed="false">
      <c r="A13109" s="138" t="s">
        <v>14758</v>
      </c>
      <c r="B13109" s="150" t="s">
        <v>14759</v>
      </c>
      <c r="C13109" s="138" t="s">
        <v>38</v>
      </c>
      <c r="D13109" s="154" t="n">
        <v>7514.77</v>
      </c>
    </row>
    <row r="13110" customFormat="false" ht="67.5" hidden="false" customHeight="false" outlineLevel="0" collapsed="false">
      <c r="A13110" s="138" t="s">
        <v>14760</v>
      </c>
      <c r="B13110" s="150" t="s">
        <v>14761</v>
      </c>
      <c r="C13110" s="138" t="s">
        <v>38</v>
      </c>
      <c r="D13110" s="154" t="n">
        <v>982.51</v>
      </c>
    </row>
    <row r="13111" customFormat="false" ht="54" hidden="false" customHeight="false" outlineLevel="0" collapsed="false">
      <c r="A13111" s="138" t="s">
        <v>14556</v>
      </c>
      <c r="B13111" s="150" t="s">
        <v>14557</v>
      </c>
      <c r="C13111" s="138" t="s">
        <v>38</v>
      </c>
      <c r="D13111" s="154" t="n">
        <v>3164.32</v>
      </c>
    </row>
    <row r="13112" customFormat="false" ht="54" hidden="false" customHeight="false" outlineLevel="0" collapsed="false">
      <c r="A13112" s="138" t="s">
        <v>14554</v>
      </c>
      <c r="B13112" s="150" t="s">
        <v>14555</v>
      </c>
      <c r="C13112" s="138" t="s">
        <v>38</v>
      </c>
      <c r="D13112" s="154" t="n">
        <v>994.57</v>
      </c>
    </row>
    <row r="13113" customFormat="false" ht="14.25" hidden="false" customHeight="false" outlineLevel="0" collapsed="false">
      <c r="A13113" s="138"/>
      <c r="B13113" s="209" t="s">
        <v>14558</v>
      </c>
      <c r="C13113" s="138"/>
      <c r="D13113" s="154"/>
    </row>
    <row r="13114" customFormat="false" ht="40.5" hidden="false" customHeight="false" outlineLevel="0" collapsed="false">
      <c r="A13114" s="138" t="s">
        <v>14559</v>
      </c>
      <c r="B13114" s="146" t="s">
        <v>14560</v>
      </c>
      <c r="C13114" s="138" t="s">
        <v>19</v>
      </c>
      <c r="D13114" s="154" t="n">
        <v>6.65</v>
      </c>
    </row>
    <row r="13115" customFormat="false" ht="81" hidden="false" customHeight="false" outlineLevel="0" collapsed="false">
      <c r="A13115" s="138" t="s">
        <v>14561</v>
      </c>
      <c r="B13115" s="150" t="s">
        <v>14562</v>
      </c>
      <c r="C13115" s="138" t="s">
        <v>19</v>
      </c>
      <c r="D13115" s="154" t="n">
        <v>212.74</v>
      </c>
    </row>
    <row r="13116" customFormat="false" ht="94.5" hidden="false" customHeight="false" outlineLevel="0" collapsed="false">
      <c r="A13116" s="138" t="s">
        <v>14563</v>
      </c>
      <c r="B13116" s="150" t="s">
        <v>14564</v>
      </c>
      <c r="C13116" s="138" t="s">
        <v>19</v>
      </c>
      <c r="D13116" s="154" t="n">
        <v>218.19</v>
      </c>
    </row>
    <row r="13117" customFormat="false" ht="54" hidden="false" customHeight="false" outlineLevel="0" collapsed="false">
      <c r="A13117" s="138" t="s">
        <v>14565</v>
      </c>
      <c r="B13117" s="150" t="s">
        <v>14665</v>
      </c>
      <c r="C13117" s="138" t="s">
        <v>24</v>
      </c>
      <c r="D13117" s="154" t="n">
        <v>148.41</v>
      </c>
    </row>
    <row r="13118" customFormat="false" ht="14.25" hidden="false" customHeight="false" outlineLevel="0" collapsed="false">
      <c r="A13118" s="138"/>
      <c r="B13118" s="209" t="s">
        <v>14567</v>
      </c>
      <c r="C13118" s="138"/>
      <c r="D13118" s="154"/>
    </row>
    <row r="13119" customFormat="false" ht="135" hidden="false" customHeight="false" outlineLevel="0" collapsed="false">
      <c r="A13119" s="138" t="s">
        <v>14568</v>
      </c>
      <c r="B13119" s="150" t="s">
        <v>14569</v>
      </c>
      <c r="C13119" s="138" t="s">
        <v>24</v>
      </c>
      <c r="D13119" s="154" t="n">
        <v>213.36</v>
      </c>
    </row>
    <row r="13120" customFormat="false" ht="27" hidden="false" customHeight="false" outlineLevel="0" collapsed="false">
      <c r="A13120" s="138" t="s">
        <v>11792</v>
      </c>
      <c r="B13120" s="146" t="s">
        <v>14762</v>
      </c>
      <c r="C13120" s="138" t="s">
        <v>27</v>
      </c>
      <c r="D13120" s="154" t="n">
        <v>85.49</v>
      </c>
    </row>
    <row r="13121" customFormat="false" ht="40.5" hidden="false" customHeight="false" outlineLevel="0" collapsed="false">
      <c r="A13121" s="138" t="s">
        <v>14368</v>
      </c>
      <c r="B13121" s="146" t="s">
        <v>14369</v>
      </c>
      <c r="C13121" s="138" t="s">
        <v>19</v>
      </c>
      <c r="D13121" s="154" t="n">
        <v>76.43</v>
      </c>
    </row>
    <row r="13122" customFormat="false" ht="54" hidden="false" customHeight="false" outlineLevel="0" collapsed="false">
      <c r="A13122" s="138" t="s">
        <v>11868</v>
      </c>
      <c r="B13122" s="146" t="s">
        <v>14370</v>
      </c>
      <c r="C13122" s="138" t="s">
        <v>27</v>
      </c>
      <c r="D13122" s="154" t="n">
        <v>824.57</v>
      </c>
    </row>
    <row r="13123" customFormat="false" ht="54" hidden="false" customHeight="false" outlineLevel="0" collapsed="false">
      <c r="A13123" s="138" t="s">
        <v>14364</v>
      </c>
      <c r="B13123" s="146" t="s">
        <v>14365</v>
      </c>
      <c r="C13123" s="138" t="s">
        <v>27</v>
      </c>
      <c r="D13123" s="154" t="n">
        <v>59.08</v>
      </c>
    </row>
    <row r="13124" customFormat="false" ht="54" hidden="false" customHeight="false" outlineLevel="0" collapsed="false">
      <c r="A13124" s="138" t="s">
        <v>14371</v>
      </c>
      <c r="B13124" s="150" t="s">
        <v>14372</v>
      </c>
      <c r="C13124" s="138" t="s">
        <v>24</v>
      </c>
      <c r="D13124" s="154" t="n">
        <v>133.51</v>
      </c>
    </row>
    <row r="13125" customFormat="false" ht="54" hidden="false" customHeight="false" outlineLevel="0" collapsed="false">
      <c r="A13125" s="138" t="s">
        <v>14397</v>
      </c>
      <c r="B13125" s="150" t="s">
        <v>14398</v>
      </c>
      <c r="C13125" s="138" t="s">
        <v>19</v>
      </c>
      <c r="D13125" s="154" t="n">
        <v>196.95</v>
      </c>
    </row>
    <row r="13126" customFormat="false" ht="67.5" hidden="false" customHeight="false" outlineLevel="0" collapsed="false">
      <c r="A13126" s="138" t="s">
        <v>14401</v>
      </c>
      <c r="B13126" s="150" t="s">
        <v>14402</v>
      </c>
      <c r="C13126" s="138" t="s">
        <v>24</v>
      </c>
      <c r="D13126" s="154" t="n">
        <v>209.96</v>
      </c>
    </row>
    <row r="13127" customFormat="false" ht="54" hidden="false" customHeight="false" outlineLevel="0" collapsed="false">
      <c r="A13127" s="138" t="s">
        <v>14432</v>
      </c>
      <c r="B13127" s="150" t="s">
        <v>14433</v>
      </c>
      <c r="C13127" s="138" t="s">
        <v>19</v>
      </c>
      <c r="D13127" s="154" t="n">
        <v>95.42</v>
      </c>
    </row>
    <row r="13128" customFormat="false" ht="40.5" hidden="false" customHeight="false" outlineLevel="0" collapsed="false">
      <c r="A13128" s="138" t="s">
        <v>14455</v>
      </c>
      <c r="B13128" s="146" t="s">
        <v>14456</v>
      </c>
      <c r="C13128" s="138" t="s">
        <v>19</v>
      </c>
      <c r="D13128" s="154" t="n">
        <v>44.57</v>
      </c>
    </row>
    <row r="13129" customFormat="false" ht="27" hidden="false" customHeight="false" outlineLevel="0" collapsed="false">
      <c r="A13129" s="138" t="s">
        <v>14570</v>
      </c>
      <c r="B13129" s="146" t="s">
        <v>14571</v>
      </c>
      <c r="C13129" s="138" t="s">
        <v>19</v>
      </c>
      <c r="D13129" s="154" t="n">
        <v>9.96</v>
      </c>
    </row>
    <row r="13130" customFormat="false" ht="14.25" hidden="false" customHeight="false" outlineLevel="0" collapsed="false">
      <c r="A13130" s="138"/>
      <c r="B13130" s="209" t="s">
        <v>14572</v>
      </c>
      <c r="C13130" s="138"/>
      <c r="D13130" s="154"/>
    </row>
    <row r="13131" customFormat="false" ht="27" hidden="false" customHeight="false" outlineLevel="0" collapsed="false">
      <c r="A13131" s="138" t="s">
        <v>14763</v>
      </c>
      <c r="B13131" s="146" t="s">
        <v>14764</v>
      </c>
      <c r="C13131" s="138" t="s">
        <v>6462</v>
      </c>
      <c r="D13131" s="154" t="n">
        <v>16967.68</v>
      </c>
    </row>
    <row r="13132" customFormat="false" ht="54" hidden="false" customHeight="false" outlineLevel="0" collapsed="false">
      <c r="A13132" s="138" t="s">
        <v>14573</v>
      </c>
      <c r="B13132" s="146" t="s">
        <v>14574</v>
      </c>
      <c r="C13132" s="138" t="s">
        <v>19</v>
      </c>
      <c r="D13132" s="154" t="n">
        <v>195.41</v>
      </c>
    </row>
    <row r="13133" customFormat="false" ht="27" hidden="false" customHeight="false" outlineLevel="0" collapsed="false">
      <c r="A13133" s="138" t="s">
        <v>14579</v>
      </c>
      <c r="B13133" s="150" t="s">
        <v>14580</v>
      </c>
      <c r="C13133" s="138" t="s">
        <v>24</v>
      </c>
      <c r="D13133" s="154" t="n">
        <v>35.18</v>
      </c>
    </row>
    <row r="13134" customFormat="false" ht="27" hidden="false" customHeight="false" outlineLevel="0" collapsed="false">
      <c r="A13134" s="138" t="s">
        <v>14577</v>
      </c>
      <c r="B13134" s="146" t="s">
        <v>14578</v>
      </c>
      <c r="C13134" s="138" t="s">
        <v>19</v>
      </c>
      <c r="D13134" s="154" t="n">
        <v>99.04</v>
      </c>
    </row>
    <row r="13135" customFormat="false" ht="14.25" hidden="false" customHeight="false" outlineLevel="0" collapsed="false">
      <c r="A13135" s="138" t="s">
        <v>14765</v>
      </c>
      <c r="B13135" s="146" t="s">
        <v>14766</v>
      </c>
      <c r="C13135" s="138" t="s">
        <v>19</v>
      </c>
      <c r="D13135" s="154" t="n">
        <v>184.84</v>
      </c>
    </row>
    <row r="13136" customFormat="false" ht="40.5" hidden="false" customHeight="false" outlineLevel="0" collapsed="false">
      <c r="A13136" s="138" t="s">
        <v>2609</v>
      </c>
      <c r="B13136" s="150" t="s">
        <v>13687</v>
      </c>
      <c r="C13136" s="138" t="s">
        <v>27</v>
      </c>
      <c r="D13136" s="154" t="n">
        <v>1349.76</v>
      </c>
    </row>
    <row r="13137" customFormat="false" ht="27" hidden="false" customHeight="false" outlineLevel="0" collapsed="false">
      <c r="A13137" s="138" t="s">
        <v>14763</v>
      </c>
      <c r="B13137" s="146" t="s">
        <v>14764</v>
      </c>
      <c r="C13137" s="138" t="s">
        <v>6462</v>
      </c>
      <c r="D13137" s="154" t="n">
        <v>16967.68</v>
      </c>
    </row>
    <row r="13138" customFormat="false" ht="81" hidden="false" customHeight="false" outlineLevel="0" collapsed="false">
      <c r="A13138" s="138" t="s">
        <v>14581</v>
      </c>
      <c r="B13138" s="150" t="s">
        <v>14582</v>
      </c>
      <c r="C13138" s="138" t="s">
        <v>38</v>
      </c>
      <c r="D13138" s="154" t="n">
        <v>414.65</v>
      </c>
    </row>
    <row r="13139" customFormat="false" ht="40.5" hidden="false" customHeight="false" outlineLevel="0" collapsed="false">
      <c r="A13139" s="138" t="s">
        <v>13650</v>
      </c>
      <c r="B13139" s="146" t="s">
        <v>4910</v>
      </c>
      <c r="C13139" s="138" t="s">
        <v>38</v>
      </c>
      <c r="D13139" s="154" t="n">
        <v>461.31</v>
      </c>
    </row>
    <row r="13140" customFormat="false" ht="14.25" hidden="false" customHeight="false" outlineLevel="0" collapsed="false">
      <c r="A13140" s="138"/>
      <c r="B13140" s="209" t="s">
        <v>14583</v>
      </c>
      <c r="C13140" s="138"/>
      <c r="D13140" s="154"/>
    </row>
    <row r="13141" customFormat="false" ht="14.25" hidden="false" customHeight="false" outlineLevel="0" collapsed="false">
      <c r="A13141" s="138"/>
      <c r="B13141" s="209" t="s">
        <v>14666</v>
      </c>
      <c r="C13141" s="138"/>
      <c r="D13141" s="154"/>
    </row>
    <row r="13142" customFormat="false" ht="54" hidden="false" customHeight="false" outlineLevel="0" collapsed="false">
      <c r="A13142" s="138" t="s">
        <v>14362</v>
      </c>
      <c r="B13142" s="146" t="s">
        <v>14667</v>
      </c>
      <c r="C13142" s="138" t="s">
        <v>27</v>
      </c>
      <c r="D13142" s="154" t="n">
        <v>122.89</v>
      </c>
    </row>
    <row r="13143" customFormat="false" ht="54" hidden="false" customHeight="false" outlineLevel="0" collapsed="false">
      <c r="A13143" s="138" t="s">
        <v>14364</v>
      </c>
      <c r="B13143" s="146" t="s">
        <v>14668</v>
      </c>
      <c r="C13143" s="138" t="s">
        <v>27</v>
      </c>
      <c r="D13143" s="154" t="n">
        <v>59.08</v>
      </c>
    </row>
    <row r="13144" customFormat="false" ht="40.5" hidden="false" customHeight="false" outlineLevel="0" collapsed="false">
      <c r="A13144" s="138" t="s">
        <v>14585</v>
      </c>
      <c r="B13144" s="146" t="s">
        <v>14669</v>
      </c>
      <c r="C13144" s="138" t="s">
        <v>24</v>
      </c>
      <c r="D13144" s="154" t="n">
        <v>224.96</v>
      </c>
    </row>
    <row r="13145" customFormat="false" ht="40.5" hidden="false" customHeight="false" outlineLevel="0" collapsed="false">
      <c r="A13145" s="138" t="s">
        <v>14368</v>
      </c>
      <c r="B13145" s="146" t="s">
        <v>14670</v>
      </c>
      <c r="C13145" s="138" t="s">
        <v>19</v>
      </c>
      <c r="D13145" s="154" t="n">
        <v>76.43</v>
      </c>
    </row>
    <row r="13146" customFormat="false" ht="14.25" hidden="false" customHeight="false" outlineLevel="0" collapsed="false">
      <c r="A13146" s="138" t="s">
        <v>14587</v>
      </c>
      <c r="B13146" s="146" t="s">
        <v>14671</v>
      </c>
      <c r="C13146" s="138" t="s">
        <v>27</v>
      </c>
      <c r="D13146" s="154" t="n">
        <v>281.13</v>
      </c>
    </row>
    <row r="13147" customFormat="false" ht="27" hidden="false" customHeight="false" outlineLevel="0" collapsed="false">
      <c r="A13147" s="138" t="s">
        <v>14589</v>
      </c>
      <c r="B13147" s="150" t="s">
        <v>14672</v>
      </c>
      <c r="C13147" s="138" t="s">
        <v>38</v>
      </c>
      <c r="D13147" s="154" t="n">
        <v>1796.14</v>
      </c>
    </row>
    <row r="13148" customFormat="false" ht="27" hidden="false" customHeight="false" outlineLevel="0" collapsed="false">
      <c r="A13148" s="138" t="s">
        <v>14590</v>
      </c>
      <c r="B13148" s="150" t="s">
        <v>14673</v>
      </c>
      <c r="C13148" s="138" t="s">
        <v>24</v>
      </c>
      <c r="D13148" s="154" t="n">
        <v>65.96</v>
      </c>
    </row>
    <row r="13149" customFormat="false" ht="27" hidden="false" customHeight="false" outlineLevel="0" collapsed="false">
      <c r="A13149" s="138" t="s">
        <v>14592</v>
      </c>
      <c r="B13149" s="150" t="s">
        <v>14674</v>
      </c>
      <c r="C13149" s="138" t="s">
        <v>38</v>
      </c>
      <c r="D13149" s="154" t="n">
        <v>975.45</v>
      </c>
    </row>
    <row r="13150" customFormat="false" ht="54" hidden="false" customHeight="false" outlineLevel="0" collapsed="false">
      <c r="A13150" s="138" t="s">
        <v>14397</v>
      </c>
      <c r="B13150" s="150" t="s">
        <v>14675</v>
      </c>
      <c r="C13150" s="138" t="s">
        <v>19</v>
      </c>
      <c r="D13150" s="154" t="n">
        <v>196.95</v>
      </c>
    </row>
    <row r="13151" customFormat="false" ht="40.5" hidden="false" customHeight="false" outlineLevel="0" collapsed="false">
      <c r="A13151" s="138" t="s">
        <v>2605</v>
      </c>
      <c r="B13151" s="150" t="s">
        <v>14676</v>
      </c>
      <c r="C13151" s="138" t="s">
        <v>27</v>
      </c>
      <c r="D13151" s="154" t="n">
        <v>1199.68</v>
      </c>
    </row>
    <row r="13152" customFormat="false" ht="14.25" hidden="false" customHeight="false" outlineLevel="0" collapsed="false">
      <c r="A13152" s="138"/>
      <c r="B13152" s="210" t="s">
        <v>14677</v>
      </c>
      <c r="C13152" s="138"/>
      <c r="D13152" s="154"/>
    </row>
    <row r="13153" customFormat="false" ht="54" hidden="false" customHeight="false" outlineLevel="0" collapsed="false">
      <c r="A13153" s="138" t="s">
        <v>14362</v>
      </c>
      <c r="B13153" s="150" t="s">
        <v>14667</v>
      </c>
      <c r="C13153" s="138" t="s">
        <v>27</v>
      </c>
      <c r="D13153" s="154" t="n">
        <v>122.89</v>
      </c>
    </row>
    <row r="13154" customFormat="false" ht="54" hidden="false" customHeight="false" outlineLevel="0" collapsed="false">
      <c r="A13154" s="138" t="s">
        <v>14596</v>
      </c>
      <c r="B13154" s="150" t="s">
        <v>14678</v>
      </c>
      <c r="C13154" s="138" t="s">
        <v>19</v>
      </c>
      <c r="D13154" s="154" t="n">
        <v>235.93</v>
      </c>
    </row>
    <row r="13155" customFormat="false" ht="67.5" hidden="false" customHeight="false" outlineLevel="0" collapsed="false">
      <c r="A13155" s="138" t="s">
        <v>14401</v>
      </c>
      <c r="B13155" s="150" t="s">
        <v>14679</v>
      </c>
      <c r="C13155" s="138" t="s">
        <v>24</v>
      </c>
      <c r="D13155" s="154" t="n">
        <v>209.96</v>
      </c>
    </row>
    <row r="13156" customFormat="false" ht="54" hidden="false" customHeight="false" outlineLevel="0" collapsed="false">
      <c r="A13156" s="138" t="s">
        <v>14397</v>
      </c>
      <c r="B13156" s="150" t="s">
        <v>14675</v>
      </c>
      <c r="C13156" s="138" t="s">
        <v>19</v>
      </c>
      <c r="D13156" s="154" t="n">
        <v>196.95</v>
      </c>
    </row>
    <row r="13157" customFormat="false" ht="40.5" hidden="false" customHeight="false" outlineLevel="0" collapsed="false">
      <c r="A13157" s="138" t="s">
        <v>14598</v>
      </c>
      <c r="B13157" s="146" t="s">
        <v>14680</v>
      </c>
      <c r="C13157" s="138" t="s">
        <v>19</v>
      </c>
      <c r="D13157" s="154" t="n">
        <v>79.78</v>
      </c>
    </row>
    <row r="13158" customFormat="false" ht="40.5" hidden="false" customHeight="false" outlineLevel="0" collapsed="false">
      <c r="A13158" s="138" t="s">
        <v>14600</v>
      </c>
      <c r="B13158" s="146" t="s">
        <v>14681</v>
      </c>
      <c r="C13158" s="138" t="s">
        <v>24</v>
      </c>
      <c r="D13158" s="154" t="n">
        <v>161.27</v>
      </c>
    </row>
    <row r="13159" customFormat="false" ht="40.5" hidden="false" customHeight="false" outlineLevel="0" collapsed="false">
      <c r="A13159" s="138" t="s">
        <v>14602</v>
      </c>
      <c r="B13159" s="146" t="s">
        <v>14682</v>
      </c>
      <c r="C13159" s="138" t="s">
        <v>19</v>
      </c>
      <c r="D13159" s="154" t="n">
        <v>408.12</v>
      </c>
    </row>
    <row r="13160" customFormat="false" ht="27" hidden="false" customHeight="false" outlineLevel="0" collapsed="false">
      <c r="A13160" s="138" t="s">
        <v>14604</v>
      </c>
      <c r="B13160" s="146" t="s">
        <v>14683</v>
      </c>
      <c r="C13160" s="138" t="s">
        <v>38</v>
      </c>
      <c r="D13160" s="154" t="n">
        <v>72.16</v>
      </c>
    </row>
    <row r="13161" customFormat="false" ht="27" hidden="false" customHeight="false" outlineLevel="0" collapsed="false">
      <c r="A13161" s="138" t="s">
        <v>14606</v>
      </c>
      <c r="B13161" s="150" t="s">
        <v>14684</v>
      </c>
      <c r="C13161" s="138" t="s">
        <v>38</v>
      </c>
      <c r="D13161" s="154" t="n">
        <v>150.92</v>
      </c>
    </row>
    <row r="13162" customFormat="false" ht="27" hidden="false" customHeight="false" outlineLevel="0" collapsed="false">
      <c r="A13162" s="138" t="s">
        <v>14608</v>
      </c>
      <c r="B13162" s="150" t="s">
        <v>14685</v>
      </c>
      <c r="C13162" s="138" t="s">
        <v>1979</v>
      </c>
      <c r="D13162" s="154" t="n">
        <v>144.76</v>
      </c>
    </row>
    <row r="13163" customFormat="false" ht="14.25" hidden="false" customHeight="false" outlineLevel="0" collapsed="false">
      <c r="A13163" s="138" t="s">
        <v>14612</v>
      </c>
      <c r="B13163" s="150" t="s">
        <v>14688</v>
      </c>
      <c r="C13163" s="138" t="s">
        <v>27</v>
      </c>
      <c r="D13163" s="154" t="n">
        <v>262.52</v>
      </c>
    </row>
    <row r="13164" customFormat="false" ht="40.5" hidden="false" customHeight="false" outlineLevel="0" collapsed="false">
      <c r="A13164" s="138" t="s">
        <v>14386</v>
      </c>
      <c r="B13164" s="146" t="s">
        <v>14767</v>
      </c>
      <c r="C13164" s="138" t="s">
        <v>24</v>
      </c>
      <c r="D13164" s="154" t="n">
        <v>86.56</v>
      </c>
    </row>
    <row r="13165" customFormat="false" ht="40.5" hidden="false" customHeight="false" outlineLevel="0" collapsed="false">
      <c r="A13165" s="138" t="s">
        <v>14768</v>
      </c>
      <c r="B13165" s="150" t="s">
        <v>14769</v>
      </c>
      <c r="C13165" s="138" t="s">
        <v>24</v>
      </c>
      <c r="D13165" s="154" t="n">
        <v>114.09</v>
      </c>
    </row>
    <row r="13166" customFormat="false" ht="40.5" hidden="false" customHeight="false" outlineLevel="0" collapsed="false">
      <c r="A13166" s="138" t="s">
        <v>14614</v>
      </c>
      <c r="B13166" s="146" t="s">
        <v>14689</v>
      </c>
      <c r="C13166" s="138" t="s">
        <v>38</v>
      </c>
      <c r="D13166" s="154" t="n">
        <v>479.67</v>
      </c>
    </row>
    <row r="13167" customFormat="false" ht="14.25" hidden="false" customHeight="false" outlineLevel="0" collapsed="false">
      <c r="A13167" s="144" t="n">
        <v>19</v>
      </c>
      <c r="B13167" s="153" t="s">
        <v>14770</v>
      </c>
      <c r="C13167" s="138"/>
      <c r="D13167" s="154"/>
    </row>
    <row r="13168" customFormat="false" ht="14.25" hidden="false" customHeight="false" outlineLevel="0" collapsed="false">
      <c r="A13168" s="138"/>
      <c r="B13168" s="209" t="s">
        <v>2143</v>
      </c>
      <c r="C13168" s="138"/>
      <c r="D13168" s="154"/>
    </row>
    <row r="13169" customFormat="false" ht="54" hidden="false" customHeight="false" outlineLevel="0" collapsed="false">
      <c r="A13169" s="138" t="s">
        <v>13782</v>
      </c>
      <c r="B13169" s="150" t="s">
        <v>14694</v>
      </c>
      <c r="C13169" s="138" t="s">
        <v>38</v>
      </c>
      <c r="D13169" s="154" t="n">
        <v>4519.33</v>
      </c>
    </row>
    <row r="13170" customFormat="false" ht="54" hidden="false" customHeight="false" outlineLevel="0" collapsed="false">
      <c r="A13170" s="138" t="s">
        <v>14358</v>
      </c>
      <c r="B13170" s="150" t="s">
        <v>14359</v>
      </c>
      <c r="C13170" s="138" t="s">
        <v>19</v>
      </c>
      <c r="D13170" s="154" t="n">
        <v>6.65</v>
      </c>
    </row>
    <row r="13171" customFormat="false" ht="27" hidden="false" customHeight="false" outlineLevel="0" collapsed="false">
      <c r="A13171" s="138" t="s">
        <v>2144</v>
      </c>
      <c r="B13171" s="150" t="s">
        <v>14360</v>
      </c>
      <c r="C13171" s="138" t="s">
        <v>19</v>
      </c>
      <c r="D13171" s="154" t="n">
        <v>5.67</v>
      </c>
    </row>
    <row r="13172" customFormat="false" ht="14.25" hidden="false" customHeight="false" outlineLevel="0" collapsed="false">
      <c r="A13172" s="138"/>
      <c r="B13172" s="210" t="s">
        <v>14361</v>
      </c>
      <c r="C13172" s="138"/>
      <c r="D13172" s="154"/>
    </row>
    <row r="13173" customFormat="false" ht="54" hidden="false" customHeight="false" outlineLevel="0" collapsed="false">
      <c r="A13173" s="138" t="s">
        <v>14362</v>
      </c>
      <c r="B13173" s="150" t="s">
        <v>14363</v>
      </c>
      <c r="C13173" s="138" t="s">
        <v>27</v>
      </c>
      <c r="D13173" s="154" t="n">
        <v>122.89</v>
      </c>
    </row>
    <row r="13174" customFormat="false" ht="54" hidden="false" customHeight="false" outlineLevel="0" collapsed="false">
      <c r="A13174" s="138" t="s">
        <v>14364</v>
      </c>
      <c r="B13174" s="146" t="s">
        <v>14365</v>
      </c>
      <c r="C13174" s="138" t="s">
        <v>27</v>
      </c>
      <c r="D13174" s="154" t="n">
        <v>59.08</v>
      </c>
    </row>
    <row r="13175" customFormat="false" ht="54" hidden="false" customHeight="false" outlineLevel="0" collapsed="false">
      <c r="A13175" s="138" t="s">
        <v>6910</v>
      </c>
      <c r="B13175" s="150" t="s">
        <v>14366</v>
      </c>
      <c r="C13175" s="138" t="s">
        <v>27</v>
      </c>
      <c r="D13175" s="154" t="n">
        <v>211.02</v>
      </c>
    </row>
    <row r="13176" customFormat="false" ht="14.25" hidden="false" customHeight="false" outlineLevel="0" collapsed="false">
      <c r="A13176" s="138"/>
      <c r="B13176" s="209" t="s">
        <v>14367</v>
      </c>
      <c r="C13176" s="138"/>
      <c r="D13176" s="154"/>
    </row>
    <row r="13177" customFormat="false" ht="40.5" hidden="false" customHeight="false" outlineLevel="0" collapsed="false">
      <c r="A13177" s="138" t="s">
        <v>14368</v>
      </c>
      <c r="B13177" s="146" t="s">
        <v>14369</v>
      </c>
      <c r="C13177" s="138" t="s">
        <v>19</v>
      </c>
      <c r="D13177" s="154" t="n">
        <v>76.43</v>
      </c>
    </row>
    <row r="13178" customFormat="false" ht="54" hidden="false" customHeight="false" outlineLevel="0" collapsed="false">
      <c r="A13178" s="138" t="s">
        <v>11868</v>
      </c>
      <c r="B13178" s="146" t="s">
        <v>14370</v>
      </c>
      <c r="C13178" s="138" t="s">
        <v>27</v>
      </c>
      <c r="D13178" s="154" t="n">
        <v>824.57</v>
      </c>
    </row>
    <row r="13179" customFormat="false" ht="54" hidden="false" customHeight="false" outlineLevel="0" collapsed="false">
      <c r="A13179" s="138" t="s">
        <v>14371</v>
      </c>
      <c r="B13179" s="150" t="s">
        <v>14372</v>
      </c>
      <c r="C13179" s="138" t="s">
        <v>24</v>
      </c>
      <c r="D13179" s="154" t="n">
        <v>133.51</v>
      </c>
    </row>
    <row r="13180" customFormat="false" ht="40.5" hidden="false" customHeight="false" outlineLevel="0" collapsed="false">
      <c r="A13180" s="138" t="s">
        <v>14373</v>
      </c>
      <c r="B13180" s="146" t="s">
        <v>14374</v>
      </c>
      <c r="C13180" s="138" t="s">
        <v>24</v>
      </c>
      <c r="D13180" s="154" t="n">
        <v>61.61</v>
      </c>
    </row>
    <row r="13181" customFormat="false" ht="81" hidden="false" customHeight="false" outlineLevel="0" collapsed="false">
      <c r="A13181" s="138" t="s">
        <v>14375</v>
      </c>
      <c r="B13181" s="150" t="s">
        <v>14376</v>
      </c>
      <c r="C13181" s="138" t="s">
        <v>38</v>
      </c>
      <c r="D13181" s="154" t="n">
        <v>969.26</v>
      </c>
    </row>
    <row r="13182" customFormat="false" ht="40.5" hidden="false" customHeight="false" outlineLevel="0" collapsed="false">
      <c r="A13182" s="138" t="s">
        <v>14377</v>
      </c>
      <c r="B13182" s="146" t="s">
        <v>14378</v>
      </c>
      <c r="C13182" s="138" t="s">
        <v>38</v>
      </c>
      <c r="D13182" s="154" t="n">
        <v>264.66</v>
      </c>
    </row>
    <row r="13183" customFormat="false" ht="14.25" hidden="false" customHeight="false" outlineLevel="0" collapsed="false">
      <c r="A13183" s="138"/>
      <c r="B13183" s="209" t="s">
        <v>14379</v>
      </c>
      <c r="C13183" s="138"/>
      <c r="D13183" s="154"/>
    </row>
    <row r="13184" customFormat="false" ht="108" hidden="false" customHeight="false" outlineLevel="0" collapsed="false">
      <c r="A13184" s="138" t="s">
        <v>14380</v>
      </c>
      <c r="B13184" s="150" t="s">
        <v>14381</v>
      </c>
      <c r="C13184" s="138" t="s">
        <v>38</v>
      </c>
      <c r="D13184" s="154" t="n">
        <v>1156</v>
      </c>
    </row>
    <row r="13185" customFormat="false" ht="40.5" hidden="false" customHeight="false" outlineLevel="0" collapsed="false">
      <c r="A13185" s="138" t="s">
        <v>14386</v>
      </c>
      <c r="B13185" s="146" t="s">
        <v>14387</v>
      </c>
      <c r="C13185" s="138" t="s">
        <v>24</v>
      </c>
      <c r="D13185" s="154" t="n">
        <v>86.56</v>
      </c>
    </row>
    <row r="13186" customFormat="false" ht="27" hidden="false" customHeight="false" outlineLevel="0" collapsed="false">
      <c r="A13186" s="138" t="s">
        <v>14388</v>
      </c>
      <c r="B13186" s="146" t="s">
        <v>14389</v>
      </c>
      <c r="C13186" s="138" t="s">
        <v>38</v>
      </c>
      <c r="D13186" s="154" t="n">
        <v>131.87</v>
      </c>
    </row>
    <row r="13187" customFormat="false" ht="40.5" hidden="false" customHeight="false" outlineLevel="0" collapsed="false">
      <c r="A13187" s="138" t="s">
        <v>14390</v>
      </c>
      <c r="B13187" s="146" t="s">
        <v>14391</v>
      </c>
      <c r="C13187" s="138" t="s">
        <v>38</v>
      </c>
      <c r="D13187" s="154" t="n">
        <v>488.75</v>
      </c>
    </row>
    <row r="13188" customFormat="false" ht="67.5" hidden="false" customHeight="false" outlineLevel="0" collapsed="false">
      <c r="A13188" s="138" t="s">
        <v>14392</v>
      </c>
      <c r="B13188" s="150" t="s">
        <v>14393</v>
      </c>
      <c r="C13188" s="138" t="s">
        <v>38</v>
      </c>
      <c r="D13188" s="154" t="n">
        <v>1023.88</v>
      </c>
    </row>
    <row r="13189" customFormat="false" ht="14.25" hidden="false" customHeight="false" outlineLevel="0" collapsed="false">
      <c r="A13189" s="138"/>
      <c r="B13189" s="209" t="s">
        <v>14617</v>
      </c>
      <c r="C13189" s="138"/>
      <c r="D13189" s="154"/>
    </row>
    <row r="13190" customFormat="false" ht="54" hidden="false" customHeight="false" outlineLevel="0" collapsed="false">
      <c r="A13190" s="138" t="s">
        <v>14397</v>
      </c>
      <c r="B13190" s="150" t="s">
        <v>14398</v>
      </c>
      <c r="C13190" s="138" t="s">
        <v>19</v>
      </c>
      <c r="D13190" s="154" t="n">
        <v>196.95</v>
      </c>
    </row>
    <row r="13191" customFormat="false" ht="54" hidden="false" customHeight="false" outlineLevel="0" collapsed="false">
      <c r="A13191" s="138" t="s">
        <v>14399</v>
      </c>
      <c r="B13191" s="150" t="s">
        <v>14400</v>
      </c>
      <c r="C13191" s="138" t="s">
        <v>24</v>
      </c>
      <c r="D13191" s="154" t="n">
        <v>133.51</v>
      </c>
    </row>
    <row r="13192" customFormat="false" ht="67.5" hidden="false" customHeight="false" outlineLevel="0" collapsed="false">
      <c r="A13192" s="138" t="s">
        <v>14401</v>
      </c>
      <c r="B13192" s="150" t="s">
        <v>14402</v>
      </c>
      <c r="C13192" s="138" t="s">
        <v>24</v>
      </c>
      <c r="D13192" s="154" t="n">
        <v>209.96</v>
      </c>
    </row>
    <row r="13193" customFormat="false" ht="14.25" hidden="false" customHeight="false" outlineLevel="0" collapsed="false">
      <c r="A13193" s="138"/>
      <c r="B13193" s="209" t="s">
        <v>14403</v>
      </c>
      <c r="C13193" s="138"/>
      <c r="D13193" s="154"/>
    </row>
    <row r="13194" customFormat="false" ht="121.5" hidden="false" customHeight="false" outlineLevel="0" collapsed="false">
      <c r="A13194" s="138" t="s">
        <v>14404</v>
      </c>
      <c r="B13194" s="150" t="s">
        <v>14405</v>
      </c>
      <c r="C13194" s="138" t="s">
        <v>19</v>
      </c>
      <c r="D13194" s="154" t="n">
        <v>521.55</v>
      </c>
    </row>
    <row r="13195" customFormat="false" ht="94.5" hidden="false" customHeight="false" outlineLevel="0" collapsed="false">
      <c r="A13195" s="138" t="s">
        <v>14406</v>
      </c>
      <c r="B13195" s="150" t="s">
        <v>14407</v>
      </c>
      <c r="C13195" s="138" t="s">
        <v>19</v>
      </c>
      <c r="D13195" s="154" t="n">
        <v>392.92</v>
      </c>
    </row>
    <row r="13196" customFormat="false" ht="81" hidden="false" customHeight="false" outlineLevel="0" collapsed="false">
      <c r="A13196" s="138" t="s">
        <v>14408</v>
      </c>
      <c r="B13196" s="150" t="s">
        <v>14409</v>
      </c>
      <c r="C13196" s="138" t="s">
        <v>24</v>
      </c>
      <c r="D13196" s="154" t="n">
        <v>339.54</v>
      </c>
    </row>
    <row r="13197" customFormat="false" ht="216" hidden="false" customHeight="false" outlineLevel="0" collapsed="false">
      <c r="A13197" s="138" t="s">
        <v>14410</v>
      </c>
      <c r="B13197" s="150" t="s">
        <v>14411</v>
      </c>
      <c r="C13197" s="138" t="s">
        <v>19</v>
      </c>
      <c r="D13197" s="154" t="n">
        <v>138.68</v>
      </c>
    </row>
    <row r="13198" customFormat="false" ht="40.5" hidden="false" customHeight="false" outlineLevel="0" collapsed="false">
      <c r="A13198" s="138" t="s">
        <v>14414</v>
      </c>
      <c r="B13198" s="146" t="s">
        <v>14415</v>
      </c>
      <c r="C13198" s="138" t="s">
        <v>24</v>
      </c>
      <c r="D13198" s="154" t="n">
        <v>45.99</v>
      </c>
    </row>
    <row r="13199" customFormat="false" ht="40.5" hidden="false" customHeight="false" outlineLevel="0" collapsed="false">
      <c r="A13199" s="138" t="s">
        <v>14416</v>
      </c>
      <c r="B13199" s="146" t="s">
        <v>14417</v>
      </c>
      <c r="C13199" s="138" t="s">
        <v>24</v>
      </c>
      <c r="D13199" s="154" t="n">
        <v>30.67</v>
      </c>
    </row>
    <row r="13200" customFormat="false" ht="67.5" hidden="false" customHeight="false" outlineLevel="0" collapsed="false">
      <c r="A13200" s="138" t="s">
        <v>14418</v>
      </c>
      <c r="B13200" s="150" t="s">
        <v>14419</v>
      </c>
      <c r="C13200" s="138" t="s">
        <v>38</v>
      </c>
      <c r="D13200" s="154" t="n">
        <v>2529.14</v>
      </c>
    </row>
    <row r="13201" customFormat="false" ht="54" hidden="false" customHeight="false" outlineLevel="0" collapsed="false">
      <c r="A13201" s="138" t="s">
        <v>14618</v>
      </c>
      <c r="B13201" s="150" t="s">
        <v>14619</v>
      </c>
      <c r="C13201" s="138" t="s">
        <v>38</v>
      </c>
      <c r="D13201" s="154" t="n">
        <v>820.95</v>
      </c>
    </row>
    <row r="13202" customFormat="false" ht="14.25" hidden="false" customHeight="false" outlineLevel="0" collapsed="false">
      <c r="A13202" s="138"/>
      <c r="B13202" s="210" t="s">
        <v>14420</v>
      </c>
      <c r="C13202" s="138"/>
      <c r="D13202" s="154"/>
    </row>
    <row r="13203" customFormat="false" ht="54" hidden="false" customHeight="false" outlineLevel="0" collapsed="false">
      <c r="A13203" s="138" t="s">
        <v>14421</v>
      </c>
      <c r="B13203" s="150" t="s">
        <v>14422</v>
      </c>
      <c r="C13203" s="138" t="s">
        <v>19</v>
      </c>
      <c r="D13203" s="154" t="n">
        <v>125.19</v>
      </c>
    </row>
    <row r="13204" customFormat="false" ht="54" hidden="false" customHeight="false" outlineLevel="0" collapsed="false">
      <c r="A13204" s="138" t="s">
        <v>14423</v>
      </c>
      <c r="B13204" s="150" t="s">
        <v>14424</v>
      </c>
      <c r="C13204" s="138" t="s">
        <v>19</v>
      </c>
      <c r="D13204" s="154" t="n">
        <v>262.06</v>
      </c>
    </row>
    <row r="13205" customFormat="false" ht="54" hidden="false" customHeight="false" outlineLevel="0" collapsed="false">
      <c r="A13205" s="138" t="s">
        <v>14425</v>
      </c>
      <c r="B13205" s="146" t="s">
        <v>14426</v>
      </c>
      <c r="C13205" s="138" t="s">
        <v>24</v>
      </c>
      <c r="D13205" s="154" t="n">
        <v>107.52</v>
      </c>
    </row>
    <row r="13206" customFormat="false" ht="14.25" hidden="false" customHeight="false" outlineLevel="0" collapsed="false">
      <c r="A13206" s="138"/>
      <c r="B13206" s="209" t="s">
        <v>14427</v>
      </c>
      <c r="C13206" s="138"/>
      <c r="D13206" s="154"/>
    </row>
    <row r="13207" customFormat="false" ht="54" hidden="false" customHeight="false" outlineLevel="0" collapsed="false">
      <c r="A13207" s="138" t="s">
        <v>14430</v>
      </c>
      <c r="B13207" s="150" t="s">
        <v>14431</v>
      </c>
      <c r="C13207" s="138" t="s">
        <v>19</v>
      </c>
      <c r="D13207" s="154" t="n">
        <v>95.42</v>
      </c>
    </row>
    <row r="13208" customFormat="false" ht="54" hidden="false" customHeight="false" outlineLevel="0" collapsed="false">
      <c r="A13208" s="138" t="s">
        <v>14428</v>
      </c>
      <c r="B13208" s="150" t="s">
        <v>14429</v>
      </c>
      <c r="C13208" s="138" t="s">
        <v>19</v>
      </c>
      <c r="D13208" s="154" t="n">
        <v>74.86</v>
      </c>
    </row>
    <row r="13209" customFormat="false" ht="54" hidden="false" customHeight="false" outlineLevel="0" collapsed="false">
      <c r="A13209" s="138" t="s">
        <v>14432</v>
      </c>
      <c r="B13209" s="150" t="s">
        <v>14433</v>
      </c>
      <c r="C13209" s="138" t="s">
        <v>19</v>
      </c>
      <c r="D13209" s="154" t="n">
        <v>95.42</v>
      </c>
    </row>
    <row r="13210" customFormat="false" ht="81" hidden="false" customHeight="false" outlineLevel="0" collapsed="false">
      <c r="A13210" s="138" t="s">
        <v>14434</v>
      </c>
      <c r="B13210" s="150" t="s">
        <v>14435</v>
      </c>
      <c r="C13210" s="138" t="s">
        <v>24</v>
      </c>
      <c r="D13210" s="154" t="n">
        <v>260</v>
      </c>
    </row>
    <row r="13211" customFormat="false" ht="81" hidden="false" customHeight="false" outlineLevel="0" collapsed="false">
      <c r="A13211" s="138" t="s">
        <v>14436</v>
      </c>
      <c r="B13211" s="150" t="s">
        <v>14437</v>
      </c>
      <c r="C13211" s="138" t="s">
        <v>38</v>
      </c>
      <c r="D13211" s="154" t="n">
        <v>828.84</v>
      </c>
    </row>
    <row r="13212" customFormat="false" ht="54" hidden="false" customHeight="false" outlineLevel="0" collapsed="false">
      <c r="A13212" s="138" t="s">
        <v>14438</v>
      </c>
      <c r="B13212" s="150" t="s">
        <v>14439</v>
      </c>
      <c r="C13212" s="138" t="s">
        <v>19</v>
      </c>
      <c r="D13212" s="154" t="n">
        <v>217.66</v>
      </c>
    </row>
    <row r="13213" customFormat="false" ht="67.5" hidden="false" customHeight="false" outlineLevel="0" collapsed="false">
      <c r="A13213" s="138" t="s">
        <v>14440</v>
      </c>
      <c r="B13213" s="150" t="s">
        <v>14441</v>
      </c>
      <c r="C13213" s="138" t="s">
        <v>38</v>
      </c>
      <c r="D13213" s="154" t="n">
        <v>605.7</v>
      </c>
    </row>
    <row r="13214" customFormat="false" ht="81" hidden="false" customHeight="false" outlineLevel="0" collapsed="false">
      <c r="A13214" s="138" t="s">
        <v>14695</v>
      </c>
      <c r="B13214" s="150" t="s">
        <v>14696</v>
      </c>
      <c r="C13214" s="138" t="s">
        <v>38</v>
      </c>
      <c r="D13214" s="154" t="n">
        <v>571.11</v>
      </c>
    </row>
    <row r="13215" customFormat="false" ht="81" hidden="false" customHeight="false" outlineLevel="0" collapsed="false">
      <c r="A13215" s="138" t="s">
        <v>14697</v>
      </c>
      <c r="B13215" s="150" t="s">
        <v>14698</v>
      </c>
      <c r="C13215" s="138" t="s">
        <v>38</v>
      </c>
      <c r="D13215" s="154" t="n">
        <v>1022.99</v>
      </c>
    </row>
    <row r="13216" customFormat="false" ht="108" hidden="false" customHeight="false" outlineLevel="0" collapsed="false">
      <c r="A13216" s="138" t="s">
        <v>14620</v>
      </c>
      <c r="B13216" s="150" t="s">
        <v>14621</v>
      </c>
      <c r="C13216" s="138" t="s">
        <v>38</v>
      </c>
      <c r="D13216" s="154" t="n">
        <v>1731.68</v>
      </c>
    </row>
    <row r="13217" customFormat="false" ht="54" hidden="false" customHeight="false" outlineLevel="0" collapsed="false">
      <c r="A13217" s="138" t="s">
        <v>14622</v>
      </c>
      <c r="B13217" s="150" t="s">
        <v>14623</v>
      </c>
      <c r="C13217" s="138" t="s">
        <v>38</v>
      </c>
      <c r="D13217" s="154" t="n">
        <v>182.07</v>
      </c>
    </row>
    <row r="13218" customFormat="false" ht="40.5" hidden="false" customHeight="false" outlineLevel="0" collapsed="false">
      <c r="A13218" s="138" t="s">
        <v>14629</v>
      </c>
      <c r="B13218" s="150" t="s">
        <v>14630</v>
      </c>
      <c r="C13218" s="138" t="s">
        <v>38</v>
      </c>
      <c r="D13218" s="154" t="n">
        <v>1710.31</v>
      </c>
    </row>
    <row r="13219" customFormat="false" ht="54" hidden="false" customHeight="false" outlineLevel="0" collapsed="false">
      <c r="A13219" s="138" t="s">
        <v>14448</v>
      </c>
      <c r="B13219" s="150" t="s">
        <v>14449</v>
      </c>
      <c r="C13219" s="138" t="s">
        <v>24</v>
      </c>
      <c r="D13219" s="154" t="n">
        <v>84.76</v>
      </c>
    </row>
    <row r="13220" customFormat="false" ht="54" hidden="false" customHeight="false" outlineLevel="0" collapsed="false">
      <c r="A13220" s="138" t="s">
        <v>14624</v>
      </c>
      <c r="B13220" s="150" t="s">
        <v>14625</v>
      </c>
      <c r="C13220" s="138" t="s">
        <v>24</v>
      </c>
      <c r="D13220" s="154" t="n">
        <v>48.86</v>
      </c>
    </row>
    <row r="13221" customFormat="false" ht="40.5" hidden="false" customHeight="false" outlineLevel="0" collapsed="false">
      <c r="A13221" s="138" t="s">
        <v>14442</v>
      </c>
      <c r="B13221" s="150" t="s">
        <v>14443</v>
      </c>
      <c r="C13221" s="138" t="s">
        <v>19</v>
      </c>
      <c r="D13221" s="154" t="n">
        <v>234.33</v>
      </c>
    </row>
    <row r="13222" customFormat="false" ht="54" hidden="false" customHeight="false" outlineLevel="0" collapsed="false">
      <c r="A13222" s="138" t="s">
        <v>13784</v>
      </c>
      <c r="B13222" s="150" t="s">
        <v>14699</v>
      </c>
      <c r="C13222" s="138" t="s">
        <v>38</v>
      </c>
      <c r="D13222" s="154" t="n">
        <v>275</v>
      </c>
    </row>
    <row r="13223" customFormat="false" ht="27" hidden="false" customHeight="false" outlineLevel="0" collapsed="false">
      <c r="A13223" s="138" t="s">
        <v>14444</v>
      </c>
      <c r="B13223" s="150" t="s">
        <v>14445</v>
      </c>
      <c r="C13223" s="138" t="s">
        <v>38</v>
      </c>
      <c r="D13223" s="154" t="n">
        <v>80</v>
      </c>
    </row>
    <row r="13224" customFormat="false" ht="54" hidden="false" customHeight="false" outlineLevel="0" collapsed="false">
      <c r="A13224" s="138" t="s">
        <v>14446</v>
      </c>
      <c r="B13224" s="150" t="s">
        <v>14447</v>
      </c>
      <c r="C13224" s="138" t="s">
        <v>24</v>
      </c>
      <c r="D13224" s="154" t="n">
        <v>126.96</v>
      </c>
    </row>
    <row r="13225" customFormat="false" ht="27" hidden="false" customHeight="false" outlineLevel="0" collapsed="false">
      <c r="A13225" s="138" t="s">
        <v>13786</v>
      </c>
      <c r="B13225" s="150" t="s">
        <v>14700</v>
      </c>
      <c r="C13225" s="138" t="s">
        <v>38</v>
      </c>
      <c r="D13225" s="154" t="n">
        <v>647.7</v>
      </c>
    </row>
    <row r="13226" customFormat="false" ht="81" hidden="false" customHeight="false" outlineLevel="0" collapsed="false">
      <c r="A13226" s="138" t="s">
        <v>14450</v>
      </c>
      <c r="B13226" s="150" t="s">
        <v>14451</v>
      </c>
      <c r="C13226" s="138" t="s">
        <v>38</v>
      </c>
      <c r="D13226" s="154" t="n">
        <v>3279.43</v>
      </c>
    </row>
    <row r="13227" customFormat="false" ht="54" hidden="false" customHeight="false" outlineLevel="0" collapsed="false">
      <c r="A13227" s="138" t="s">
        <v>14460</v>
      </c>
      <c r="B13227" s="150" t="s">
        <v>14461</v>
      </c>
      <c r="C13227" s="138" t="s">
        <v>38</v>
      </c>
      <c r="D13227" s="154" t="n">
        <v>1613.95</v>
      </c>
    </row>
    <row r="13228" customFormat="false" ht="67.5" hidden="false" customHeight="false" outlineLevel="0" collapsed="false">
      <c r="A13228" s="138" t="s">
        <v>14701</v>
      </c>
      <c r="B13228" s="150" t="s">
        <v>14702</v>
      </c>
      <c r="C13228" s="138" t="s">
        <v>38</v>
      </c>
      <c r="D13228" s="154" t="n">
        <v>610.2</v>
      </c>
    </row>
    <row r="13229" customFormat="false" ht="54" hidden="false" customHeight="false" outlineLevel="0" collapsed="false">
      <c r="A13229" s="138" t="s">
        <v>14703</v>
      </c>
      <c r="B13229" s="150" t="s">
        <v>14704</v>
      </c>
      <c r="C13229" s="138" t="s">
        <v>38</v>
      </c>
      <c r="D13229" s="154" t="n">
        <v>884.79</v>
      </c>
    </row>
    <row r="13230" customFormat="false" ht="40.5" hidden="false" customHeight="false" outlineLevel="0" collapsed="false">
      <c r="A13230" s="138" t="s">
        <v>14705</v>
      </c>
      <c r="B13230" s="150" t="s">
        <v>14706</v>
      </c>
      <c r="C13230" s="138" t="s">
        <v>38</v>
      </c>
      <c r="D13230" s="154" t="n">
        <v>12851.53</v>
      </c>
    </row>
    <row r="13231" customFormat="false" ht="14.25" hidden="false" customHeight="false" outlineLevel="0" collapsed="false">
      <c r="A13231" s="138"/>
      <c r="B13231" s="210" t="s">
        <v>14452</v>
      </c>
      <c r="C13231" s="138"/>
      <c r="D13231" s="154"/>
    </row>
    <row r="13232" customFormat="false" ht="40.5" hidden="false" customHeight="false" outlineLevel="0" collapsed="false">
      <c r="A13232" s="138" t="s">
        <v>14453</v>
      </c>
      <c r="B13232" s="150" t="s">
        <v>14454</v>
      </c>
      <c r="C13232" s="138" t="s">
        <v>19</v>
      </c>
      <c r="D13232" s="154" t="n">
        <v>45.31</v>
      </c>
    </row>
    <row r="13233" customFormat="false" ht="40.5" hidden="false" customHeight="false" outlineLevel="0" collapsed="false">
      <c r="A13233" s="138" t="s">
        <v>14455</v>
      </c>
      <c r="B13233" s="150" t="s">
        <v>14456</v>
      </c>
      <c r="C13233" s="138" t="s">
        <v>19</v>
      </c>
      <c r="D13233" s="154" t="n">
        <v>44.57</v>
      </c>
    </row>
    <row r="13234" customFormat="false" ht="54" hidden="false" customHeight="false" outlineLevel="0" collapsed="false">
      <c r="A13234" s="138" t="s">
        <v>14626</v>
      </c>
      <c r="B13234" s="150" t="s">
        <v>14627</v>
      </c>
      <c r="C13234" s="138" t="s">
        <v>59</v>
      </c>
      <c r="D13234" s="154" t="n">
        <v>26.19</v>
      </c>
    </row>
    <row r="13235" customFormat="false" ht="40.5" hidden="false" customHeight="false" outlineLevel="0" collapsed="false">
      <c r="A13235" s="138" t="s">
        <v>2262</v>
      </c>
      <c r="B13235" s="150" t="s">
        <v>14459</v>
      </c>
      <c r="C13235" s="138" t="s">
        <v>59</v>
      </c>
      <c r="D13235" s="154" t="n">
        <v>14.64</v>
      </c>
    </row>
    <row r="13236" customFormat="false" ht="14.25" hidden="false" customHeight="false" outlineLevel="0" collapsed="false">
      <c r="A13236" s="138"/>
      <c r="B13236" s="150" t="s">
        <v>14707</v>
      </c>
      <c r="C13236" s="138"/>
      <c r="D13236" s="154"/>
    </row>
    <row r="13237" customFormat="false" ht="54" hidden="false" customHeight="false" outlineLevel="0" collapsed="false">
      <c r="A13237" s="138" t="s">
        <v>14708</v>
      </c>
      <c r="B13237" s="150" t="s">
        <v>14709</v>
      </c>
      <c r="C13237" s="138" t="s">
        <v>49</v>
      </c>
      <c r="D13237" s="154" t="n">
        <v>1282.64</v>
      </c>
    </row>
    <row r="13238" customFormat="false" ht="54" hidden="false" customHeight="false" outlineLevel="0" collapsed="false">
      <c r="A13238" s="138" t="s">
        <v>14710</v>
      </c>
      <c r="B13238" s="150" t="s">
        <v>14711</v>
      </c>
      <c r="C13238" s="138" t="s">
        <v>24</v>
      </c>
      <c r="D13238" s="154" t="n">
        <v>99.53</v>
      </c>
    </row>
    <row r="13239" customFormat="false" ht="14.25" hidden="false" customHeight="false" outlineLevel="0" collapsed="false">
      <c r="A13239" s="138"/>
      <c r="B13239" s="210" t="s">
        <v>14712</v>
      </c>
      <c r="C13239" s="138"/>
      <c r="D13239" s="154"/>
    </row>
    <row r="13240" customFormat="false" ht="40.5" hidden="false" customHeight="false" outlineLevel="0" collapsed="false">
      <c r="A13240" s="138" t="s">
        <v>14465</v>
      </c>
      <c r="B13240" s="150" t="s">
        <v>14466</v>
      </c>
      <c r="C13240" s="138" t="s">
        <v>49</v>
      </c>
      <c r="D13240" s="154" t="n">
        <v>1934.2</v>
      </c>
    </row>
    <row r="13241" customFormat="false" ht="27" hidden="false" customHeight="false" outlineLevel="0" collapsed="false">
      <c r="A13241" s="138" t="s">
        <v>14467</v>
      </c>
      <c r="B13241" s="150" t="s">
        <v>14468</v>
      </c>
      <c r="C13241" s="138" t="s">
        <v>38</v>
      </c>
      <c r="D13241" s="154" t="n">
        <v>750.86</v>
      </c>
    </row>
    <row r="13242" customFormat="false" ht="14.25" hidden="false" customHeight="false" outlineLevel="0" collapsed="false">
      <c r="A13242" s="138"/>
      <c r="B13242" s="210" t="s">
        <v>14713</v>
      </c>
      <c r="C13242" s="138"/>
      <c r="D13242" s="154"/>
    </row>
    <row r="13243" customFormat="false" ht="27" hidden="false" customHeight="false" outlineLevel="0" collapsed="false">
      <c r="A13243" s="138" t="s">
        <v>12961</v>
      </c>
      <c r="B13243" s="150" t="s">
        <v>14714</v>
      </c>
      <c r="C13243" s="138" t="s">
        <v>212</v>
      </c>
      <c r="D13243" s="154" t="n">
        <v>509.62</v>
      </c>
    </row>
    <row r="13244" customFormat="false" ht="27" hidden="false" customHeight="false" outlineLevel="0" collapsed="false">
      <c r="A13244" s="138" t="s">
        <v>14771</v>
      </c>
      <c r="B13244" s="150" t="s">
        <v>14772</v>
      </c>
      <c r="C13244" s="138" t="s">
        <v>282</v>
      </c>
      <c r="D13244" s="154" t="n">
        <v>693.01</v>
      </c>
    </row>
    <row r="13245" customFormat="false" ht="27" hidden="false" customHeight="false" outlineLevel="0" collapsed="false">
      <c r="A13245" s="138" t="s">
        <v>14715</v>
      </c>
      <c r="B13245" s="150" t="s">
        <v>14716</v>
      </c>
      <c r="C13245" s="138" t="s">
        <v>38</v>
      </c>
      <c r="D13245" s="154" t="n">
        <v>183.8</v>
      </c>
    </row>
    <row r="13246" customFormat="false" ht="27" hidden="false" customHeight="false" outlineLevel="0" collapsed="false">
      <c r="A13246" s="138" t="s">
        <v>14717</v>
      </c>
      <c r="B13246" s="150" t="s">
        <v>14718</v>
      </c>
      <c r="C13246" s="138" t="s">
        <v>38</v>
      </c>
      <c r="D13246" s="154" t="n">
        <v>62.46</v>
      </c>
    </row>
    <row r="13247" customFormat="false" ht="27" hidden="false" customHeight="false" outlineLevel="0" collapsed="false">
      <c r="A13247" s="138" t="s">
        <v>12903</v>
      </c>
      <c r="B13247" s="150" t="s">
        <v>14486</v>
      </c>
      <c r="C13247" s="138" t="s">
        <v>38</v>
      </c>
      <c r="D13247" s="154" t="n">
        <v>302.4</v>
      </c>
    </row>
    <row r="13248" customFormat="false" ht="27" hidden="false" customHeight="false" outlineLevel="0" collapsed="false">
      <c r="A13248" s="138" t="s">
        <v>14719</v>
      </c>
      <c r="B13248" s="150" t="s">
        <v>14720</v>
      </c>
      <c r="C13248" s="138" t="s">
        <v>38</v>
      </c>
      <c r="D13248" s="154" t="n">
        <v>28.61</v>
      </c>
    </row>
    <row r="13249" customFormat="false" ht="14.25" hidden="false" customHeight="false" outlineLevel="0" collapsed="false">
      <c r="A13249" s="138" t="s">
        <v>14721</v>
      </c>
      <c r="B13249" s="150" t="s">
        <v>14722</v>
      </c>
      <c r="C13249" s="138" t="s">
        <v>38</v>
      </c>
      <c r="D13249" s="154" t="n">
        <v>29.81</v>
      </c>
    </row>
    <row r="13250" customFormat="false" ht="14.25" hidden="false" customHeight="false" outlineLevel="0" collapsed="false">
      <c r="A13250" s="138" t="s">
        <v>14723</v>
      </c>
      <c r="B13250" s="150" t="s">
        <v>14724</v>
      </c>
      <c r="C13250" s="138" t="s">
        <v>38</v>
      </c>
      <c r="D13250" s="154" t="n">
        <v>375.85</v>
      </c>
    </row>
    <row r="13251" customFormat="false" ht="27" hidden="false" customHeight="false" outlineLevel="0" collapsed="false">
      <c r="A13251" s="138" t="s">
        <v>14725</v>
      </c>
      <c r="B13251" s="150" t="s">
        <v>14726</v>
      </c>
      <c r="C13251" s="138" t="s">
        <v>38</v>
      </c>
      <c r="D13251" s="154" t="n">
        <v>28.61</v>
      </c>
    </row>
    <row r="13252" customFormat="false" ht="27" hidden="false" customHeight="false" outlineLevel="0" collapsed="false">
      <c r="A13252" s="138" t="s">
        <v>14727</v>
      </c>
      <c r="B13252" s="150" t="s">
        <v>14728</v>
      </c>
      <c r="C13252" s="138" t="s">
        <v>38</v>
      </c>
      <c r="D13252" s="154" t="n">
        <v>26.31</v>
      </c>
    </row>
    <row r="13253" customFormat="false" ht="27" hidden="false" customHeight="false" outlineLevel="0" collapsed="false">
      <c r="A13253" s="138" t="s">
        <v>14729</v>
      </c>
      <c r="B13253" s="150" t="s">
        <v>14730</v>
      </c>
      <c r="C13253" s="138" t="s">
        <v>38</v>
      </c>
      <c r="D13253" s="154" t="n">
        <v>26.31</v>
      </c>
    </row>
    <row r="13254" customFormat="false" ht="14.25" hidden="false" customHeight="false" outlineLevel="0" collapsed="false">
      <c r="A13254" s="138" t="s">
        <v>14731</v>
      </c>
      <c r="B13254" s="150" t="s">
        <v>14732</v>
      </c>
      <c r="C13254" s="138" t="s">
        <v>38</v>
      </c>
      <c r="D13254" s="154" t="n">
        <v>16.51</v>
      </c>
    </row>
    <row r="13255" customFormat="false" ht="14.25" hidden="false" customHeight="false" outlineLevel="0" collapsed="false">
      <c r="A13255" s="138" t="s">
        <v>14733</v>
      </c>
      <c r="B13255" s="150" t="s">
        <v>14734</v>
      </c>
      <c r="C13255" s="138" t="s">
        <v>38</v>
      </c>
      <c r="D13255" s="154" t="n">
        <v>88.31</v>
      </c>
    </row>
    <row r="13256" customFormat="false" ht="27" hidden="false" customHeight="false" outlineLevel="0" collapsed="false">
      <c r="A13256" s="138" t="s">
        <v>14475</v>
      </c>
      <c r="B13256" s="150" t="s">
        <v>14476</v>
      </c>
      <c r="C13256" s="138" t="s">
        <v>38</v>
      </c>
      <c r="D13256" s="154" t="n">
        <v>271.27</v>
      </c>
    </row>
    <row r="13257" customFormat="false" ht="27" hidden="false" customHeight="false" outlineLevel="0" collapsed="false">
      <c r="A13257" s="138" t="s">
        <v>14735</v>
      </c>
      <c r="B13257" s="150" t="s">
        <v>14736</v>
      </c>
      <c r="C13257" s="138" t="s">
        <v>38</v>
      </c>
      <c r="D13257" s="154" t="n">
        <v>5406.53</v>
      </c>
    </row>
    <row r="13258" customFormat="false" ht="40.5" hidden="false" customHeight="false" outlineLevel="0" collapsed="false">
      <c r="A13258" s="138" t="s">
        <v>12971</v>
      </c>
      <c r="B13258" s="150" t="s">
        <v>14481</v>
      </c>
      <c r="C13258" s="138" t="s">
        <v>38</v>
      </c>
      <c r="D13258" s="154" t="n">
        <v>650.56</v>
      </c>
    </row>
    <row r="13259" customFormat="false" ht="14.25" hidden="false" customHeight="false" outlineLevel="0" collapsed="false">
      <c r="A13259" s="138" t="s">
        <v>14737</v>
      </c>
      <c r="B13259" s="150" t="s">
        <v>14738</v>
      </c>
      <c r="C13259" s="138" t="s">
        <v>38</v>
      </c>
      <c r="D13259" s="154" t="n">
        <v>560.98</v>
      </c>
    </row>
    <row r="13260" customFormat="false" ht="14.25" hidden="false" customHeight="false" outlineLevel="0" collapsed="false">
      <c r="A13260" s="138" t="s">
        <v>14739</v>
      </c>
      <c r="B13260" s="150" t="s">
        <v>14740</v>
      </c>
      <c r="C13260" s="138" t="s">
        <v>38</v>
      </c>
      <c r="D13260" s="154" t="n">
        <v>2185.45</v>
      </c>
    </row>
    <row r="13261" customFormat="false" ht="27" hidden="false" customHeight="false" outlineLevel="0" collapsed="false">
      <c r="A13261" s="138" t="s">
        <v>14471</v>
      </c>
      <c r="B13261" s="150" t="s">
        <v>14472</v>
      </c>
      <c r="C13261" s="138" t="s">
        <v>38</v>
      </c>
      <c r="D13261" s="154" t="n">
        <v>531.89</v>
      </c>
    </row>
    <row r="13262" customFormat="false" ht="27" hidden="false" customHeight="false" outlineLevel="0" collapsed="false">
      <c r="A13262" s="138" t="s">
        <v>12945</v>
      </c>
      <c r="B13262" s="150" t="s">
        <v>12946</v>
      </c>
      <c r="C13262" s="138" t="s">
        <v>10719</v>
      </c>
      <c r="D13262" s="154" t="n">
        <v>140.93</v>
      </c>
    </row>
    <row r="13263" customFormat="false" ht="40.5" hidden="false" customHeight="false" outlineLevel="0" collapsed="false">
      <c r="A13263" s="138" t="s">
        <v>14484</v>
      </c>
      <c r="B13263" s="150" t="s">
        <v>14485</v>
      </c>
      <c r="C13263" s="138" t="s">
        <v>38</v>
      </c>
      <c r="D13263" s="154" t="n">
        <v>286.56</v>
      </c>
    </row>
    <row r="13264" customFormat="false" ht="40.5" hidden="false" customHeight="false" outlineLevel="0" collapsed="false">
      <c r="A13264" s="138" t="s">
        <v>14479</v>
      </c>
      <c r="B13264" s="150" t="s">
        <v>14480</v>
      </c>
      <c r="C13264" s="138" t="s">
        <v>38</v>
      </c>
      <c r="D13264" s="154" t="n">
        <v>291.35</v>
      </c>
    </row>
    <row r="13265" customFormat="false" ht="14.25" hidden="false" customHeight="false" outlineLevel="0" collapsed="false">
      <c r="A13265" s="138" t="s">
        <v>14741</v>
      </c>
      <c r="B13265" s="150" t="s">
        <v>14742</v>
      </c>
      <c r="C13265" s="138" t="s">
        <v>59</v>
      </c>
      <c r="D13265" s="154" t="n">
        <v>147.47</v>
      </c>
    </row>
    <row r="13266" customFormat="false" ht="14.25" hidden="false" customHeight="false" outlineLevel="0" collapsed="false">
      <c r="A13266" s="138" t="s">
        <v>14743</v>
      </c>
      <c r="B13266" s="150" t="s">
        <v>14744</v>
      </c>
      <c r="C13266" s="138" t="s">
        <v>59</v>
      </c>
      <c r="D13266" s="154" t="n">
        <v>84.96</v>
      </c>
    </row>
    <row r="13267" customFormat="false" ht="14.25" hidden="false" customHeight="false" outlineLevel="0" collapsed="false">
      <c r="A13267" s="138" t="s">
        <v>14745</v>
      </c>
      <c r="B13267" s="150" t="s">
        <v>14746</v>
      </c>
      <c r="C13267" s="138" t="s">
        <v>38</v>
      </c>
      <c r="D13267" s="154" t="n">
        <v>942.97</v>
      </c>
    </row>
    <row r="13268" customFormat="false" ht="14.25" hidden="false" customHeight="false" outlineLevel="0" collapsed="false">
      <c r="A13268" s="138" t="s">
        <v>14773</v>
      </c>
      <c r="B13268" s="150" t="s">
        <v>14774</v>
      </c>
      <c r="C13268" s="138" t="s">
        <v>282</v>
      </c>
      <c r="D13268" s="154" t="n">
        <v>18500</v>
      </c>
    </row>
    <row r="13269" customFormat="false" ht="14.25" hidden="false" customHeight="false" outlineLevel="0" collapsed="false">
      <c r="A13269" s="138"/>
      <c r="B13269" s="210" t="s">
        <v>14501</v>
      </c>
      <c r="C13269" s="138"/>
      <c r="D13269" s="154"/>
    </row>
    <row r="13270" customFormat="false" ht="54" hidden="false" customHeight="false" outlineLevel="0" collapsed="false">
      <c r="A13270" s="138"/>
      <c r="B13270" s="150" t="s">
        <v>14747</v>
      </c>
      <c r="C13270" s="138"/>
      <c r="D13270" s="154"/>
    </row>
    <row r="13271" customFormat="false" ht="67.5" hidden="false" customHeight="false" outlineLevel="0" collapsed="false">
      <c r="A13271" s="138" t="s">
        <v>14502</v>
      </c>
      <c r="B13271" s="150" t="s">
        <v>14503</v>
      </c>
      <c r="C13271" s="138" t="s">
        <v>38</v>
      </c>
      <c r="D13271" s="154" t="n">
        <v>923.48</v>
      </c>
    </row>
    <row r="13272" customFormat="false" ht="67.5" hidden="false" customHeight="false" outlineLevel="0" collapsed="false">
      <c r="A13272" s="138" t="s">
        <v>14504</v>
      </c>
      <c r="B13272" s="150" t="s">
        <v>14505</v>
      </c>
      <c r="C13272" s="138" t="s">
        <v>38</v>
      </c>
      <c r="D13272" s="154" t="n">
        <v>1609.84</v>
      </c>
    </row>
    <row r="13273" customFormat="false" ht="40.5" hidden="false" customHeight="false" outlineLevel="0" collapsed="false">
      <c r="A13273" s="138" t="s">
        <v>14506</v>
      </c>
      <c r="B13273" s="150" t="s">
        <v>14507</v>
      </c>
      <c r="C13273" s="138" t="s">
        <v>38</v>
      </c>
      <c r="D13273" s="154" t="n">
        <v>2398.1</v>
      </c>
    </row>
    <row r="13274" customFormat="false" ht="40.5" hidden="false" customHeight="false" outlineLevel="0" collapsed="false">
      <c r="A13274" s="138" t="s">
        <v>14629</v>
      </c>
      <c r="B13274" s="150" t="s">
        <v>14630</v>
      </c>
      <c r="C13274" s="138" t="s">
        <v>38</v>
      </c>
      <c r="D13274" s="154" t="n">
        <v>1710.31</v>
      </c>
    </row>
    <row r="13275" customFormat="false" ht="40.5" hidden="false" customHeight="false" outlineLevel="0" collapsed="false">
      <c r="A13275" s="138" t="s">
        <v>14748</v>
      </c>
      <c r="B13275" s="150" t="s">
        <v>14749</v>
      </c>
      <c r="C13275" s="138" t="s">
        <v>38</v>
      </c>
      <c r="D13275" s="154" t="n">
        <v>3151.17</v>
      </c>
    </row>
    <row r="13276" customFormat="false" ht="27" hidden="false" customHeight="false" outlineLevel="0" collapsed="false">
      <c r="A13276" s="138" t="s">
        <v>14508</v>
      </c>
      <c r="B13276" s="150" t="s">
        <v>14509</v>
      </c>
      <c r="C13276" s="138" t="s">
        <v>38</v>
      </c>
      <c r="D13276" s="154" t="n">
        <v>220.03</v>
      </c>
    </row>
    <row r="13277" customFormat="false" ht="27" hidden="false" customHeight="false" outlineLevel="0" collapsed="false">
      <c r="A13277" s="138" t="s">
        <v>14510</v>
      </c>
      <c r="B13277" s="150" t="s">
        <v>14511</v>
      </c>
      <c r="C13277" s="138" t="s">
        <v>38</v>
      </c>
      <c r="D13277" s="154" t="n">
        <v>304.03</v>
      </c>
    </row>
    <row r="13278" customFormat="false" ht="27" hidden="false" customHeight="false" outlineLevel="0" collapsed="false">
      <c r="A13278" s="138" t="s">
        <v>14512</v>
      </c>
      <c r="B13278" s="150" t="s">
        <v>14513</v>
      </c>
      <c r="C13278" s="138" t="s">
        <v>38</v>
      </c>
      <c r="D13278" s="154" t="n">
        <v>573.92</v>
      </c>
    </row>
    <row r="13279" customFormat="false" ht="27" hidden="false" customHeight="false" outlineLevel="0" collapsed="false">
      <c r="A13279" s="138" t="s">
        <v>14514</v>
      </c>
      <c r="B13279" s="150" t="s">
        <v>6381</v>
      </c>
      <c r="C13279" s="138" t="s">
        <v>38</v>
      </c>
      <c r="D13279" s="154" t="n">
        <v>3506.09</v>
      </c>
    </row>
    <row r="13280" customFormat="false" ht="54" hidden="false" customHeight="false" outlineLevel="0" collapsed="false">
      <c r="A13280" s="138" t="s">
        <v>14515</v>
      </c>
      <c r="B13280" s="150" t="s">
        <v>14516</v>
      </c>
      <c r="C13280" s="138" t="s">
        <v>38</v>
      </c>
      <c r="D13280" s="154" t="n">
        <v>931.54</v>
      </c>
    </row>
    <row r="13281" customFormat="false" ht="81" hidden="false" customHeight="false" outlineLevel="0" collapsed="false">
      <c r="A13281" s="138" t="s">
        <v>14517</v>
      </c>
      <c r="B13281" s="150" t="s">
        <v>14518</v>
      </c>
      <c r="C13281" s="138" t="s">
        <v>38</v>
      </c>
      <c r="D13281" s="154" t="n">
        <v>5144.86</v>
      </c>
    </row>
    <row r="13282" customFormat="false" ht="27" hidden="false" customHeight="false" outlineLevel="0" collapsed="false">
      <c r="A13282" s="138" t="s">
        <v>14519</v>
      </c>
      <c r="B13282" s="150" t="s">
        <v>14520</v>
      </c>
      <c r="C13282" s="138" t="s">
        <v>38</v>
      </c>
      <c r="D13282" s="154" t="n">
        <v>2411.27</v>
      </c>
    </row>
    <row r="13283" customFormat="false" ht="54" hidden="false" customHeight="false" outlineLevel="0" collapsed="false">
      <c r="A13283" s="138" t="s">
        <v>14524</v>
      </c>
      <c r="B13283" s="150" t="s">
        <v>14525</v>
      </c>
      <c r="C13283" s="138" t="s">
        <v>38</v>
      </c>
      <c r="D13283" s="154" t="n">
        <v>2262.9</v>
      </c>
    </row>
    <row r="13284" customFormat="false" ht="54" hidden="false" customHeight="false" outlineLevel="0" collapsed="false">
      <c r="A13284" s="138" t="s">
        <v>14636</v>
      </c>
      <c r="B13284" s="150" t="s">
        <v>14637</v>
      </c>
      <c r="C13284" s="138" t="s">
        <v>622</v>
      </c>
      <c r="D13284" s="154" t="n">
        <v>1480.66</v>
      </c>
    </row>
    <row r="13285" customFormat="false" ht="27" hidden="false" customHeight="false" outlineLevel="0" collapsed="false">
      <c r="A13285" s="138" t="s">
        <v>14638</v>
      </c>
      <c r="B13285" s="150" t="s">
        <v>14639</v>
      </c>
      <c r="C13285" s="138" t="s">
        <v>38</v>
      </c>
      <c r="D13285" s="154" t="n">
        <v>538.65</v>
      </c>
    </row>
    <row r="13286" customFormat="false" ht="40.5" hidden="false" customHeight="false" outlineLevel="0" collapsed="false">
      <c r="A13286" s="138" t="s">
        <v>14528</v>
      </c>
      <c r="B13286" s="150" t="s">
        <v>14529</v>
      </c>
      <c r="C13286" s="138" t="s">
        <v>38</v>
      </c>
      <c r="D13286" s="154" t="n">
        <v>1063.15</v>
      </c>
    </row>
    <row r="13287" customFormat="false" ht="14.25" hidden="false" customHeight="false" outlineLevel="0" collapsed="false">
      <c r="A13287" s="138"/>
      <c r="B13287" s="210" t="s">
        <v>14530</v>
      </c>
      <c r="C13287" s="138"/>
      <c r="D13287" s="154"/>
    </row>
    <row r="13288" customFormat="false" ht="54" hidden="false" customHeight="false" outlineLevel="0" collapsed="false">
      <c r="A13288" s="138" t="s">
        <v>14531</v>
      </c>
      <c r="B13288" s="150" t="s">
        <v>14532</v>
      </c>
      <c r="C13288" s="138" t="s">
        <v>38</v>
      </c>
      <c r="D13288" s="154" t="n">
        <v>495.11</v>
      </c>
    </row>
    <row r="13289" customFormat="false" ht="14.25" hidden="false" customHeight="false" outlineLevel="0" collapsed="false">
      <c r="A13289" s="138" t="s">
        <v>14533</v>
      </c>
      <c r="B13289" s="150" t="s">
        <v>14534</v>
      </c>
      <c r="C13289" s="138" t="s">
        <v>38</v>
      </c>
      <c r="D13289" s="154" t="n">
        <v>490.54</v>
      </c>
    </row>
    <row r="13290" customFormat="false" ht="14.25" hidden="false" customHeight="false" outlineLevel="0" collapsed="false">
      <c r="A13290" s="138" t="s">
        <v>14642</v>
      </c>
      <c r="B13290" s="150" t="s">
        <v>14643</v>
      </c>
      <c r="C13290" s="138" t="s">
        <v>38</v>
      </c>
      <c r="D13290" s="154" t="n">
        <v>473.75</v>
      </c>
    </row>
    <row r="13291" customFormat="false" ht="54" hidden="false" customHeight="false" outlineLevel="0" collapsed="false">
      <c r="A13291" s="138" t="s">
        <v>14535</v>
      </c>
      <c r="B13291" s="150" t="s">
        <v>14536</v>
      </c>
      <c r="C13291" s="138" t="s">
        <v>38</v>
      </c>
      <c r="D13291" s="154" t="n">
        <v>5986.5</v>
      </c>
    </row>
    <row r="13292" customFormat="false" ht="40.5" hidden="false" customHeight="false" outlineLevel="0" collapsed="false">
      <c r="A13292" s="138" t="s">
        <v>14646</v>
      </c>
      <c r="B13292" s="150" t="s">
        <v>14647</v>
      </c>
      <c r="C13292" s="138" t="s">
        <v>38</v>
      </c>
      <c r="D13292" s="154" t="n">
        <v>4501.49</v>
      </c>
    </row>
    <row r="13293" customFormat="false" ht="40.5" hidden="false" customHeight="false" outlineLevel="0" collapsed="false">
      <c r="A13293" s="138" t="s">
        <v>14537</v>
      </c>
      <c r="B13293" s="150" t="s">
        <v>14538</v>
      </c>
      <c r="C13293" s="138" t="s">
        <v>38</v>
      </c>
      <c r="D13293" s="154" t="n">
        <v>2030.8</v>
      </c>
    </row>
    <row r="13294" customFormat="false" ht="54" hidden="false" customHeight="false" outlineLevel="0" collapsed="false">
      <c r="A13294" s="138" t="s">
        <v>14545</v>
      </c>
      <c r="B13294" s="150" t="s">
        <v>14546</v>
      </c>
      <c r="C13294" s="138" t="s">
        <v>38</v>
      </c>
      <c r="D13294" s="154" t="n">
        <v>2926.34</v>
      </c>
    </row>
    <row r="13295" customFormat="false" ht="54" hidden="false" customHeight="false" outlineLevel="0" collapsed="false">
      <c r="A13295" s="138" t="s">
        <v>14543</v>
      </c>
      <c r="B13295" s="150" t="s">
        <v>14544</v>
      </c>
      <c r="C13295" s="138" t="s">
        <v>38</v>
      </c>
      <c r="D13295" s="154" t="n">
        <v>948.2</v>
      </c>
    </row>
    <row r="13296" customFormat="false" ht="14.25" hidden="false" customHeight="false" outlineLevel="0" collapsed="false">
      <c r="A13296" s="138" t="s">
        <v>14691</v>
      </c>
      <c r="B13296" s="150" t="s">
        <v>14692</v>
      </c>
      <c r="C13296" s="138" t="s">
        <v>38</v>
      </c>
      <c r="D13296" s="154" t="n">
        <v>2500.16</v>
      </c>
    </row>
    <row r="13297" customFormat="false" ht="14.25" hidden="false" customHeight="false" outlineLevel="0" collapsed="false">
      <c r="A13297" s="138" t="s">
        <v>14750</v>
      </c>
      <c r="B13297" s="150" t="s">
        <v>14751</v>
      </c>
      <c r="C13297" s="138" t="s">
        <v>38</v>
      </c>
      <c r="D13297" s="154" t="n">
        <v>1621.71</v>
      </c>
    </row>
    <row r="13298" customFormat="false" ht="14.25" hidden="false" customHeight="false" outlineLevel="0" collapsed="false">
      <c r="A13298" s="138" t="s">
        <v>14752</v>
      </c>
      <c r="B13298" s="150" t="s">
        <v>14753</v>
      </c>
      <c r="C13298" s="138" t="s">
        <v>38</v>
      </c>
      <c r="D13298" s="154" t="n">
        <v>2182.4</v>
      </c>
    </row>
    <row r="13299" customFormat="false" ht="14.25" hidden="false" customHeight="false" outlineLevel="0" collapsed="false">
      <c r="A13299" s="138" t="s">
        <v>14754</v>
      </c>
      <c r="B13299" s="150" t="s">
        <v>14755</v>
      </c>
      <c r="C13299" s="138" t="s">
        <v>38</v>
      </c>
      <c r="D13299" s="154" t="n">
        <v>2178.46</v>
      </c>
    </row>
    <row r="13300" customFormat="false" ht="27" hidden="false" customHeight="false" outlineLevel="0" collapsed="false">
      <c r="A13300" s="138" t="s">
        <v>14548</v>
      </c>
      <c r="B13300" s="150" t="s">
        <v>5748</v>
      </c>
      <c r="C13300" s="138" t="s">
        <v>38</v>
      </c>
      <c r="D13300" s="154" t="n">
        <v>429.13</v>
      </c>
    </row>
    <row r="13301" customFormat="false" ht="14.25" hidden="false" customHeight="false" outlineLevel="0" collapsed="false">
      <c r="A13301" s="138"/>
      <c r="B13301" s="210" t="s">
        <v>14549</v>
      </c>
      <c r="C13301" s="138"/>
      <c r="D13301" s="154"/>
    </row>
    <row r="13302" customFormat="false" ht="81" hidden="false" customHeight="false" outlineLevel="0" collapsed="false">
      <c r="A13302" s="138" t="s">
        <v>14653</v>
      </c>
      <c r="B13302" s="150" t="s">
        <v>14654</v>
      </c>
      <c r="C13302" s="138" t="s">
        <v>38</v>
      </c>
      <c r="D13302" s="154" t="n">
        <v>1750.49</v>
      </c>
    </row>
    <row r="13303" customFormat="false" ht="81" hidden="false" customHeight="false" outlineLevel="0" collapsed="false">
      <c r="A13303" s="138" t="s">
        <v>14655</v>
      </c>
      <c r="B13303" s="150" t="s">
        <v>14656</v>
      </c>
      <c r="C13303" s="138" t="s">
        <v>38</v>
      </c>
      <c r="D13303" s="154" t="n">
        <v>1776.94</v>
      </c>
    </row>
    <row r="13304" customFormat="false" ht="67.5" hidden="false" customHeight="false" outlineLevel="0" collapsed="false">
      <c r="A13304" s="138" t="s">
        <v>14651</v>
      </c>
      <c r="B13304" s="150" t="s">
        <v>14652</v>
      </c>
      <c r="C13304" s="138" t="s">
        <v>38</v>
      </c>
      <c r="D13304" s="154" t="n">
        <v>1510.65</v>
      </c>
    </row>
    <row r="13305" customFormat="false" ht="67.5" hidden="false" customHeight="false" outlineLevel="0" collapsed="false">
      <c r="A13305" s="138" t="s">
        <v>14649</v>
      </c>
      <c r="B13305" s="150" t="s">
        <v>14650</v>
      </c>
      <c r="C13305" s="138" t="s">
        <v>38</v>
      </c>
      <c r="D13305" s="154" t="n">
        <v>1430.27</v>
      </c>
    </row>
    <row r="13306" customFormat="false" ht="81" hidden="false" customHeight="false" outlineLevel="0" collapsed="false">
      <c r="A13306" s="138" t="s">
        <v>14756</v>
      </c>
      <c r="B13306" s="150" t="s">
        <v>14757</v>
      </c>
      <c r="C13306" s="138" t="s">
        <v>38</v>
      </c>
      <c r="D13306" s="154" t="n">
        <v>1734.04</v>
      </c>
    </row>
    <row r="13307" customFormat="false" ht="121.5" hidden="false" customHeight="false" outlineLevel="0" collapsed="false">
      <c r="A13307" s="138" t="s">
        <v>14657</v>
      </c>
      <c r="B13307" s="150" t="s">
        <v>14658</v>
      </c>
      <c r="C13307" s="138" t="s">
        <v>38</v>
      </c>
      <c r="D13307" s="154" t="n">
        <v>6996.02</v>
      </c>
    </row>
    <row r="13308" customFormat="false" ht="202.5" hidden="false" customHeight="false" outlineLevel="0" collapsed="false">
      <c r="A13308" s="138" t="s">
        <v>14758</v>
      </c>
      <c r="B13308" s="150" t="s">
        <v>14759</v>
      </c>
      <c r="C13308" s="138" t="s">
        <v>38</v>
      </c>
      <c r="D13308" s="154" t="n">
        <v>7514.77</v>
      </c>
    </row>
    <row r="13309" customFormat="false" ht="67.5" hidden="false" customHeight="false" outlineLevel="0" collapsed="false">
      <c r="A13309" s="138" t="s">
        <v>14760</v>
      </c>
      <c r="B13309" s="150" t="s">
        <v>14761</v>
      </c>
      <c r="C13309" s="138" t="s">
        <v>38</v>
      </c>
      <c r="D13309" s="154" t="n">
        <v>982.51</v>
      </c>
    </row>
    <row r="13310" customFormat="false" ht="54" hidden="false" customHeight="false" outlineLevel="0" collapsed="false">
      <c r="A13310" s="138" t="s">
        <v>14556</v>
      </c>
      <c r="B13310" s="150" t="s">
        <v>14557</v>
      </c>
      <c r="C13310" s="138" t="s">
        <v>38</v>
      </c>
      <c r="D13310" s="154" t="n">
        <v>3164.32</v>
      </c>
    </row>
    <row r="13311" customFormat="false" ht="54" hidden="false" customHeight="false" outlineLevel="0" collapsed="false">
      <c r="A13311" s="138" t="s">
        <v>14554</v>
      </c>
      <c r="B13311" s="150" t="s">
        <v>14555</v>
      </c>
      <c r="C13311" s="138" t="s">
        <v>38</v>
      </c>
      <c r="D13311" s="154" t="n">
        <v>994.57</v>
      </c>
    </row>
    <row r="13312" customFormat="false" ht="54" hidden="false" customHeight="false" outlineLevel="0" collapsed="false">
      <c r="A13312" s="138" t="s">
        <v>14775</v>
      </c>
      <c r="B13312" s="150" t="s">
        <v>14776</v>
      </c>
      <c r="C13312" s="138" t="s">
        <v>38</v>
      </c>
      <c r="D13312" s="154" t="n">
        <v>5230.82</v>
      </c>
    </row>
    <row r="13313" customFormat="false" ht="54" hidden="false" customHeight="false" outlineLevel="0" collapsed="false">
      <c r="A13313" s="138" t="s">
        <v>14777</v>
      </c>
      <c r="B13313" s="150" t="s">
        <v>14778</v>
      </c>
      <c r="C13313" s="138" t="s">
        <v>14779</v>
      </c>
      <c r="D13313" s="154" t="n">
        <v>1911.13</v>
      </c>
    </row>
    <row r="13314" customFormat="false" ht="14.25" hidden="false" customHeight="false" outlineLevel="0" collapsed="false">
      <c r="A13314" s="138"/>
      <c r="B13314" s="210" t="s">
        <v>14558</v>
      </c>
      <c r="C13314" s="138"/>
      <c r="D13314" s="154"/>
    </row>
    <row r="13315" customFormat="false" ht="40.5" hidden="false" customHeight="false" outlineLevel="0" collapsed="false">
      <c r="A13315" s="138" t="s">
        <v>14559</v>
      </c>
      <c r="B13315" s="150" t="s">
        <v>14560</v>
      </c>
      <c r="C13315" s="138" t="s">
        <v>19</v>
      </c>
      <c r="D13315" s="154" t="n">
        <v>6.65</v>
      </c>
    </row>
    <row r="13316" customFormat="false" ht="81" hidden="false" customHeight="false" outlineLevel="0" collapsed="false">
      <c r="A13316" s="138" t="s">
        <v>14561</v>
      </c>
      <c r="B13316" s="150" t="s">
        <v>14562</v>
      </c>
      <c r="C13316" s="138" t="s">
        <v>19</v>
      </c>
      <c r="D13316" s="154" t="n">
        <v>212.74</v>
      </c>
    </row>
    <row r="13317" customFormat="false" ht="94.5" hidden="false" customHeight="false" outlineLevel="0" collapsed="false">
      <c r="A13317" s="138" t="s">
        <v>14563</v>
      </c>
      <c r="B13317" s="150" t="s">
        <v>14564</v>
      </c>
      <c r="C13317" s="138" t="s">
        <v>19</v>
      </c>
      <c r="D13317" s="154" t="n">
        <v>218.19</v>
      </c>
    </row>
    <row r="13318" customFormat="false" ht="54" hidden="false" customHeight="false" outlineLevel="0" collapsed="false">
      <c r="A13318" s="138" t="s">
        <v>14565</v>
      </c>
      <c r="B13318" s="150" t="s">
        <v>14665</v>
      </c>
      <c r="C13318" s="138" t="s">
        <v>24</v>
      </c>
      <c r="D13318" s="154" t="n">
        <v>148.41</v>
      </c>
    </row>
    <row r="13319" customFormat="false" ht="14.25" hidden="false" customHeight="false" outlineLevel="0" collapsed="false">
      <c r="A13319" s="138"/>
      <c r="B13319" s="210" t="s">
        <v>14567</v>
      </c>
      <c r="C13319" s="138"/>
      <c r="D13319" s="154"/>
    </row>
    <row r="13320" customFormat="false" ht="135" hidden="false" customHeight="false" outlineLevel="0" collapsed="false">
      <c r="A13320" s="138" t="s">
        <v>14568</v>
      </c>
      <c r="B13320" s="150" t="s">
        <v>14569</v>
      </c>
      <c r="C13320" s="138" t="s">
        <v>24</v>
      </c>
      <c r="D13320" s="154" t="n">
        <v>213.36</v>
      </c>
    </row>
    <row r="13321" customFormat="false" ht="27" hidden="false" customHeight="false" outlineLevel="0" collapsed="false">
      <c r="A13321" s="138" t="s">
        <v>11792</v>
      </c>
      <c r="B13321" s="150" t="s">
        <v>14762</v>
      </c>
      <c r="C13321" s="138" t="s">
        <v>27</v>
      </c>
      <c r="D13321" s="154" t="n">
        <v>85.49</v>
      </c>
    </row>
    <row r="13322" customFormat="false" ht="40.5" hidden="false" customHeight="false" outlineLevel="0" collapsed="false">
      <c r="A13322" s="138" t="s">
        <v>14368</v>
      </c>
      <c r="B13322" s="150" t="s">
        <v>14369</v>
      </c>
      <c r="C13322" s="138" t="s">
        <v>19</v>
      </c>
      <c r="D13322" s="154" t="n">
        <v>76.43</v>
      </c>
    </row>
    <row r="13323" customFormat="false" ht="54" hidden="false" customHeight="false" outlineLevel="0" collapsed="false">
      <c r="A13323" s="138" t="s">
        <v>11868</v>
      </c>
      <c r="B13323" s="150" t="s">
        <v>14370</v>
      </c>
      <c r="C13323" s="138" t="s">
        <v>27</v>
      </c>
      <c r="D13323" s="154" t="n">
        <v>824.57</v>
      </c>
    </row>
    <row r="13324" customFormat="false" ht="54" hidden="false" customHeight="false" outlineLevel="0" collapsed="false">
      <c r="A13324" s="138" t="s">
        <v>14364</v>
      </c>
      <c r="B13324" s="150" t="s">
        <v>14365</v>
      </c>
      <c r="C13324" s="138" t="s">
        <v>27</v>
      </c>
      <c r="D13324" s="154" t="n">
        <v>59.08</v>
      </c>
    </row>
    <row r="13325" customFormat="false" ht="54" hidden="false" customHeight="false" outlineLevel="0" collapsed="false">
      <c r="A13325" s="138" t="s">
        <v>14371</v>
      </c>
      <c r="B13325" s="150" t="s">
        <v>14372</v>
      </c>
      <c r="C13325" s="138" t="s">
        <v>24</v>
      </c>
      <c r="D13325" s="154" t="n">
        <v>133.51</v>
      </c>
    </row>
    <row r="13326" customFormat="false" ht="54" hidden="false" customHeight="false" outlineLevel="0" collapsed="false">
      <c r="A13326" s="138" t="s">
        <v>14397</v>
      </c>
      <c r="B13326" s="150" t="s">
        <v>14398</v>
      </c>
      <c r="C13326" s="138" t="s">
        <v>19</v>
      </c>
      <c r="D13326" s="154" t="n">
        <v>196.95</v>
      </c>
    </row>
    <row r="13327" customFormat="false" ht="67.5" hidden="false" customHeight="false" outlineLevel="0" collapsed="false">
      <c r="A13327" s="138" t="s">
        <v>14401</v>
      </c>
      <c r="B13327" s="150" t="s">
        <v>14402</v>
      </c>
      <c r="C13327" s="138" t="s">
        <v>24</v>
      </c>
      <c r="D13327" s="154" t="n">
        <v>209.96</v>
      </c>
    </row>
    <row r="13328" customFormat="false" ht="54" hidden="false" customHeight="false" outlineLevel="0" collapsed="false">
      <c r="A13328" s="138" t="s">
        <v>14432</v>
      </c>
      <c r="B13328" s="150" t="s">
        <v>14433</v>
      </c>
      <c r="C13328" s="138" t="s">
        <v>19</v>
      </c>
      <c r="D13328" s="154" t="n">
        <v>95.42</v>
      </c>
    </row>
    <row r="13329" customFormat="false" ht="40.5" hidden="false" customHeight="false" outlineLevel="0" collapsed="false">
      <c r="A13329" s="138" t="s">
        <v>14455</v>
      </c>
      <c r="B13329" s="150" t="s">
        <v>14456</v>
      </c>
      <c r="C13329" s="138" t="s">
        <v>19</v>
      </c>
      <c r="D13329" s="154" t="n">
        <v>44.57</v>
      </c>
    </row>
    <row r="13330" customFormat="false" ht="27" hidden="false" customHeight="false" outlineLevel="0" collapsed="false">
      <c r="A13330" s="138" t="s">
        <v>14570</v>
      </c>
      <c r="B13330" s="150" t="s">
        <v>14571</v>
      </c>
      <c r="C13330" s="138" t="s">
        <v>19</v>
      </c>
      <c r="D13330" s="154" t="n">
        <v>9.96</v>
      </c>
    </row>
    <row r="13331" customFormat="false" ht="14.25" hidden="false" customHeight="false" outlineLevel="0" collapsed="false">
      <c r="A13331" s="138"/>
      <c r="B13331" s="210" t="s">
        <v>14572</v>
      </c>
      <c r="C13331" s="138"/>
      <c r="D13331" s="154"/>
    </row>
    <row r="13332" customFormat="false" ht="27" hidden="false" customHeight="false" outlineLevel="0" collapsed="false">
      <c r="A13332" s="138" t="s">
        <v>14763</v>
      </c>
      <c r="B13332" s="150" t="s">
        <v>14764</v>
      </c>
      <c r="C13332" s="138" t="s">
        <v>6462</v>
      </c>
      <c r="D13332" s="154" t="n">
        <v>16967.68</v>
      </c>
    </row>
    <row r="13333" customFormat="false" ht="54" hidden="false" customHeight="false" outlineLevel="0" collapsed="false">
      <c r="A13333" s="138" t="s">
        <v>14573</v>
      </c>
      <c r="B13333" s="150" t="s">
        <v>14574</v>
      </c>
      <c r="C13333" s="138" t="s">
        <v>19</v>
      </c>
      <c r="D13333" s="154" t="n">
        <v>195.41</v>
      </c>
    </row>
    <row r="13334" customFormat="false" ht="27" hidden="false" customHeight="false" outlineLevel="0" collapsed="false">
      <c r="A13334" s="138" t="s">
        <v>14579</v>
      </c>
      <c r="B13334" s="150" t="s">
        <v>14580</v>
      </c>
      <c r="C13334" s="138" t="s">
        <v>24</v>
      </c>
      <c r="D13334" s="154" t="n">
        <v>35.18</v>
      </c>
    </row>
    <row r="13335" customFormat="false" ht="27" hidden="false" customHeight="false" outlineLevel="0" collapsed="false">
      <c r="A13335" s="138" t="s">
        <v>14577</v>
      </c>
      <c r="B13335" s="150" t="s">
        <v>14578</v>
      </c>
      <c r="C13335" s="138" t="s">
        <v>19</v>
      </c>
      <c r="D13335" s="154" t="n">
        <v>99.04</v>
      </c>
    </row>
    <row r="13336" customFormat="false" ht="14.25" hidden="false" customHeight="false" outlineLevel="0" collapsed="false">
      <c r="A13336" s="138" t="s">
        <v>14765</v>
      </c>
      <c r="B13336" s="150" t="s">
        <v>14766</v>
      </c>
      <c r="C13336" s="138" t="s">
        <v>19</v>
      </c>
      <c r="D13336" s="154" t="n">
        <v>184.84</v>
      </c>
    </row>
    <row r="13337" customFormat="false" ht="40.5" hidden="false" customHeight="false" outlineLevel="0" collapsed="false">
      <c r="A13337" s="138" t="s">
        <v>2609</v>
      </c>
      <c r="B13337" s="150" t="s">
        <v>13687</v>
      </c>
      <c r="C13337" s="138" t="s">
        <v>27</v>
      </c>
      <c r="D13337" s="154" t="n">
        <v>1349.76</v>
      </c>
    </row>
    <row r="13338" customFormat="false" ht="27" hidden="false" customHeight="false" outlineLevel="0" collapsed="false">
      <c r="A13338" s="138" t="s">
        <v>14763</v>
      </c>
      <c r="B13338" s="150" t="s">
        <v>14764</v>
      </c>
      <c r="C13338" s="138" t="s">
        <v>6462</v>
      </c>
      <c r="D13338" s="154" t="n">
        <v>16967.68</v>
      </c>
    </row>
    <row r="13339" customFormat="false" ht="81" hidden="false" customHeight="false" outlineLevel="0" collapsed="false">
      <c r="A13339" s="138" t="s">
        <v>14581</v>
      </c>
      <c r="B13339" s="150" t="s">
        <v>14582</v>
      </c>
      <c r="C13339" s="138" t="s">
        <v>38</v>
      </c>
      <c r="D13339" s="154" t="n">
        <v>414.65</v>
      </c>
    </row>
    <row r="13340" customFormat="false" ht="40.5" hidden="false" customHeight="false" outlineLevel="0" collapsed="false">
      <c r="A13340" s="138" t="s">
        <v>13650</v>
      </c>
      <c r="B13340" s="150" t="s">
        <v>4910</v>
      </c>
      <c r="C13340" s="138" t="s">
        <v>38</v>
      </c>
      <c r="D13340" s="154" t="n">
        <v>461.31</v>
      </c>
    </row>
    <row r="13341" customFormat="false" ht="14.25" hidden="false" customHeight="false" outlineLevel="0" collapsed="false">
      <c r="A13341" s="138"/>
      <c r="B13341" s="210" t="s">
        <v>14583</v>
      </c>
      <c r="C13341" s="138"/>
      <c r="D13341" s="154"/>
    </row>
    <row r="13342" customFormat="false" ht="14.25" hidden="false" customHeight="false" outlineLevel="0" collapsed="false">
      <c r="A13342" s="138"/>
      <c r="B13342" s="210" t="s">
        <v>14666</v>
      </c>
      <c r="C13342" s="138"/>
      <c r="D13342" s="154"/>
    </row>
    <row r="13343" customFormat="false" ht="54" hidden="false" customHeight="false" outlineLevel="0" collapsed="false">
      <c r="A13343" s="138" t="s">
        <v>14362</v>
      </c>
      <c r="B13343" s="150" t="s">
        <v>14667</v>
      </c>
      <c r="C13343" s="138" t="s">
        <v>27</v>
      </c>
      <c r="D13343" s="154" t="n">
        <v>122.89</v>
      </c>
    </row>
    <row r="13344" customFormat="false" ht="54" hidden="false" customHeight="false" outlineLevel="0" collapsed="false">
      <c r="A13344" s="138" t="s">
        <v>14364</v>
      </c>
      <c r="B13344" s="150" t="s">
        <v>14668</v>
      </c>
      <c r="C13344" s="138" t="s">
        <v>27</v>
      </c>
      <c r="D13344" s="154" t="n">
        <v>59.08</v>
      </c>
    </row>
    <row r="13345" customFormat="false" ht="40.5" hidden="false" customHeight="false" outlineLevel="0" collapsed="false">
      <c r="A13345" s="138" t="s">
        <v>14585</v>
      </c>
      <c r="B13345" s="150" t="s">
        <v>14669</v>
      </c>
      <c r="C13345" s="138" t="s">
        <v>24</v>
      </c>
      <c r="D13345" s="154" t="n">
        <v>224.96</v>
      </c>
    </row>
    <row r="13346" customFormat="false" ht="40.5" hidden="false" customHeight="false" outlineLevel="0" collapsed="false">
      <c r="A13346" s="138" t="s">
        <v>14368</v>
      </c>
      <c r="B13346" s="150" t="s">
        <v>14670</v>
      </c>
      <c r="C13346" s="138" t="s">
        <v>19</v>
      </c>
      <c r="D13346" s="154" t="n">
        <v>76.43</v>
      </c>
    </row>
    <row r="13347" customFormat="false" ht="14.25" hidden="false" customHeight="false" outlineLevel="0" collapsed="false">
      <c r="A13347" s="138" t="s">
        <v>14587</v>
      </c>
      <c r="B13347" s="150" t="s">
        <v>14671</v>
      </c>
      <c r="C13347" s="138" t="s">
        <v>27</v>
      </c>
      <c r="D13347" s="154" t="n">
        <v>281.13</v>
      </c>
    </row>
    <row r="13348" customFormat="false" ht="27" hidden="false" customHeight="false" outlineLevel="0" collapsed="false">
      <c r="A13348" s="138" t="s">
        <v>14589</v>
      </c>
      <c r="B13348" s="150" t="s">
        <v>14672</v>
      </c>
      <c r="C13348" s="138" t="s">
        <v>38</v>
      </c>
      <c r="D13348" s="154" t="n">
        <v>1796.14</v>
      </c>
    </row>
    <row r="13349" customFormat="false" ht="27" hidden="false" customHeight="false" outlineLevel="0" collapsed="false">
      <c r="A13349" s="138" t="s">
        <v>14590</v>
      </c>
      <c r="B13349" s="150" t="s">
        <v>14673</v>
      </c>
      <c r="C13349" s="138" t="s">
        <v>24</v>
      </c>
      <c r="D13349" s="154" t="n">
        <v>65.96</v>
      </c>
    </row>
    <row r="13350" customFormat="false" ht="27" hidden="false" customHeight="false" outlineLevel="0" collapsed="false">
      <c r="A13350" s="138" t="s">
        <v>14592</v>
      </c>
      <c r="B13350" s="150" t="s">
        <v>14674</v>
      </c>
      <c r="C13350" s="138" t="s">
        <v>38</v>
      </c>
      <c r="D13350" s="154" t="n">
        <v>975.45</v>
      </c>
    </row>
    <row r="13351" customFormat="false" ht="54" hidden="false" customHeight="false" outlineLevel="0" collapsed="false">
      <c r="A13351" s="138" t="s">
        <v>14397</v>
      </c>
      <c r="B13351" s="150" t="s">
        <v>14675</v>
      </c>
      <c r="C13351" s="138" t="s">
        <v>19</v>
      </c>
      <c r="D13351" s="154" t="n">
        <v>196.95</v>
      </c>
    </row>
    <row r="13352" customFormat="false" ht="40.5" hidden="false" customHeight="false" outlineLevel="0" collapsed="false">
      <c r="A13352" s="138" t="s">
        <v>2605</v>
      </c>
      <c r="B13352" s="150" t="s">
        <v>14676</v>
      </c>
      <c r="C13352" s="138" t="s">
        <v>27</v>
      </c>
      <c r="D13352" s="154" t="n">
        <v>1199.68</v>
      </c>
    </row>
    <row r="13353" customFormat="false" ht="14.25" hidden="false" customHeight="false" outlineLevel="0" collapsed="false">
      <c r="A13353" s="138"/>
      <c r="B13353" s="210" t="s">
        <v>14677</v>
      </c>
      <c r="C13353" s="138"/>
      <c r="D13353" s="154"/>
    </row>
    <row r="13354" customFormat="false" ht="54" hidden="false" customHeight="false" outlineLevel="0" collapsed="false">
      <c r="A13354" s="138" t="s">
        <v>14362</v>
      </c>
      <c r="B13354" s="150" t="s">
        <v>14667</v>
      </c>
      <c r="C13354" s="138" t="s">
        <v>27</v>
      </c>
      <c r="D13354" s="154" t="n">
        <v>122.89</v>
      </c>
    </row>
    <row r="13355" customFormat="false" ht="54" hidden="false" customHeight="false" outlineLevel="0" collapsed="false">
      <c r="A13355" s="138" t="s">
        <v>14596</v>
      </c>
      <c r="B13355" s="150" t="s">
        <v>14678</v>
      </c>
      <c r="C13355" s="138" t="s">
        <v>19</v>
      </c>
      <c r="D13355" s="154" t="n">
        <v>235.93</v>
      </c>
    </row>
    <row r="13356" customFormat="false" ht="67.5" hidden="false" customHeight="false" outlineLevel="0" collapsed="false">
      <c r="A13356" s="138" t="s">
        <v>14401</v>
      </c>
      <c r="B13356" s="150" t="s">
        <v>14679</v>
      </c>
      <c r="C13356" s="138" t="s">
        <v>24</v>
      </c>
      <c r="D13356" s="154" t="n">
        <v>209.96</v>
      </c>
    </row>
    <row r="13357" customFormat="false" ht="54" hidden="false" customHeight="false" outlineLevel="0" collapsed="false">
      <c r="A13357" s="138" t="s">
        <v>14397</v>
      </c>
      <c r="B13357" s="150" t="s">
        <v>14675</v>
      </c>
      <c r="C13357" s="138" t="s">
        <v>19</v>
      </c>
      <c r="D13357" s="154" t="n">
        <v>196.95</v>
      </c>
    </row>
    <row r="13358" customFormat="false" ht="40.5" hidden="false" customHeight="false" outlineLevel="0" collapsed="false">
      <c r="A13358" s="138" t="s">
        <v>14598</v>
      </c>
      <c r="B13358" s="150" t="s">
        <v>14680</v>
      </c>
      <c r="C13358" s="138" t="s">
        <v>19</v>
      </c>
      <c r="D13358" s="154" t="n">
        <v>79.78</v>
      </c>
    </row>
    <row r="13359" customFormat="false" ht="40.5" hidden="false" customHeight="false" outlineLevel="0" collapsed="false">
      <c r="A13359" s="138" t="s">
        <v>14600</v>
      </c>
      <c r="B13359" s="150" t="s">
        <v>14681</v>
      </c>
      <c r="C13359" s="138" t="s">
        <v>24</v>
      </c>
      <c r="D13359" s="154" t="n">
        <v>161.27</v>
      </c>
    </row>
    <row r="13360" customFormat="false" ht="40.5" hidden="false" customHeight="false" outlineLevel="0" collapsed="false">
      <c r="A13360" s="138" t="s">
        <v>14602</v>
      </c>
      <c r="B13360" s="150" t="s">
        <v>14682</v>
      </c>
      <c r="C13360" s="138" t="s">
        <v>19</v>
      </c>
      <c r="D13360" s="154" t="n">
        <v>408.12</v>
      </c>
    </row>
    <row r="13361" customFormat="false" ht="27" hidden="false" customHeight="false" outlineLevel="0" collapsed="false">
      <c r="A13361" s="138" t="s">
        <v>14604</v>
      </c>
      <c r="B13361" s="150" t="s">
        <v>14683</v>
      </c>
      <c r="C13361" s="138" t="s">
        <v>38</v>
      </c>
      <c r="D13361" s="154" t="n">
        <v>72.16</v>
      </c>
    </row>
    <row r="13362" customFormat="false" ht="27" hidden="false" customHeight="false" outlineLevel="0" collapsed="false">
      <c r="A13362" s="138" t="s">
        <v>14606</v>
      </c>
      <c r="B13362" s="150" t="s">
        <v>14684</v>
      </c>
      <c r="C13362" s="138" t="s">
        <v>38</v>
      </c>
      <c r="D13362" s="154" t="n">
        <v>150.92</v>
      </c>
    </row>
    <row r="13363" customFormat="false" ht="27" hidden="false" customHeight="false" outlineLevel="0" collapsed="false">
      <c r="A13363" s="138" t="s">
        <v>14608</v>
      </c>
      <c r="B13363" s="150" t="s">
        <v>14685</v>
      </c>
      <c r="C13363" s="138" t="s">
        <v>1979</v>
      </c>
      <c r="D13363" s="154" t="n">
        <v>144.76</v>
      </c>
    </row>
    <row r="13364" customFormat="false" ht="14.25" hidden="false" customHeight="false" outlineLevel="0" collapsed="false">
      <c r="A13364" s="138" t="s">
        <v>14612</v>
      </c>
      <c r="B13364" s="150" t="s">
        <v>14688</v>
      </c>
      <c r="C13364" s="138" t="s">
        <v>27</v>
      </c>
      <c r="D13364" s="154" t="n">
        <v>262.52</v>
      </c>
    </row>
    <row r="13365" customFormat="false" ht="40.5" hidden="false" customHeight="false" outlineLevel="0" collapsed="false">
      <c r="A13365" s="138" t="s">
        <v>14386</v>
      </c>
      <c r="B13365" s="150" t="s">
        <v>14767</v>
      </c>
      <c r="C13365" s="138" t="s">
        <v>24</v>
      </c>
      <c r="D13365" s="154" t="n">
        <v>86.56</v>
      </c>
    </row>
    <row r="13366" customFormat="false" ht="40.5" hidden="false" customHeight="false" outlineLevel="0" collapsed="false">
      <c r="A13366" s="138" t="s">
        <v>14768</v>
      </c>
      <c r="B13366" s="150" t="s">
        <v>14769</v>
      </c>
      <c r="C13366" s="138" t="s">
        <v>24</v>
      </c>
      <c r="D13366" s="154" t="n">
        <v>114.09</v>
      </c>
    </row>
    <row r="13367" customFormat="false" ht="40.5" hidden="false" customHeight="false" outlineLevel="0" collapsed="false">
      <c r="A13367" s="138" t="s">
        <v>14614</v>
      </c>
      <c r="B13367" s="150" t="s">
        <v>14689</v>
      </c>
      <c r="C13367" s="138" t="s">
        <v>38</v>
      </c>
      <c r="D13367" s="154" t="n">
        <v>479.67</v>
      </c>
    </row>
    <row r="13368" customFormat="false" ht="22.5" hidden="false" customHeight="false" outlineLevel="0" collapsed="false">
      <c r="A13368" s="112" t="s">
        <v>1154</v>
      </c>
      <c r="B13368" s="113" t="s">
        <v>1155</v>
      </c>
      <c r="C13368" s="114" t="s">
        <v>38</v>
      </c>
      <c r="D13368" s="115" t="n">
        <v>32.6</v>
      </c>
    </row>
    <row r="13369" customFormat="false" ht="33.75" hidden="false" customHeight="false" outlineLevel="0" collapsed="false">
      <c r="A13369" s="112" t="s">
        <v>1160</v>
      </c>
      <c r="B13369" s="113" t="s">
        <v>1161</v>
      </c>
      <c r="C13369" s="114" t="s">
        <v>38</v>
      </c>
      <c r="D13369" s="115" t="n">
        <v>125.36</v>
      </c>
    </row>
    <row r="13370" customFormat="false" ht="12.75" hidden="false" customHeight="false" outlineLevel="0" collapsed="false">
      <c r="A13370" s="112" t="s">
        <v>602</v>
      </c>
      <c r="B13370" s="113" t="s">
        <v>603</v>
      </c>
      <c r="C13370" s="114" t="s">
        <v>19</v>
      </c>
      <c r="D13370" s="115" t="n">
        <v>6.1</v>
      </c>
    </row>
  </sheetData>
  <mergeCells count="31">
    <mergeCell ref="A9:D10"/>
    <mergeCell ref="A2981:D2981"/>
    <mergeCell ref="A2982:D2982"/>
    <mergeCell ref="A2983:D2983"/>
    <mergeCell ref="A2984:D2984"/>
    <mergeCell ref="A3071:D3071"/>
    <mergeCell ref="A3072:D3072"/>
    <mergeCell ref="A3073:D3073"/>
    <mergeCell ref="A3074:D3074"/>
    <mergeCell ref="A3302:D3302"/>
    <mergeCell ref="A3305:D3306"/>
    <mergeCell ref="A5306:D5306"/>
    <mergeCell ref="A5307:D5307"/>
    <mergeCell ref="A5308:D5308"/>
    <mergeCell ref="A5309:D5309"/>
    <mergeCell ref="A6359:D6359"/>
    <mergeCell ref="A6360:D6360"/>
    <mergeCell ref="A6361:D6361"/>
    <mergeCell ref="A6362:D6362"/>
    <mergeCell ref="A10974:D10974"/>
    <mergeCell ref="A10975:D10975"/>
    <mergeCell ref="A10976:D10976"/>
    <mergeCell ref="A10978:D10978"/>
    <mergeCell ref="A12157:D12157"/>
    <mergeCell ref="A12158:D12158"/>
    <mergeCell ref="A12159:D12159"/>
    <mergeCell ref="A12160:D12160"/>
    <mergeCell ref="A12462:D12462"/>
    <mergeCell ref="A12463:D12463"/>
    <mergeCell ref="A12464:D12464"/>
    <mergeCell ref="A12465:D1246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21" activeCellId="0" sqref="V2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5.13"/>
    <col collapsed="false" customWidth="true" hidden="false" outlineLevel="0" max="3" min="3" style="0" width="8.56"/>
    <col collapsed="false" customWidth="true" hidden="false" outlineLevel="0" max="5" min="5" style="0" width="2.28"/>
    <col collapsed="false" customWidth="true" hidden="false" outlineLevel="0" max="6" min="6" style="0" width="6.28"/>
    <col collapsed="false" customWidth="true" hidden="false" outlineLevel="0" max="7" min="7" style="0" width="2.13"/>
    <col collapsed="false" customWidth="true" hidden="false" outlineLevel="0" max="8" min="8" style="0" width="5.56"/>
    <col collapsed="false" customWidth="true" hidden="false" outlineLevel="0" max="10" min="9" style="0" width="4.41"/>
    <col collapsed="false" customWidth="true" hidden="false" outlineLevel="0" max="11" min="11" style="0" width="3.99"/>
    <col collapsed="false" customWidth="true" hidden="false" outlineLevel="0" max="12" min="12" style="0" width="5.13"/>
    <col collapsed="false" customWidth="true" hidden="false" outlineLevel="0" max="13" min="13" style="0" width="4.85"/>
    <col collapsed="false" customWidth="true" hidden="false" outlineLevel="0" max="14" min="14" style="0" width="4.99"/>
    <col collapsed="false" customWidth="true" hidden="false" outlineLevel="0" max="15" min="15" style="0" width="4.7"/>
    <col collapsed="false" customWidth="true" hidden="false" outlineLevel="0" max="16" min="16" style="0" width="2.56"/>
    <col collapsed="false" customWidth="true" hidden="false" outlineLevel="0" max="17" min="17" style="0" width="2.7"/>
    <col collapsed="false" customWidth="true" hidden="false" outlineLevel="0" max="18" min="18" style="0" width="1.85"/>
    <col collapsed="false" customWidth="true" hidden="false" outlineLevel="0" max="19" min="19" style="0" width="3.99"/>
    <col collapsed="false" customWidth="true" hidden="false" outlineLevel="0" max="20" min="20" style="0" width="3.85"/>
  </cols>
  <sheetData>
    <row r="1" s="213" customFormat="true" ht="12.75" hidden="false" customHeight="false" outlineLevel="0" collapsed="false">
      <c r="A1" s="212"/>
      <c r="B1" s="212"/>
      <c r="C1" s="212"/>
    </row>
    <row r="2" s="213" customFormat="true" ht="12.75" hidden="false" customHeight="false" outlineLevel="0" collapsed="false">
      <c r="A2" s="212"/>
      <c r="B2" s="212"/>
      <c r="C2" s="212"/>
    </row>
    <row r="3" s="213" customFormat="true" ht="12.75" hidden="false" customHeight="false" outlineLevel="0" collapsed="false">
      <c r="A3" s="212"/>
      <c r="B3" s="212"/>
      <c r="C3" s="212"/>
    </row>
    <row r="4" s="213" customFormat="true" ht="12.75" hidden="false" customHeight="false" outlineLevel="0" collapsed="false">
      <c r="A4" s="212"/>
      <c r="B4" s="212"/>
      <c r="C4" s="212"/>
    </row>
    <row r="5" s="213" customFormat="true" ht="12.75" hidden="false" customHeight="false" outlineLevel="0" collapsed="false">
      <c r="A5" s="212"/>
      <c r="B5" s="212"/>
      <c r="C5" s="212"/>
    </row>
    <row r="6" s="213" customFormat="true" ht="12.75" hidden="false" customHeight="false" outlineLevel="0" collapsed="false">
      <c r="A6" s="212"/>
      <c r="B6" s="212"/>
      <c r="C6" s="212"/>
    </row>
    <row r="7" s="213" customFormat="true" ht="12.75" hidden="false" customHeight="true" outlineLevel="0" collapsed="false">
      <c r="A7" s="214" t="s">
        <v>14780</v>
      </c>
      <c r="B7" s="214"/>
      <c r="C7" s="214"/>
      <c r="D7" s="214"/>
      <c r="E7" s="214"/>
      <c r="F7" s="214"/>
      <c r="G7" s="214"/>
      <c r="H7" s="214"/>
      <c r="I7" s="214"/>
      <c r="J7" s="214"/>
      <c r="K7" s="214"/>
      <c r="L7" s="214"/>
      <c r="M7" s="214"/>
      <c r="N7" s="214"/>
      <c r="O7" s="214"/>
      <c r="P7" s="214"/>
      <c r="Q7" s="214"/>
      <c r="R7" s="214"/>
      <c r="S7" s="214"/>
      <c r="T7" s="214"/>
    </row>
    <row r="8" s="213" customFormat="true" ht="12.75" hidden="false" customHeight="true" outlineLevel="0" collapsed="false">
      <c r="A8" s="214"/>
      <c r="B8" s="214"/>
      <c r="C8" s="214"/>
      <c r="D8" s="214"/>
      <c r="E8" s="214"/>
      <c r="F8" s="214"/>
      <c r="G8" s="214"/>
      <c r="H8" s="214"/>
      <c r="I8" s="214"/>
      <c r="J8" s="214"/>
      <c r="K8" s="214"/>
      <c r="L8" s="214"/>
      <c r="M8" s="214"/>
      <c r="N8" s="214"/>
      <c r="O8" s="214"/>
      <c r="P8" s="214"/>
      <c r="Q8" s="214"/>
      <c r="R8" s="214"/>
      <c r="S8" s="214"/>
      <c r="T8" s="214"/>
    </row>
    <row r="9" s="213" customFormat="true" ht="12" hidden="false" customHeight="true" outlineLevel="0" collapsed="false">
      <c r="A9" s="215"/>
      <c r="B9" s="215"/>
      <c r="C9" s="215"/>
      <c r="D9" s="215"/>
      <c r="E9" s="215"/>
      <c r="F9" s="215"/>
      <c r="G9" s="215"/>
      <c r="H9" s="215"/>
      <c r="I9" s="215"/>
      <c r="J9" s="215"/>
      <c r="K9" s="215"/>
      <c r="L9" s="215"/>
      <c r="M9" s="215"/>
      <c r="N9" s="215"/>
      <c r="O9" s="215"/>
      <c r="P9" s="215"/>
      <c r="Q9" s="215"/>
      <c r="R9" s="215"/>
      <c r="S9" s="215"/>
      <c r="T9" s="215"/>
    </row>
    <row r="10" s="218" customFormat="true" ht="12" hidden="false" customHeight="true" outlineLevel="0" collapsed="false">
      <c r="A10" s="216" t="s">
        <v>14781</v>
      </c>
      <c r="B10" s="216"/>
      <c r="C10" s="216"/>
      <c r="D10" s="217" t="e">
        <f aca="false">#REF!</f>
        <v>#REF!</v>
      </c>
      <c r="E10" s="217"/>
      <c r="F10" s="217"/>
      <c r="G10" s="217"/>
      <c r="H10" s="217"/>
      <c r="I10" s="217"/>
      <c r="J10" s="217"/>
      <c r="K10" s="217"/>
      <c r="L10" s="217"/>
      <c r="M10" s="217"/>
      <c r="N10" s="217"/>
      <c r="O10" s="217"/>
      <c r="P10" s="217"/>
      <c r="Q10" s="217"/>
      <c r="R10" s="217"/>
      <c r="S10" s="217"/>
      <c r="T10" s="217"/>
    </row>
    <row r="11" s="218" customFormat="true" ht="20.25" hidden="false" customHeight="true" outlineLevel="0" collapsed="false">
      <c r="A11" s="216"/>
      <c r="B11" s="216"/>
      <c r="C11" s="216"/>
      <c r="D11" s="217"/>
      <c r="E11" s="217"/>
      <c r="F11" s="217"/>
      <c r="G11" s="217"/>
      <c r="H11" s="217"/>
      <c r="I11" s="217"/>
      <c r="J11" s="217"/>
      <c r="K11" s="217"/>
      <c r="L11" s="217"/>
      <c r="M11" s="217"/>
      <c r="N11" s="217"/>
      <c r="O11" s="217"/>
      <c r="P11" s="217"/>
      <c r="Q11" s="217"/>
      <c r="R11" s="217"/>
      <c r="S11" s="217"/>
      <c r="T11" s="217"/>
    </row>
    <row r="12" s="218" customFormat="true" ht="5.25" hidden="false" customHeight="true" outlineLevel="0" collapsed="false">
      <c r="A12" s="219"/>
      <c r="B12" s="219"/>
      <c r="C12" s="219"/>
      <c r="D12" s="219"/>
      <c r="E12" s="219"/>
      <c r="F12" s="219"/>
      <c r="G12" s="219"/>
      <c r="H12" s="219"/>
      <c r="I12" s="219"/>
      <c r="J12" s="219"/>
      <c r="K12" s="219"/>
      <c r="L12" s="219"/>
      <c r="M12" s="219"/>
      <c r="N12" s="219"/>
      <c r="O12" s="219"/>
      <c r="P12" s="219"/>
      <c r="Q12" s="219"/>
      <c r="R12" s="219"/>
      <c r="S12" s="219"/>
      <c r="T12" s="219"/>
    </row>
    <row r="13" s="218" customFormat="true" ht="12" hidden="false" customHeight="true" outlineLevel="0" collapsed="false">
      <c r="A13" s="216" t="s">
        <v>14782</v>
      </c>
      <c r="B13" s="216"/>
      <c r="C13" s="216"/>
      <c r="D13" s="217" t="e">
        <f aca="false">#REF!</f>
        <v>#REF!</v>
      </c>
      <c r="E13" s="217"/>
      <c r="F13" s="217"/>
      <c r="G13" s="217"/>
      <c r="H13" s="217"/>
      <c r="I13" s="217"/>
      <c r="J13" s="217"/>
      <c r="K13" s="217"/>
      <c r="L13" s="217"/>
      <c r="M13" s="217"/>
      <c r="N13" s="217"/>
      <c r="O13" s="217"/>
      <c r="P13" s="217"/>
      <c r="Q13" s="217"/>
      <c r="R13" s="217"/>
      <c r="S13" s="217"/>
      <c r="T13" s="217"/>
    </row>
    <row r="14" s="218" customFormat="true" ht="12" hidden="false" customHeight="true" outlineLevel="0" collapsed="false">
      <c r="A14" s="216"/>
      <c r="B14" s="216"/>
      <c r="C14" s="216"/>
      <c r="D14" s="217"/>
      <c r="E14" s="217"/>
      <c r="F14" s="217"/>
      <c r="G14" s="217"/>
      <c r="H14" s="217"/>
      <c r="I14" s="217"/>
      <c r="J14" s="217"/>
      <c r="K14" s="217"/>
      <c r="L14" s="217"/>
      <c r="M14" s="217"/>
      <c r="N14" s="217"/>
      <c r="O14" s="217"/>
      <c r="P14" s="217"/>
      <c r="Q14" s="217"/>
      <c r="R14" s="217"/>
      <c r="S14" s="217"/>
      <c r="T14" s="217"/>
    </row>
    <row r="15" s="218" customFormat="true" ht="5.25" hidden="false" customHeight="true" outlineLevel="0" collapsed="false">
      <c r="A15" s="219"/>
      <c r="B15" s="219"/>
      <c r="C15" s="219"/>
      <c r="D15" s="219"/>
      <c r="E15" s="219"/>
      <c r="F15" s="219"/>
      <c r="G15" s="219"/>
      <c r="H15" s="219"/>
      <c r="I15" s="219"/>
      <c r="J15" s="219"/>
      <c r="K15" s="219"/>
      <c r="L15" s="219"/>
      <c r="M15" s="219"/>
      <c r="N15" s="219"/>
      <c r="O15" s="219"/>
      <c r="P15" s="219"/>
      <c r="Q15" s="219"/>
      <c r="R15" s="219"/>
      <c r="S15" s="219"/>
      <c r="T15" s="219"/>
    </row>
    <row r="16" s="218" customFormat="true" ht="12" hidden="false" customHeight="true" outlineLevel="0" collapsed="false">
      <c r="A16" s="216" t="s">
        <v>14783</v>
      </c>
      <c r="B16" s="216"/>
      <c r="C16" s="216"/>
      <c r="D16" s="220" t="e">
        <f aca="false">#REF!</f>
        <v>#REF!</v>
      </c>
      <c r="E16" s="220"/>
      <c r="F16" s="220"/>
      <c r="G16" s="220"/>
      <c r="H16" s="220"/>
      <c r="I16" s="220"/>
      <c r="J16" s="220"/>
      <c r="K16" s="220"/>
      <c r="L16" s="220"/>
      <c r="M16" s="220"/>
      <c r="N16" s="220"/>
      <c r="O16" s="220"/>
      <c r="P16" s="220"/>
      <c r="Q16" s="220"/>
      <c r="R16" s="220"/>
      <c r="S16" s="220"/>
      <c r="T16" s="220"/>
    </row>
    <row r="17" s="218" customFormat="true" ht="12" hidden="false" customHeight="true" outlineLevel="0" collapsed="false">
      <c r="A17" s="216"/>
      <c r="B17" s="216"/>
      <c r="C17" s="216"/>
      <c r="D17" s="220"/>
      <c r="E17" s="220"/>
      <c r="F17" s="220"/>
      <c r="G17" s="220"/>
      <c r="H17" s="220"/>
      <c r="I17" s="220"/>
      <c r="J17" s="220"/>
      <c r="K17" s="220"/>
      <c r="L17" s="220"/>
      <c r="M17" s="220"/>
      <c r="N17" s="220"/>
      <c r="O17" s="220"/>
      <c r="P17" s="220"/>
      <c r="Q17" s="220"/>
      <c r="R17" s="220"/>
      <c r="S17" s="220"/>
      <c r="T17" s="220"/>
    </row>
    <row r="18" s="218" customFormat="true" ht="12" hidden="false" customHeight="true" outlineLevel="0" collapsed="false">
      <c r="A18" s="215"/>
      <c r="B18" s="215"/>
      <c r="C18" s="215"/>
      <c r="D18" s="215"/>
      <c r="E18" s="215"/>
      <c r="F18" s="215"/>
      <c r="G18" s="215"/>
      <c r="H18" s="215"/>
      <c r="I18" s="215"/>
      <c r="J18" s="215"/>
      <c r="K18" s="215"/>
      <c r="L18" s="215"/>
      <c r="M18" s="215"/>
      <c r="N18" s="215"/>
      <c r="O18" s="215"/>
      <c r="P18" s="215"/>
      <c r="Q18" s="215"/>
      <c r="R18" s="215"/>
      <c r="S18" s="215"/>
      <c r="T18" s="215"/>
    </row>
    <row r="19" s="221" customFormat="true" ht="12" hidden="false" customHeight="true" outlineLevel="0" collapsed="false">
      <c r="A19" s="215"/>
      <c r="B19" s="215"/>
      <c r="C19" s="215"/>
      <c r="D19" s="215"/>
      <c r="E19" s="215"/>
      <c r="F19" s="215"/>
      <c r="G19" s="215"/>
      <c r="H19" s="215"/>
      <c r="I19" s="215"/>
      <c r="J19" s="215"/>
      <c r="K19" s="215"/>
      <c r="L19" s="215"/>
      <c r="M19" s="215"/>
      <c r="N19" s="215"/>
      <c r="O19" s="215"/>
      <c r="P19" s="215"/>
      <c r="Q19" s="215"/>
      <c r="R19" s="215"/>
      <c r="S19" s="215"/>
      <c r="T19" s="215"/>
    </row>
    <row r="20" s="221" customFormat="true" ht="12" hidden="false" customHeight="true" outlineLevel="0" collapsed="false">
      <c r="A20" s="222" t="s">
        <v>14784</v>
      </c>
      <c r="B20" s="222"/>
      <c r="C20" s="222"/>
      <c r="D20" s="222"/>
      <c r="E20" s="222"/>
      <c r="F20" s="222"/>
      <c r="G20" s="222"/>
      <c r="H20" s="222"/>
      <c r="I20" s="222"/>
      <c r="J20" s="222"/>
      <c r="K20" s="222"/>
      <c r="L20" s="222"/>
      <c r="M20" s="222"/>
      <c r="N20" s="222"/>
      <c r="O20" s="222"/>
      <c r="P20" s="222"/>
      <c r="Q20" s="222"/>
      <c r="R20" s="222"/>
      <c r="S20" s="222"/>
      <c r="T20" s="222"/>
    </row>
    <row r="21" s="225" customFormat="true" ht="12" hidden="false" customHeight="true" outlineLevel="0" collapsed="false">
      <c r="A21" s="223"/>
      <c r="B21" s="224" t="s">
        <v>14785</v>
      </c>
      <c r="C21" s="224"/>
      <c r="D21" s="224"/>
      <c r="E21" s="224"/>
      <c r="F21" s="224"/>
      <c r="G21" s="224"/>
      <c r="H21" s="224"/>
      <c r="I21" s="224"/>
      <c r="J21" s="224"/>
      <c r="K21" s="224"/>
      <c r="L21" s="224"/>
      <c r="M21" s="224"/>
      <c r="N21" s="224"/>
      <c r="O21" s="224"/>
      <c r="P21" s="224"/>
      <c r="Q21" s="224"/>
      <c r="R21" s="224"/>
      <c r="S21" s="224"/>
      <c r="T21" s="224"/>
    </row>
    <row r="22" s="225" customFormat="true" ht="12" hidden="false" customHeight="true" outlineLevel="0" collapsed="false">
      <c r="A22" s="223"/>
      <c r="B22" s="226" t="s">
        <v>14786</v>
      </c>
      <c r="C22" s="226"/>
      <c r="D22" s="226"/>
      <c r="E22" s="226"/>
      <c r="F22" s="226"/>
      <c r="G22" s="226"/>
      <c r="H22" s="226"/>
      <c r="I22" s="226"/>
      <c r="J22" s="226"/>
      <c r="K22" s="226"/>
      <c r="L22" s="226"/>
      <c r="M22" s="226"/>
      <c r="N22" s="226"/>
      <c r="O22" s="226"/>
      <c r="P22" s="226"/>
      <c r="Q22" s="226"/>
      <c r="R22" s="226"/>
      <c r="S22" s="226"/>
      <c r="T22" s="226"/>
    </row>
    <row r="23" s="218" customFormat="true" ht="12" hidden="false" customHeight="true" outlineLevel="0" collapsed="false">
      <c r="A23" s="223"/>
      <c r="B23" s="224"/>
      <c r="C23" s="224"/>
      <c r="D23" s="224"/>
      <c r="E23" s="224"/>
      <c r="F23" s="224"/>
      <c r="G23" s="224"/>
      <c r="H23" s="224"/>
      <c r="I23" s="224"/>
      <c r="J23" s="224"/>
      <c r="K23" s="224"/>
      <c r="L23" s="224"/>
      <c r="M23" s="224"/>
      <c r="N23" s="224"/>
      <c r="O23" s="224"/>
      <c r="P23" s="224"/>
      <c r="Q23" s="224"/>
      <c r="R23" s="224"/>
      <c r="S23" s="224"/>
      <c r="T23" s="224"/>
    </row>
    <row r="24" s="218" customFormat="true" ht="12" hidden="false" customHeight="true" outlineLevel="0" collapsed="false">
      <c r="A24" s="223"/>
      <c r="B24" s="224" t="s">
        <v>14787</v>
      </c>
      <c r="C24" s="224"/>
      <c r="D24" s="224"/>
      <c r="E24" s="224"/>
      <c r="F24" s="224"/>
      <c r="G24" s="224"/>
      <c r="H24" s="224"/>
      <c r="I24" s="224"/>
      <c r="J24" s="224"/>
      <c r="K24" s="224"/>
      <c r="L24" s="224"/>
      <c r="M24" s="224"/>
      <c r="N24" s="224"/>
      <c r="O24" s="224"/>
      <c r="P24" s="224"/>
      <c r="Q24" s="224"/>
      <c r="R24" s="224"/>
      <c r="S24" s="224"/>
      <c r="T24" s="224"/>
    </row>
    <row r="25" s="225" customFormat="true" ht="12" hidden="false" customHeight="true" outlineLevel="0" collapsed="false">
      <c r="A25" s="223"/>
      <c r="B25" s="224"/>
      <c r="C25" s="224"/>
      <c r="D25" s="224"/>
      <c r="E25" s="224"/>
      <c r="F25" s="224"/>
      <c r="G25" s="224"/>
      <c r="H25" s="224"/>
      <c r="I25" s="224"/>
      <c r="J25" s="224"/>
      <c r="K25" s="224"/>
      <c r="L25" s="224"/>
      <c r="M25" s="224"/>
      <c r="N25" s="224"/>
      <c r="O25" s="224"/>
      <c r="P25" s="224"/>
      <c r="Q25" s="224"/>
      <c r="R25" s="224"/>
      <c r="S25" s="224"/>
      <c r="T25" s="224"/>
    </row>
    <row r="26" s="225" customFormat="true" ht="12" hidden="false" customHeight="true" outlineLevel="0" collapsed="false">
      <c r="A26" s="227" t="s">
        <v>14788</v>
      </c>
      <c r="B26" s="223"/>
      <c r="C26" s="223"/>
      <c r="D26" s="223"/>
      <c r="E26" s="223"/>
      <c r="F26" s="223"/>
      <c r="G26" s="223"/>
      <c r="H26" s="223"/>
      <c r="I26" s="223"/>
      <c r="J26" s="223"/>
      <c r="K26" s="223"/>
      <c r="L26" s="223"/>
      <c r="M26" s="223"/>
      <c r="N26" s="223"/>
      <c r="O26" s="223"/>
      <c r="P26" s="223"/>
      <c r="Q26" s="223"/>
      <c r="R26" s="223"/>
      <c r="S26" s="223"/>
      <c r="T26" s="223"/>
    </row>
    <row r="27" s="225" customFormat="true" ht="12" hidden="false" customHeight="true" outlineLevel="0" collapsed="false">
      <c r="A27" s="223"/>
      <c r="B27" s="228" t="s">
        <v>14789</v>
      </c>
      <c r="C27" s="228"/>
      <c r="D27" s="228"/>
      <c r="E27" s="228"/>
      <c r="F27" s="228"/>
      <c r="G27" s="228"/>
      <c r="H27" s="228"/>
      <c r="I27" s="228"/>
      <c r="J27" s="228"/>
      <c r="K27" s="228"/>
      <c r="L27" s="228"/>
      <c r="M27" s="228"/>
      <c r="N27" s="228"/>
      <c r="O27" s="228"/>
      <c r="P27" s="228"/>
      <c r="Q27" s="228"/>
      <c r="R27" s="228"/>
      <c r="S27" s="228"/>
      <c r="T27" s="228"/>
    </row>
    <row r="28" s="225" customFormat="true" ht="12" hidden="false" customHeight="true" outlineLevel="0" collapsed="false">
      <c r="A28" s="223"/>
      <c r="B28" s="228"/>
      <c r="C28" s="228"/>
      <c r="D28" s="228"/>
      <c r="E28" s="228"/>
      <c r="F28" s="228"/>
      <c r="G28" s="228"/>
      <c r="H28" s="228"/>
      <c r="I28" s="228"/>
      <c r="J28" s="228"/>
      <c r="K28" s="228"/>
      <c r="L28" s="228"/>
      <c r="M28" s="228"/>
      <c r="N28" s="228"/>
      <c r="O28" s="228"/>
      <c r="P28" s="228"/>
      <c r="Q28" s="228"/>
      <c r="R28" s="228"/>
      <c r="S28" s="228"/>
      <c r="T28" s="228"/>
    </row>
    <row r="29" s="218" customFormat="true" ht="12" hidden="false" customHeight="true" outlineLevel="0" collapsed="false">
      <c r="A29" s="223"/>
      <c r="B29" s="228"/>
      <c r="C29" s="228"/>
      <c r="D29" s="228"/>
      <c r="E29" s="228"/>
      <c r="F29" s="228"/>
      <c r="G29" s="228"/>
      <c r="H29" s="228"/>
      <c r="I29" s="228"/>
      <c r="J29" s="228"/>
      <c r="K29" s="228"/>
      <c r="L29" s="228"/>
      <c r="M29" s="228"/>
      <c r="N29" s="228"/>
      <c r="O29" s="228"/>
      <c r="P29" s="228"/>
      <c r="Q29" s="228"/>
      <c r="R29" s="228"/>
      <c r="S29" s="228"/>
      <c r="T29" s="228"/>
    </row>
    <row r="30" s="225" customFormat="true" ht="12" hidden="false" customHeight="true" outlineLevel="0" collapsed="false">
      <c r="A30" s="223"/>
      <c r="B30" s="224"/>
      <c r="C30" s="224"/>
      <c r="D30" s="224"/>
      <c r="E30" s="224"/>
      <c r="F30" s="224"/>
      <c r="G30" s="224"/>
      <c r="H30" s="224"/>
      <c r="I30" s="224"/>
      <c r="J30" s="224"/>
      <c r="K30" s="224"/>
      <c r="L30" s="224"/>
      <c r="M30" s="224"/>
      <c r="N30" s="224"/>
      <c r="O30" s="224"/>
      <c r="P30" s="224"/>
      <c r="Q30" s="224"/>
      <c r="R30" s="224"/>
      <c r="S30" s="224"/>
      <c r="T30" s="224"/>
    </row>
    <row r="31" s="221" customFormat="true" ht="12" hidden="false" customHeight="true" outlineLevel="0" collapsed="false">
      <c r="A31" s="227" t="s">
        <v>14790</v>
      </c>
      <c r="B31" s="223"/>
      <c r="C31" s="223"/>
      <c r="D31" s="223"/>
      <c r="E31" s="223"/>
      <c r="F31" s="223"/>
      <c r="G31" s="223"/>
      <c r="H31" s="223"/>
      <c r="I31" s="223"/>
      <c r="J31" s="223"/>
      <c r="K31" s="223"/>
      <c r="L31" s="223"/>
      <c r="M31" s="223"/>
      <c r="N31" s="223"/>
      <c r="O31" s="223"/>
      <c r="P31" s="223"/>
      <c r="Q31" s="223"/>
      <c r="R31" s="223"/>
      <c r="S31" s="223"/>
      <c r="T31" s="223"/>
    </row>
    <row r="32" s="221" customFormat="true" ht="12" hidden="false" customHeight="true" outlineLevel="0" collapsed="false">
      <c r="A32" s="223"/>
      <c r="B32" s="228" t="s">
        <v>14791</v>
      </c>
      <c r="C32" s="228"/>
      <c r="D32" s="228"/>
      <c r="E32" s="228"/>
      <c r="F32" s="228"/>
      <c r="G32" s="228"/>
      <c r="H32" s="228"/>
      <c r="I32" s="228"/>
      <c r="J32" s="228"/>
      <c r="K32" s="228"/>
      <c r="L32" s="228"/>
      <c r="M32" s="228"/>
      <c r="N32" s="228"/>
      <c r="O32" s="228"/>
      <c r="P32" s="228"/>
      <c r="Q32" s="228"/>
      <c r="R32" s="228"/>
      <c r="S32" s="228"/>
      <c r="T32" s="228"/>
    </row>
    <row r="33" s="221" customFormat="true" ht="12" hidden="false" customHeight="true" outlineLevel="0" collapsed="false">
      <c r="A33" s="223"/>
      <c r="B33" s="228"/>
      <c r="C33" s="228"/>
      <c r="D33" s="228"/>
      <c r="E33" s="228"/>
      <c r="F33" s="228"/>
      <c r="G33" s="228"/>
      <c r="H33" s="228"/>
      <c r="I33" s="228"/>
      <c r="J33" s="228"/>
      <c r="K33" s="228"/>
      <c r="L33" s="228"/>
      <c r="M33" s="228"/>
      <c r="N33" s="228"/>
      <c r="O33" s="228"/>
      <c r="P33" s="228"/>
      <c r="Q33" s="228"/>
      <c r="R33" s="228"/>
      <c r="S33" s="228"/>
      <c r="T33" s="228"/>
    </row>
    <row r="34" s="225" customFormat="true" ht="12" hidden="false" customHeight="true" outlineLevel="0" collapsed="false">
      <c r="A34" s="223"/>
      <c r="B34" s="228"/>
      <c r="C34" s="228"/>
      <c r="D34" s="228"/>
      <c r="E34" s="228"/>
      <c r="F34" s="228"/>
      <c r="G34" s="228"/>
      <c r="H34" s="228"/>
      <c r="I34" s="228"/>
      <c r="J34" s="228"/>
      <c r="K34" s="228"/>
      <c r="L34" s="228"/>
      <c r="M34" s="228"/>
      <c r="N34" s="228"/>
      <c r="O34" s="228"/>
      <c r="P34" s="228"/>
      <c r="Q34" s="228"/>
      <c r="R34" s="228"/>
      <c r="S34" s="228"/>
      <c r="T34" s="228"/>
    </row>
    <row r="35" s="225" customFormat="true" ht="12" hidden="false" customHeight="true" outlineLevel="0" collapsed="false">
      <c r="A35" s="223"/>
      <c r="B35" s="228"/>
      <c r="C35" s="228"/>
      <c r="D35" s="228"/>
      <c r="E35" s="228"/>
      <c r="F35" s="228"/>
      <c r="G35" s="228"/>
      <c r="H35" s="228"/>
      <c r="I35" s="228"/>
      <c r="J35" s="228"/>
      <c r="K35" s="228"/>
      <c r="L35" s="228"/>
      <c r="M35" s="228"/>
      <c r="N35" s="228"/>
      <c r="O35" s="228"/>
      <c r="P35" s="228"/>
      <c r="Q35" s="228"/>
      <c r="R35" s="228"/>
      <c r="S35" s="228"/>
      <c r="T35" s="228"/>
    </row>
    <row r="36" s="225" customFormat="true" ht="12" hidden="false" customHeight="true" outlineLevel="0" collapsed="false">
      <c r="A36" s="229"/>
      <c r="B36" s="224"/>
      <c r="C36" s="224"/>
      <c r="D36" s="224"/>
      <c r="E36" s="224"/>
      <c r="F36" s="224"/>
      <c r="G36" s="224"/>
      <c r="H36" s="224"/>
      <c r="I36" s="224"/>
      <c r="J36" s="224"/>
      <c r="K36" s="224"/>
      <c r="L36" s="224"/>
      <c r="M36" s="224"/>
      <c r="N36" s="224"/>
      <c r="O36" s="224"/>
      <c r="P36" s="224"/>
      <c r="Q36" s="224"/>
      <c r="R36" s="224"/>
      <c r="S36" s="224"/>
      <c r="T36" s="224"/>
    </row>
    <row r="37" s="225" customFormat="true" ht="12" hidden="false" customHeight="true" outlineLevel="0" collapsed="false">
      <c r="A37" s="229"/>
      <c r="B37" s="230"/>
      <c r="C37" s="230"/>
      <c r="D37" s="230"/>
      <c r="E37" s="230"/>
      <c r="F37" s="230"/>
      <c r="G37" s="230"/>
      <c r="H37" s="230"/>
      <c r="I37" s="230"/>
      <c r="J37" s="230"/>
      <c r="K37" s="230"/>
      <c r="L37" s="230"/>
      <c r="M37" s="230"/>
      <c r="N37" s="230"/>
      <c r="O37" s="230"/>
      <c r="P37" s="230"/>
      <c r="Q37" s="230"/>
      <c r="R37" s="230"/>
      <c r="S37" s="230"/>
      <c r="T37" s="230"/>
    </row>
    <row r="38" s="225" customFormat="true" ht="12" hidden="false" customHeight="true" outlineLevel="0" collapsed="false">
      <c r="A38" s="222" t="s">
        <v>14792</v>
      </c>
      <c r="B38" s="222"/>
      <c r="C38" s="222"/>
      <c r="D38" s="222"/>
      <c r="E38" s="222"/>
      <c r="F38" s="222"/>
      <c r="G38" s="222"/>
      <c r="H38" s="222"/>
      <c r="I38" s="222"/>
      <c r="J38" s="222"/>
      <c r="K38" s="222"/>
      <c r="L38" s="222"/>
      <c r="M38" s="222"/>
      <c r="N38" s="222"/>
      <c r="O38" s="222"/>
      <c r="P38" s="222"/>
      <c r="Q38" s="222"/>
      <c r="R38" s="222"/>
      <c r="S38" s="222"/>
      <c r="T38" s="222"/>
    </row>
    <row r="40" s="225" customFormat="true" ht="12" hidden="false" customHeight="true" outlineLevel="0" collapsed="false">
      <c r="A40" s="222" t="s">
        <v>14793</v>
      </c>
      <c r="B40" s="222"/>
      <c r="C40" s="222"/>
      <c r="D40" s="222"/>
      <c r="E40" s="222"/>
      <c r="F40" s="222"/>
      <c r="G40" s="222"/>
      <c r="H40" s="222"/>
      <c r="I40" s="222"/>
      <c r="J40" s="222"/>
      <c r="K40" s="222"/>
      <c r="L40" s="222"/>
      <c r="M40" s="222"/>
      <c r="N40" s="222"/>
      <c r="O40" s="222"/>
      <c r="P40" s="222"/>
      <c r="Q40" s="222"/>
      <c r="R40" s="222"/>
      <c r="S40" s="222"/>
      <c r="T40" s="222"/>
    </row>
    <row r="41" s="225" customFormat="true" ht="12" hidden="false" customHeight="true" outlineLevel="0" collapsed="false">
      <c r="A41" s="229"/>
      <c r="B41" s="224"/>
      <c r="C41" s="224"/>
      <c r="D41" s="224"/>
      <c r="E41" s="224"/>
      <c r="F41" s="224"/>
      <c r="G41" s="224"/>
      <c r="H41" s="224"/>
      <c r="I41" s="224"/>
      <c r="J41" s="224"/>
      <c r="K41" s="224"/>
      <c r="L41" s="224"/>
      <c r="M41" s="224"/>
      <c r="N41" s="224"/>
      <c r="O41" s="224"/>
      <c r="P41" s="224"/>
      <c r="Q41" s="224"/>
      <c r="R41" s="224"/>
      <c r="S41" s="224"/>
      <c r="T41" s="224"/>
    </row>
    <row r="42" s="225" customFormat="true" ht="12" hidden="false" customHeight="true" outlineLevel="0" collapsed="false">
      <c r="A42" s="227" t="s">
        <v>14794</v>
      </c>
      <c r="B42" s="223"/>
      <c r="C42" s="223"/>
      <c r="D42" s="223"/>
      <c r="E42" s="223"/>
      <c r="F42" s="223"/>
      <c r="G42" s="223"/>
      <c r="H42" s="223"/>
      <c r="I42" s="223"/>
      <c r="J42" s="223"/>
      <c r="K42" s="223"/>
      <c r="L42" s="223"/>
      <c r="M42" s="223"/>
      <c r="N42" s="223"/>
      <c r="O42" s="223"/>
      <c r="P42" s="223"/>
      <c r="Q42" s="223"/>
      <c r="R42" s="223"/>
      <c r="S42" s="223"/>
      <c r="T42" s="223"/>
    </row>
    <row r="43" s="225" customFormat="true" ht="12" hidden="false" customHeight="true" outlineLevel="0" collapsed="false">
      <c r="A43" s="229"/>
      <c r="B43" s="228" t="s">
        <v>14795</v>
      </c>
      <c r="C43" s="228"/>
      <c r="D43" s="228"/>
      <c r="E43" s="228"/>
      <c r="F43" s="228"/>
      <c r="G43" s="228"/>
      <c r="H43" s="228"/>
      <c r="I43" s="228"/>
      <c r="J43" s="228"/>
      <c r="K43" s="228"/>
      <c r="L43" s="228"/>
      <c r="M43" s="228"/>
      <c r="N43" s="228"/>
      <c r="O43" s="228"/>
      <c r="P43" s="228"/>
      <c r="Q43" s="228"/>
      <c r="R43" s="228"/>
      <c r="S43" s="228"/>
      <c r="T43" s="228"/>
    </row>
    <row r="44" s="225" customFormat="true" ht="12" hidden="false" customHeight="true" outlineLevel="0" collapsed="false">
      <c r="A44" s="229"/>
      <c r="B44" s="228"/>
      <c r="C44" s="228"/>
      <c r="D44" s="228"/>
      <c r="E44" s="228"/>
      <c r="F44" s="228"/>
      <c r="G44" s="228"/>
      <c r="H44" s="228"/>
      <c r="I44" s="228"/>
      <c r="J44" s="228"/>
      <c r="K44" s="228"/>
      <c r="L44" s="228"/>
      <c r="M44" s="228"/>
      <c r="N44" s="228"/>
      <c r="O44" s="228"/>
      <c r="P44" s="228"/>
      <c r="Q44" s="228"/>
      <c r="R44" s="228"/>
      <c r="S44" s="228"/>
      <c r="T44" s="228"/>
    </row>
    <row r="45" s="225" customFormat="true" ht="12" hidden="false" customHeight="true" outlineLevel="0" collapsed="false">
      <c r="A45" s="229"/>
      <c r="B45" s="228"/>
      <c r="C45" s="228"/>
      <c r="D45" s="228"/>
      <c r="E45" s="228"/>
      <c r="F45" s="228"/>
      <c r="G45" s="228"/>
      <c r="H45" s="228"/>
      <c r="I45" s="228"/>
      <c r="J45" s="228"/>
      <c r="K45" s="228"/>
      <c r="L45" s="228"/>
      <c r="M45" s="228"/>
      <c r="N45" s="228"/>
      <c r="O45" s="228"/>
      <c r="P45" s="228"/>
      <c r="Q45" s="228"/>
      <c r="R45" s="228"/>
      <c r="S45" s="228"/>
      <c r="T45" s="228"/>
    </row>
    <row r="46" s="225" customFormat="true" ht="12" hidden="false" customHeight="true" outlineLevel="0" collapsed="false">
      <c r="A46" s="229"/>
      <c r="B46" s="224"/>
      <c r="C46" s="224"/>
      <c r="D46" s="224"/>
      <c r="E46" s="224"/>
      <c r="F46" s="224"/>
      <c r="G46" s="224"/>
      <c r="H46" s="224"/>
      <c r="I46" s="224"/>
      <c r="J46" s="224"/>
      <c r="K46" s="224"/>
      <c r="L46" s="224"/>
      <c r="M46" s="224"/>
      <c r="N46" s="224"/>
      <c r="O46" s="224"/>
      <c r="P46" s="224"/>
      <c r="Q46" s="224"/>
      <c r="R46" s="224"/>
      <c r="S46" s="224"/>
      <c r="T46" s="224"/>
    </row>
    <row r="47" s="225" customFormat="true" ht="12" hidden="false" customHeight="true" outlineLevel="0" collapsed="false">
      <c r="A47" s="227" t="s">
        <v>14796</v>
      </c>
      <c r="B47" s="223"/>
      <c r="C47" s="223"/>
      <c r="D47" s="223"/>
      <c r="E47" s="223"/>
      <c r="F47" s="223"/>
      <c r="G47" s="223"/>
      <c r="H47" s="223"/>
      <c r="I47" s="223"/>
      <c r="J47" s="223"/>
      <c r="K47" s="223"/>
      <c r="L47" s="223"/>
      <c r="M47" s="223"/>
      <c r="N47" s="223"/>
      <c r="O47" s="223"/>
      <c r="P47" s="223"/>
      <c r="Q47" s="223"/>
      <c r="R47" s="223"/>
      <c r="S47" s="223"/>
      <c r="T47" s="223"/>
    </row>
    <row r="48" s="225" customFormat="true" ht="12" hidden="false" customHeight="true" outlineLevel="0" collapsed="false">
      <c r="A48" s="229" t="s">
        <v>14797</v>
      </c>
      <c r="B48" s="223"/>
      <c r="C48" s="223"/>
      <c r="D48" s="223"/>
      <c r="E48" s="223"/>
      <c r="F48" s="223"/>
      <c r="G48" s="223"/>
      <c r="H48" s="223"/>
      <c r="I48" s="223"/>
      <c r="J48" s="223"/>
      <c r="K48" s="223"/>
      <c r="L48" s="223"/>
      <c r="M48" s="223"/>
      <c r="N48" s="223"/>
      <c r="O48" s="223"/>
      <c r="P48" s="223"/>
      <c r="Q48" s="223"/>
      <c r="R48" s="223"/>
      <c r="S48" s="223"/>
      <c r="T48" s="223"/>
    </row>
    <row r="49" s="225" customFormat="true" ht="12" hidden="false" customHeight="true" outlineLevel="0" collapsed="false">
      <c r="A49" s="229"/>
      <c r="B49" s="231" t="e">
        <f aca="false">#REF!</f>
        <v>#REF!</v>
      </c>
      <c r="C49" s="231"/>
      <c r="D49" s="231"/>
      <c r="E49" s="231"/>
      <c r="F49" s="231"/>
      <c r="G49" s="231"/>
      <c r="H49" s="231"/>
      <c r="I49" s="231"/>
      <c r="J49" s="231"/>
      <c r="K49" s="231"/>
      <c r="L49" s="231"/>
      <c r="M49" s="231"/>
      <c r="N49" s="231"/>
      <c r="O49" s="231"/>
      <c r="P49" s="231"/>
      <c r="Q49" s="231"/>
      <c r="R49" s="231"/>
      <c r="S49" s="231"/>
      <c r="T49" s="231"/>
    </row>
    <row r="50" s="225" customFormat="true" ht="12" hidden="false" customHeight="true" outlineLevel="0" collapsed="false">
      <c r="A50" s="229"/>
      <c r="B50" s="231"/>
      <c r="C50" s="231"/>
      <c r="D50" s="231"/>
      <c r="E50" s="231"/>
      <c r="F50" s="231"/>
      <c r="G50" s="231"/>
      <c r="H50" s="231"/>
      <c r="I50" s="231"/>
      <c r="J50" s="231"/>
      <c r="K50" s="231"/>
      <c r="L50" s="231"/>
      <c r="M50" s="231"/>
      <c r="N50" s="231"/>
      <c r="O50" s="231"/>
      <c r="P50" s="231"/>
      <c r="Q50" s="231"/>
      <c r="R50" s="231"/>
      <c r="S50" s="231"/>
      <c r="T50" s="231"/>
    </row>
    <row r="51" s="225" customFormat="true" ht="12" hidden="false" customHeight="true" outlineLevel="0" collapsed="false">
      <c r="A51" s="229" t="s">
        <v>14798</v>
      </c>
      <c r="B51" s="223"/>
      <c r="C51" s="223"/>
      <c r="D51" s="223"/>
      <c r="E51" s="223"/>
      <c r="F51" s="223"/>
      <c r="G51" s="223"/>
      <c r="H51" s="223"/>
      <c r="I51" s="223"/>
      <c r="J51" s="223"/>
      <c r="K51" s="223"/>
      <c r="L51" s="223"/>
      <c r="M51" s="223"/>
      <c r="N51" s="223"/>
      <c r="O51" s="223"/>
      <c r="P51" s="223"/>
      <c r="Q51" s="223"/>
      <c r="R51" s="223"/>
      <c r="S51" s="223"/>
      <c r="T51" s="223"/>
    </row>
    <row r="52" s="232" customFormat="true" ht="7.5" hidden="false" customHeight="true" outlineLevel="0" collapsed="false"/>
    <row r="53" s="232" customFormat="true" ht="57.75" hidden="false" customHeight="true" outlineLevel="0" collapsed="false">
      <c r="A53" s="233" t="n">
        <v>1</v>
      </c>
      <c r="B53" s="234" t="s">
        <v>14799</v>
      </c>
      <c r="C53" s="234"/>
      <c r="D53" s="234"/>
      <c r="E53" s="234"/>
      <c r="F53" s="234"/>
      <c r="G53" s="234"/>
      <c r="H53" s="234"/>
      <c r="I53" s="234"/>
      <c r="J53" s="234"/>
      <c r="K53" s="234"/>
      <c r="L53" s="234"/>
      <c r="M53" s="234"/>
      <c r="N53" s="234"/>
      <c r="O53" s="234"/>
      <c r="P53" s="234"/>
      <c r="Q53" s="234"/>
      <c r="R53" s="234"/>
      <c r="S53" s="234"/>
      <c r="T53" s="234"/>
    </row>
    <row r="54" s="232" customFormat="true" ht="58.5" hidden="false" customHeight="true" outlineLevel="0" collapsed="false">
      <c r="A54" s="233" t="n">
        <v>2</v>
      </c>
      <c r="B54" s="235" t="s">
        <v>14800</v>
      </c>
      <c r="C54" s="235"/>
      <c r="D54" s="235"/>
      <c r="E54" s="235"/>
      <c r="F54" s="235"/>
      <c r="G54" s="235"/>
      <c r="H54" s="235"/>
      <c r="I54" s="235"/>
      <c r="J54" s="235"/>
      <c r="K54" s="235"/>
      <c r="L54" s="235"/>
      <c r="M54" s="235"/>
      <c r="N54" s="235"/>
      <c r="O54" s="235"/>
      <c r="P54" s="235"/>
      <c r="Q54" s="235"/>
      <c r="R54" s="235"/>
      <c r="S54" s="235"/>
      <c r="T54" s="235"/>
      <c r="U54" s="233"/>
      <c r="V54" s="236"/>
      <c r="W54" s="236"/>
      <c r="X54" s="236"/>
      <c r="Y54" s="236"/>
      <c r="Z54" s="236"/>
      <c r="AA54" s="236"/>
      <c r="AB54" s="236"/>
      <c r="AC54" s="236"/>
      <c r="AD54" s="236"/>
      <c r="AE54" s="236"/>
      <c r="AF54" s="236"/>
      <c r="AG54" s="236"/>
      <c r="AH54" s="236"/>
      <c r="AI54" s="236"/>
      <c r="AJ54" s="236"/>
      <c r="AK54" s="236"/>
      <c r="AL54" s="236"/>
      <c r="AM54" s="236"/>
      <c r="AN54" s="236"/>
    </row>
    <row r="55" s="232" customFormat="true" ht="57" hidden="false" customHeight="true" outlineLevel="0" collapsed="false">
      <c r="A55" s="233" t="n">
        <v>3</v>
      </c>
      <c r="B55" s="235" t="s">
        <v>14801</v>
      </c>
      <c r="C55" s="235"/>
      <c r="D55" s="235"/>
      <c r="E55" s="235"/>
      <c r="F55" s="235"/>
      <c r="G55" s="235"/>
      <c r="H55" s="235"/>
      <c r="I55" s="235"/>
      <c r="J55" s="235"/>
      <c r="K55" s="235"/>
      <c r="L55" s="235"/>
      <c r="M55" s="235"/>
      <c r="N55" s="235"/>
      <c r="O55" s="235"/>
      <c r="P55" s="235"/>
      <c r="Q55" s="235"/>
      <c r="R55" s="235"/>
      <c r="S55" s="235"/>
      <c r="T55" s="235"/>
      <c r="U55" s="233"/>
      <c r="V55" s="236"/>
      <c r="W55" s="236"/>
      <c r="X55" s="236"/>
      <c r="Y55" s="236"/>
      <c r="Z55" s="236"/>
      <c r="AA55" s="236"/>
      <c r="AB55" s="236"/>
      <c r="AC55" s="236"/>
      <c r="AD55" s="236"/>
      <c r="AE55" s="236"/>
      <c r="AF55" s="236"/>
      <c r="AG55" s="236"/>
      <c r="AH55" s="236"/>
      <c r="AI55" s="236"/>
      <c r="AJ55" s="236"/>
      <c r="AK55" s="236"/>
      <c r="AL55" s="236"/>
      <c r="AM55" s="236"/>
      <c r="AN55" s="236"/>
    </row>
    <row r="56" s="232" customFormat="true" ht="48" hidden="false" customHeight="true" outlineLevel="0" collapsed="false">
      <c r="A56" s="233" t="n">
        <v>4</v>
      </c>
      <c r="B56" s="235" t="s">
        <v>14802</v>
      </c>
      <c r="C56" s="235"/>
      <c r="D56" s="235"/>
      <c r="E56" s="235"/>
      <c r="F56" s="235"/>
      <c r="G56" s="235"/>
      <c r="H56" s="235"/>
      <c r="I56" s="235"/>
      <c r="J56" s="235"/>
      <c r="K56" s="235"/>
      <c r="L56" s="235"/>
      <c r="M56" s="235"/>
      <c r="N56" s="235"/>
      <c r="O56" s="235"/>
      <c r="P56" s="235"/>
      <c r="Q56" s="235"/>
      <c r="R56" s="235"/>
      <c r="S56" s="235"/>
      <c r="T56" s="235"/>
      <c r="U56" s="233"/>
      <c r="V56" s="236"/>
      <c r="W56" s="236"/>
      <c r="X56" s="236"/>
      <c r="Y56" s="236"/>
      <c r="Z56" s="236"/>
      <c r="AA56" s="236"/>
      <c r="AB56" s="236"/>
      <c r="AC56" s="236"/>
      <c r="AD56" s="236"/>
      <c r="AE56" s="236"/>
      <c r="AF56" s="236"/>
      <c r="AG56" s="236"/>
      <c r="AH56" s="236"/>
      <c r="AI56" s="236"/>
      <c r="AJ56" s="236"/>
      <c r="AK56" s="236"/>
      <c r="AL56" s="236"/>
      <c r="AM56" s="236"/>
      <c r="AN56" s="236"/>
    </row>
    <row r="57" s="232" customFormat="true" ht="66.75" hidden="false" customHeight="true" outlineLevel="0" collapsed="false">
      <c r="A57" s="233" t="n">
        <v>5</v>
      </c>
      <c r="B57" s="235" t="s">
        <v>14803</v>
      </c>
      <c r="C57" s="235"/>
      <c r="D57" s="235"/>
      <c r="E57" s="235"/>
      <c r="F57" s="235"/>
      <c r="G57" s="235"/>
      <c r="H57" s="235"/>
      <c r="I57" s="235"/>
      <c r="J57" s="235"/>
      <c r="K57" s="235"/>
      <c r="L57" s="235"/>
      <c r="M57" s="235"/>
      <c r="N57" s="235"/>
      <c r="O57" s="235"/>
      <c r="P57" s="235"/>
      <c r="Q57" s="235"/>
      <c r="R57" s="235"/>
      <c r="S57" s="235"/>
      <c r="T57" s="235"/>
      <c r="U57" s="233"/>
      <c r="V57" s="236"/>
      <c r="W57" s="236"/>
      <c r="X57" s="236"/>
      <c r="Y57" s="236"/>
      <c r="Z57" s="236"/>
      <c r="AA57" s="236"/>
      <c r="AB57" s="236"/>
      <c r="AC57" s="236"/>
      <c r="AD57" s="236"/>
      <c r="AE57" s="236"/>
      <c r="AF57" s="236"/>
      <c r="AG57" s="236"/>
      <c r="AH57" s="236"/>
      <c r="AI57" s="236"/>
      <c r="AJ57" s="236"/>
      <c r="AK57" s="236"/>
      <c r="AL57" s="236"/>
      <c r="AM57" s="236"/>
      <c r="AN57" s="236"/>
    </row>
    <row r="58" s="232" customFormat="true" ht="46.5" hidden="false" customHeight="true" outlineLevel="0" collapsed="false">
      <c r="A58" s="233" t="n">
        <v>6</v>
      </c>
      <c r="B58" s="237" t="s">
        <v>14804</v>
      </c>
      <c r="C58" s="237"/>
      <c r="D58" s="237"/>
      <c r="E58" s="237"/>
      <c r="F58" s="237"/>
      <c r="G58" s="237"/>
      <c r="H58" s="237"/>
      <c r="I58" s="237"/>
      <c r="J58" s="237"/>
      <c r="K58" s="237"/>
      <c r="L58" s="237"/>
      <c r="M58" s="237"/>
      <c r="N58" s="237"/>
      <c r="O58" s="237"/>
      <c r="P58" s="237"/>
      <c r="Q58" s="237"/>
      <c r="R58" s="237"/>
      <c r="S58" s="237"/>
      <c r="T58" s="237"/>
      <c r="U58" s="233"/>
      <c r="V58" s="236"/>
      <c r="W58" s="236"/>
      <c r="X58" s="236"/>
      <c r="Y58" s="236"/>
      <c r="Z58" s="236"/>
      <c r="AA58" s="236"/>
      <c r="AB58" s="236"/>
      <c r="AC58" s="236"/>
      <c r="AD58" s="236"/>
      <c r="AE58" s="236"/>
      <c r="AF58" s="236"/>
      <c r="AG58" s="236"/>
      <c r="AH58" s="236"/>
      <c r="AI58" s="236"/>
      <c r="AJ58" s="236"/>
      <c r="AK58" s="236"/>
      <c r="AL58" s="236"/>
      <c r="AM58" s="236"/>
      <c r="AN58" s="236"/>
    </row>
    <row r="59" s="232" customFormat="true" ht="48.75" hidden="false" customHeight="true" outlineLevel="0" collapsed="false">
      <c r="A59" s="233" t="n">
        <v>7</v>
      </c>
      <c r="B59" s="237" t="s">
        <v>14805</v>
      </c>
      <c r="C59" s="237"/>
      <c r="D59" s="237"/>
      <c r="E59" s="237"/>
      <c r="F59" s="237"/>
      <c r="G59" s="237"/>
      <c r="H59" s="237"/>
      <c r="I59" s="237"/>
      <c r="J59" s="237"/>
      <c r="K59" s="237"/>
      <c r="L59" s="237"/>
      <c r="M59" s="237"/>
      <c r="N59" s="237"/>
      <c r="O59" s="237"/>
      <c r="P59" s="237"/>
      <c r="Q59" s="237"/>
      <c r="R59" s="237"/>
      <c r="S59" s="237"/>
      <c r="T59" s="237"/>
      <c r="U59" s="233"/>
      <c r="V59" s="236"/>
      <c r="W59" s="236"/>
      <c r="X59" s="236"/>
      <c r="Y59" s="236"/>
      <c r="Z59" s="236"/>
      <c r="AA59" s="236"/>
      <c r="AB59" s="236"/>
      <c r="AC59" s="236"/>
      <c r="AD59" s="236"/>
      <c r="AE59" s="236"/>
      <c r="AF59" s="236"/>
      <c r="AG59" s="236"/>
      <c r="AH59" s="236"/>
      <c r="AI59" s="236"/>
      <c r="AJ59" s="236"/>
      <c r="AK59" s="236"/>
      <c r="AL59" s="236"/>
      <c r="AM59" s="236"/>
      <c r="AN59" s="236"/>
    </row>
    <row r="60" s="232" customFormat="true" ht="47.25" hidden="false" customHeight="true" outlineLevel="0" collapsed="false">
      <c r="A60" s="233" t="n">
        <v>8</v>
      </c>
      <c r="B60" s="235" t="s">
        <v>14806</v>
      </c>
      <c r="C60" s="235"/>
      <c r="D60" s="235"/>
      <c r="E60" s="235"/>
      <c r="F60" s="235"/>
      <c r="G60" s="235"/>
      <c r="H60" s="235"/>
      <c r="I60" s="235"/>
      <c r="J60" s="235"/>
      <c r="K60" s="235"/>
      <c r="L60" s="235"/>
      <c r="M60" s="235"/>
      <c r="N60" s="235"/>
      <c r="O60" s="235"/>
      <c r="P60" s="235"/>
      <c r="Q60" s="235"/>
      <c r="R60" s="235"/>
      <c r="S60" s="235"/>
      <c r="T60" s="235"/>
      <c r="U60" s="233"/>
      <c r="V60" s="236"/>
      <c r="W60" s="236"/>
      <c r="X60" s="236"/>
      <c r="Y60" s="236"/>
      <c r="Z60" s="236"/>
      <c r="AA60" s="236"/>
      <c r="AB60" s="236"/>
      <c r="AC60" s="236"/>
      <c r="AD60" s="236"/>
      <c r="AE60" s="236"/>
      <c r="AF60" s="236"/>
      <c r="AG60" s="236"/>
      <c r="AH60" s="236"/>
      <c r="AI60" s="236"/>
      <c r="AJ60" s="236"/>
      <c r="AK60" s="236"/>
      <c r="AL60" s="236"/>
      <c r="AM60" s="236"/>
      <c r="AN60" s="236"/>
    </row>
    <row r="61" s="232" customFormat="true" ht="47.25" hidden="false" customHeight="true" outlineLevel="0" collapsed="false">
      <c r="A61" s="233" t="n">
        <v>9</v>
      </c>
      <c r="B61" s="235" t="s">
        <v>14807</v>
      </c>
      <c r="C61" s="235"/>
      <c r="D61" s="235"/>
      <c r="E61" s="235"/>
      <c r="F61" s="235"/>
      <c r="G61" s="235"/>
      <c r="H61" s="235"/>
      <c r="I61" s="235"/>
      <c r="J61" s="235"/>
      <c r="K61" s="235"/>
      <c r="L61" s="235"/>
      <c r="M61" s="235"/>
      <c r="N61" s="235"/>
      <c r="O61" s="235"/>
      <c r="P61" s="235"/>
      <c r="Q61" s="235"/>
      <c r="R61" s="235"/>
      <c r="S61" s="235"/>
      <c r="T61" s="235"/>
      <c r="U61" s="233"/>
      <c r="V61" s="236"/>
      <c r="W61" s="236"/>
      <c r="X61" s="236"/>
      <c r="Y61" s="236"/>
      <c r="Z61" s="236"/>
      <c r="AA61" s="236"/>
      <c r="AB61" s="236"/>
      <c r="AC61" s="236"/>
      <c r="AD61" s="236"/>
      <c r="AE61" s="236"/>
      <c r="AF61" s="236"/>
      <c r="AG61" s="236"/>
      <c r="AH61" s="236"/>
      <c r="AI61" s="236"/>
      <c r="AJ61" s="236"/>
      <c r="AK61" s="236"/>
      <c r="AL61" s="236"/>
      <c r="AM61" s="236"/>
      <c r="AN61" s="236"/>
    </row>
    <row r="62" s="232" customFormat="true" ht="56.25" hidden="false" customHeight="true" outlineLevel="0" collapsed="false">
      <c r="A62" s="233" t="n">
        <v>10</v>
      </c>
      <c r="B62" s="235" t="s">
        <v>14808</v>
      </c>
      <c r="C62" s="235"/>
      <c r="D62" s="235"/>
      <c r="E62" s="235"/>
      <c r="F62" s="235"/>
      <c r="G62" s="235"/>
      <c r="H62" s="235"/>
      <c r="I62" s="235"/>
      <c r="J62" s="235"/>
      <c r="K62" s="235"/>
      <c r="L62" s="235"/>
      <c r="M62" s="235"/>
      <c r="N62" s="235"/>
      <c r="O62" s="235"/>
      <c r="P62" s="235"/>
      <c r="Q62" s="235"/>
      <c r="R62" s="235"/>
      <c r="S62" s="235"/>
      <c r="T62" s="235"/>
    </row>
    <row r="63" s="232" customFormat="true" ht="56.25" hidden="false" customHeight="true" outlineLevel="0" collapsed="false">
      <c r="A63" s="233" t="n">
        <v>11</v>
      </c>
      <c r="B63" s="235" t="s">
        <v>14809</v>
      </c>
      <c r="C63" s="235"/>
      <c r="D63" s="235"/>
      <c r="E63" s="235"/>
      <c r="F63" s="235"/>
      <c r="G63" s="235"/>
      <c r="H63" s="235"/>
      <c r="I63" s="235"/>
      <c r="J63" s="235"/>
      <c r="K63" s="235"/>
      <c r="L63" s="235"/>
      <c r="M63" s="235"/>
      <c r="N63" s="235"/>
      <c r="O63" s="235"/>
      <c r="P63" s="235"/>
      <c r="Q63" s="235"/>
      <c r="R63" s="235"/>
      <c r="S63" s="235"/>
      <c r="T63" s="235"/>
    </row>
    <row r="64" s="232" customFormat="true" ht="56.25" hidden="false" customHeight="true" outlineLevel="0" collapsed="false">
      <c r="A64" s="233" t="n">
        <v>12</v>
      </c>
      <c r="B64" s="235" t="s">
        <v>14810</v>
      </c>
      <c r="C64" s="235"/>
      <c r="D64" s="235"/>
      <c r="E64" s="235"/>
      <c r="F64" s="235"/>
      <c r="G64" s="235"/>
      <c r="H64" s="235"/>
      <c r="I64" s="235"/>
      <c r="J64" s="235"/>
      <c r="K64" s="235"/>
      <c r="L64" s="235"/>
      <c r="M64" s="235"/>
      <c r="N64" s="235"/>
      <c r="O64" s="235"/>
      <c r="P64" s="235"/>
      <c r="Q64" s="235"/>
      <c r="R64" s="235"/>
      <c r="S64" s="235"/>
      <c r="T64" s="235"/>
    </row>
    <row r="65" s="232" customFormat="true" ht="48.75" hidden="false" customHeight="true" outlineLevel="0" collapsed="false">
      <c r="A65" s="233" t="n">
        <v>13</v>
      </c>
      <c r="B65" s="235" t="s">
        <v>14811</v>
      </c>
      <c r="C65" s="235"/>
      <c r="D65" s="235"/>
      <c r="E65" s="235"/>
      <c r="F65" s="235"/>
      <c r="G65" s="235"/>
      <c r="H65" s="235"/>
      <c r="I65" s="235"/>
      <c r="J65" s="235"/>
      <c r="K65" s="235"/>
      <c r="L65" s="235"/>
      <c r="M65" s="235"/>
      <c r="N65" s="235"/>
      <c r="O65" s="235"/>
      <c r="P65" s="235"/>
      <c r="Q65" s="235"/>
      <c r="R65" s="235"/>
      <c r="S65" s="235"/>
      <c r="T65" s="235"/>
      <c r="U65" s="233" t="n">
        <v>6</v>
      </c>
      <c r="V65" s="235" t="s">
        <v>14812</v>
      </c>
      <c r="W65" s="235"/>
      <c r="X65" s="235"/>
      <c r="Y65" s="235"/>
      <c r="Z65" s="235"/>
      <c r="AA65" s="235"/>
      <c r="AB65" s="235"/>
      <c r="AC65" s="235"/>
      <c r="AD65" s="235"/>
      <c r="AE65" s="235"/>
      <c r="AF65" s="235"/>
      <c r="AG65" s="235"/>
      <c r="AH65" s="235"/>
      <c r="AI65" s="235"/>
      <c r="AJ65" s="235"/>
      <c r="AK65" s="235"/>
      <c r="AL65" s="235"/>
      <c r="AM65" s="235"/>
      <c r="AN65" s="235"/>
    </row>
    <row r="66" s="232" customFormat="true" ht="47.25" hidden="false" customHeight="true" outlineLevel="0" collapsed="false">
      <c r="A66" s="233" t="n">
        <v>14</v>
      </c>
      <c r="B66" s="235" t="s">
        <v>14813</v>
      </c>
      <c r="C66" s="235"/>
      <c r="D66" s="235"/>
      <c r="E66" s="235"/>
      <c r="F66" s="235"/>
      <c r="G66" s="235"/>
      <c r="H66" s="235"/>
      <c r="I66" s="235"/>
      <c r="J66" s="235"/>
      <c r="K66" s="235"/>
      <c r="L66" s="235"/>
      <c r="M66" s="235"/>
      <c r="N66" s="235"/>
      <c r="O66" s="235"/>
      <c r="P66" s="235"/>
      <c r="Q66" s="235"/>
      <c r="R66" s="235"/>
      <c r="S66" s="235"/>
      <c r="T66" s="235"/>
      <c r="U66" s="233"/>
      <c r="V66" s="236"/>
      <c r="W66" s="236"/>
      <c r="X66" s="236"/>
      <c r="Y66" s="236"/>
      <c r="Z66" s="236"/>
      <c r="AA66" s="236"/>
      <c r="AB66" s="236"/>
      <c r="AC66" s="236"/>
      <c r="AD66" s="236"/>
      <c r="AE66" s="236"/>
      <c r="AF66" s="236"/>
      <c r="AG66" s="236"/>
      <c r="AH66" s="236"/>
      <c r="AI66" s="236"/>
      <c r="AJ66" s="236"/>
      <c r="AK66" s="236"/>
      <c r="AL66" s="236"/>
      <c r="AM66" s="236"/>
      <c r="AN66" s="236"/>
    </row>
    <row r="67" s="232" customFormat="true" ht="38.25" hidden="false" customHeight="true" outlineLevel="0" collapsed="false">
      <c r="A67" s="233" t="n">
        <v>15</v>
      </c>
      <c r="B67" s="235" t="s">
        <v>14814</v>
      </c>
      <c r="C67" s="235"/>
      <c r="D67" s="235"/>
      <c r="E67" s="235"/>
      <c r="F67" s="235"/>
      <c r="G67" s="235"/>
      <c r="H67" s="235"/>
      <c r="I67" s="235"/>
      <c r="J67" s="235"/>
      <c r="K67" s="235"/>
      <c r="L67" s="235"/>
      <c r="M67" s="235"/>
      <c r="N67" s="235"/>
      <c r="O67" s="235"/>
      <c r="P67" s="235"/>
      <c r="Q67" s="235"/>
      <c r="R67" s="235"/>
      <c r="S67" s="235"/>
      <c r="T67" s="235"/>
      <c r="U67" s="233"/>
      <c r="V67" s="236"/>
      <c r="W67" s="236"/>
      <c r="X67" s="236"/>
      <c r="Y67" s="236"/>
      <c r="Z67" s="236"/>
      <c r="AA67" s="236"/>
      <c r="AB67" s="236"/>
      <c r="AC67" s="236"/>
      <c r="AD67" s="236"/>
      <c r="AE67" s="236"/>
      <c r="AF67" s="236"/>
      <c r="AG67" s="236"/>
      <c r="AH67" s="236"/>
      <c r="AI67" s="236"/>
      <c r="AJ67" s="236"/>
      <c r="AK67" s="236"/>
      <c r="AL67" s="236"/>
      <c r="AM67" s="236"/>
      <c r="AN67" s="236"/>
    </row>
    <row r="68" s="232" customFormat="true" ht="48.75" hidden="false" customHeight="true" outlineLevel="0" collapsed="false">
      <c r="A68" s="233" t="n">
        <v>16</v>
      </c>
      <c r="B68" s="235" t="s">
        <v>14815</v>
      </c>
      <c r="C68" s="235"/>
      <c r="D68" s="235"/>
      <c r="E68" s="235"/>
      <c r="F68" s="235"/>
      <c r="G68" s="235"/>
      <c r="H68" s="235"/>
      <c r="I68" s="235"/>
      <c r="J68" s="235"/>
      <c r="K68" s="235"/>
      <c r="L68" s="235"/>
      <c r="M68" s="235"/>
      <c r="N68" s="235"/>
      <c r="O68" s="235"/>
      <c r="P68" s="235"/>
      <c r="Q68" s="235"/>
      <c r="R68" s="235"/>
      <c r="S68" s="235"/>
      <c r="T68" s="235"/>
      <c r="U68" s="233"/>
      <c r="V68" s="236"/>
      <c r="W68" s="236"/>
      <c r="X68" s="236"/>
      <c r="Y68" s="236"/>
      <c r="Z68" s="236"/>
      <c r="AA68" s="236"/>
      <c r="AB68" s="236"/>
      <c r="AC68" s="236"/>
      <c r="AD68" s="236"/>
      <c r="AE68" s="236"/>
      <c r="AF68" s="236"/>
      <c r="AG68" s="236"/>
      <c r="AH68" s="236"/>
      <c r="AI68" s="236"/>
      <c r="AJ68" s="236"/>
      <c r="AK68" s="236"/>
      <c r="AL68" s="236"/>
      <c r="AM68" s="236"/>
      <c r="AN68" s="236"/>
    </row>
    <row r="69" s="232" customFormat="true" ht="48.75" hidden="false" customHeight="true" outlineLevel="0" collapsed="false">
      <c r="A69" s="233" t="n">
        <v>17</v>
      </c>
      <c r="B69" s="235" t="s">
        <v>14815</v>
      </c>
      <c r="C69" s="235"/>
      <c r="D69" s="235"/>
      <c r="E69" s="235"/>
      <c r="F69" s="235"/>
      <c r="G69" s="235"/>
      <c r="H69" s="235"/>
      <c r="I69" s="235"/>
      <c r="J69" s="235"/>
      <c r="K69" s="235"/>
      <c r="L69" s="235"/>
      <c r="M69" s="235"/>
      <c r="N69" s="235"/>
      <c r="O69" s="235"/>
      <c r="P69" s="235"/>
      <c r="Q69" s="235"/>
      <c r="R69" s="235"/>
      <c r="S69" s="235"/>
      <c r="T69" s="235"/>
      <c r="U69" s="233"/>
      <c r="V69" s="236"/>
      <c r="W69" s="236"/>
      <c r="X69" s="236"/>
      <c r="Y69" s="236"/>
      <c r="Z69" s="236"/>
      <c r="AA69" s="236"/>
      <c r="AB69" s="236"/>
      <c r="AC69" s="236"/>
      <c r="AD69" s="236"/>
      <c r="AE69" s="236"/>
      <c r="AF69" s="236"/>
      <c r="AG69" s="236"/>
      <c r="AH69" s="236"/>
      <c r="AI69" s="236"/>
      <c r="AJ69" s="236"/>
      <c r="AK69" s="236"/>
      <c r="AL69" s="236"/>
      <c r="AM69" s="236"/>
      <c r="AN69" s="236"/>
    </row>
    <row r="70" s="232" customFormat="true" ht="48.75" hidden="false" customHeight="true" outlineLevel="0" collapsed="false">
      <c r="A70" s="233" t="n">
        <v>18</v>
      </c>
      <c r="B70" s="235" t="s">
        <v>14815</v>
      </c>
      <c r="C70" s="235"/>
      <c r="D70" s="235"/>
      <c r="E70" s="235"/>
      <c r="F70" s="235"/>
      <c r="G70" s="235"/>
      <c r="H70" s="235"/>
      <c r="I70" s="235"/>
      <c r="J70" s="235"/>
      <c r="K70" s="235"/>
      <c r="L70" s="235"/>
      <c r="M70" s="235"/>
      <c r="N70" s="235"/>
      <c r="O70" s="235"/>
      <c r="P70" s="235"/>
      <c r="Q70" s="235"/>
      <c r="R70" s="235"/>
      <c r="S70" s="235"/>
      <c r="T70" s="235"/>
      <c r="U70" s="233"/>
      <c r="V70" s="236"/>
      <c r="W70" s="236"/>
      <c r="X70" s="236"/>
      <c r="Y70" s="236"/>
      <c r="Z70" s="236"/>
      <c r="AA70" s="236"/>
      <c r="AB70" s="236"/>
      <c r="AC70" s="236"/>
      <c r="AD70" s="236"/>
      <c r="AE70" s="236"/>
      <c r="AF70" s="236"/>
      <c r="AG70" s="236"/>
      <c r="AH70" s="236"/>
      <c r="AI70" s="236"/>
      <c r="AJ70" s="236"/>
      <c r="AK70" s="236"/>
      <c r="AL70" s="236"/>
      <c r="AM70" s="236"/>
      <c r="AN70" s="236"/>
    </row>
    <row r="71" s="232" customFormat="true" ht="48" hidden="false" customHeight="true" outlineLevel="0" collapsed="false">
      <c r="A71" s="233" t="n">
        <v>19</v>
      </c>
      <c r="B71" s="235" t="s">
        <v>14816</v>
      </c>
      <c r="C71" s="235"/>
      <c r="D71" s="235"/>
      <c r="E71" s="235"/>
      <c r="F71" s="235"/>
      <c r="G71" s="235"/>
      <c r="H71" s="235"/>
      <c r="I71" s="235"/>
      <c r="J71" s="235"/>
      <c r="K71" s="235"/>
      <c r="L71" s="235"/>
      <c r="M71" s="235"/>
      <c r="N71" s="235"/>
      <c r="O71" s="235"/>
      <c r="P71" s="235"/>
      <c r="Q71" s="235"/>
      <c r="R71" s="235"/>
      <c r="S71" s="235"/>
      <c r="T71" s="235"/>
      <c r="U71" s="233"/>
      <c r="V71" s="236"/>
      <c r="W71" s="236"/>
      <c r="X71" s="236"/>
      <c r="Y71" s="236"/>
      <c r="Z71" s="236"/>
      <c r="AA71" s="236"/>
      <c r="AB71" s="236"/>
      <c r="AC71" s="236"/>
      <c r="AD71" s="236"/>
      <c r="AE71" s="236"/>
      <c r="AF71" s="236"/>
      <c r="AG71" s="236"/>
      <c r="AH71" s="236"/>
      <c r="AI71" s="236"/>
      <c r="AJ71" s="236"/>
      <c r="AK71" s="236"/>
      <c r="AL71" s="236"/>
      <c r="AM71" s="236"/>
      <c r="AN71" s="236"/>
    </row>
    <row r="72" s="232" customFormat="true" ht="40.5" hidden="false" customHeight="true" outlineLevel="0" collapsed="false">
      <c r="A72" s="233" t="n">
        <v>20</v>
      </c>
      <c r="B72" s="235" t="s">
        <v>14817</v>
      </c>
      <c r="C72" s="235"/>
      <c r="D72" s="235"/>
      <c r="E72" s="235"/>
      <c r="F72" s="235"/>
      <c r="G72" s="235"/>
      <c r="H72" s="235"/>
      <c r="I72" s="235"/>
      <c r="J72" s="235"/>
      <c r="K72" s="235"/>
      <c r="L72" s="235"/>
      <c r="M72" s="235"/>
      <c r="N72" s="235"/>
      <c r="O72" s="235"/>
      <c r="P72" s="235"/>
      <c r="Q72" s="235"/>
      <c r="R72" s="235"/>
      <c r="S72" s="235"/>
      <c r="T72" s="235"/>
      <c r="U72" s="233"/>
      <c r="V72" s="236"/>
      <c r="W72" s="236"/>
      <c r="X72" s="236"/>
      <c r="Y72" s="236"/>
      <c r="Z72" s="236"/>
      <c r="AA72" s="236"/>
      <c r="AB72" s="236"/>
      <c r="AC72" s="236"/>
      <c r="AD72" s="236"/>
      <c r="AE72" s="236"/>
      <c r="AF72" s="236"/>
      <c r="AG72" s="236"/>
      <c r="AH72" s="236"/>
      <c r="AI72" s="236"/>
      <c r="AJ72" s="236"/>
      <c r="AK72" s="236"/>
      <c r="AL72" s="236"/>
      <c r="AM72" s="236"/>
      <c r="AN72" s="236"/>
    </row>
    <row r="73" s="232" customFormat="true" ht="40.5" hidden="false" customHeight="true" outlineLevel="0" collapsed="false">
      <c r="A73" s="233" t="n">
        <v>21</v>
      </c>
      <c r="B73" s="235" t="s">
        <v>14818</v>
      </c>
      <c r="C73" s="235"/>
      <c r="D73" s="235"/>
      <c r="E73" s="235"/>
      <c r="F73" s="235"/>
      <c r="G73" s="235"/>
      <c r="H73" s="235"/>
      <c r="I73" s="235"/>
      <c r="J73" s="235"/>
      <c r="K73" s="235"/>
      <c r="L73" s="235"/>
      <c r="M73" s="235"/>
      <c r="N73" s="235"/>
      <c r="O73" s="235"/>
      <c r="P73" s="235"/>
      <c r="Q73" s="235"/>
      <c r="R73" s="235"/>
      <c r="S73" s="235"/>
      <c r="T73" s="235"/>
      <c r="U73" s="233"/>
      <c r="V73" s="236"/>
      <c r="W73" s="236"/>
      <c r="X73" s="236"/>
      <c r="Y73" s="236"/>
      <c r="Z73" s="236"/>
      <c r="AA73" s="236"/>
      <c r="AB73" s="236"/>
      <c r="AC73" s="236"/>
      <c r="AD73" s="236"/>
      <c r="AE73" s="236"/>
      <c r="AF73" s="236"/>
      <c r="AG73" s="236"/>
      <c r="AH73" s="236"/>
      <c r="AI73" s="236"/>
      <c r="AJ73" s="236"/>
      <c r="AK73" s="236"/>
      <c r="AL73" s="236"/>
      <c r="AM73" s="236"/>
      <c r="AN73" s="236"/>
    </row>
    <row r="74" s="232" customFormat="true" ht="57" hidden="false" customHeight="true" outlineLevel="0" collapsed="false">
      <c r="A74" s="233" t="n">
        <v>22</v>
      </c>
      <c r="B74" s="235" t="s">
        <v>14819</v>
      </c>
      <c r="C74" s="235"/>
      <c r="D74" s="235"/>
      <c r="E74" s="235"/>
      <c r="F74" s="235"/>
      <c r="G74" s="235"/>
      <c r="H74" s="235"/>
      <c r="I74" s="235"/>
      <c r="J74" s="235"/>
      <c r="K74" s="235"/>
      <c r="L74" s="235"/>
      <c r="M74" s="235"/>
      <c r="N74" s="235"/>
      <c r="O74" s="235"/>
      <c r="P74" s="235"/>
      <c r="Q74" s="235"/>
      <c r="R74" s="235"/>
      <c r="S74" s="235"/>
      <c r="T74" s="235"/>
      <c r="U74" s="233"/>
      <c r="V74" s="236"/>
      <c r="W74" s="236"/>
      <c r="X74" s="236"/>
      <c r="Y74" s="236"/>
      <c r="Z74" s="236"/>
      <c r="AA74" s="236"/>
      <c r="AB74" s="236"/>
      <c r="AC74" s="236"/>
      <c r="AD74" s="236"/>
      <c r="AE74" s="236"/>
      <c r="AF74" s="236"/>
      <c r="AG74" s="236"/>
      <c r="AH74" s="236"/>
      <c r="AI74" s="236"/>
      <c r="AJ74" s="236"/>
      <c r="AK74" s="236"/>
      <c r="AL74" s="236"/>
      <c r="AM74" s="236"/>
      <c r="AN74" s="236"/>
    </row>
    <row r="75" s="232" customFormat="true" ht="39.75" hidden="false" customHeight="true" outlineLevel="0" collapsed="false">
      <c r="A75" s="233" t="n">
        <v>23</v>
      </c>
      <c r="B75" s="235" t="s">
        <v>14820</v>
      </c>
      <c r="C75" s="235"/>
      <c r="D75" s="235"/>
      <c r="E75" s="235"/>
      <c r="F75" s="235"/>
      <c r="G75" s="235"/>
      <c r="H75" s="235"/>
      <c r="I75" s="235"/>
      <c r="J75" s="235"/>
      <c r="K75" s="235"/>
      <c r="L75" s="235"/>
      <c r="M75" s="235"/>
      <c r="N75" s="235"/>
      <c r="O75" s="235"/>
      <c r="P75" s="235"/>
      <c r="Q75" s="235"/>
      <c r="R75" s="235"/>
      <c r="S75" s="235"/>
      <c r="T75" s="235"/>
      <c r="U75" s="233"/>
      <c r="V75" s="236"/>
      <c r="W75" s="236"/>
      <c r="X75" s="236"/>
      <c r="Y75" s="236"/>
      <c r="Z75" s="236"/>
      <c r="AA75" s="236"/>
      <c r="AB75" s="236"/>
      <c r="AC75" s="236"/>
      <c r="AD75" s="236"/>
      <c r="AE75" s="236"/>
      <c r="AF75" s="236"/>
      <c r="AG75" s="236"/>
      <c r="AH75" s="236"/>
      <c r="AI75" s="236"/>
      <c r="AJ75" s="236"/>
      <c r="AK75" s="236"/>
      <c r="AL75" s="236"/>
      <c r="AM75" s="236"/>
      <c r="AN75" s="236"/>
    </row>
    <row r="76" s="232" customFormat="true" ht="48.75" hidden="false" customHeight="true" outlineLevel="0" collapsed="false">
      <c r="A76" s="233" t="n">
        <v>24</v>
      </c>
      <c r="B76" s="235" t="s">
        <v>14821</v>
      </c>
      <c r="C76" s="235"/>
      <c r="D76" s="235"/>
      <c r="E76" s="235"/>
      <c r="F76" s="235"/>
      <c r="G76" s="235"/>
      <c r="H76" s="235"/>
      <c r="I76" s="235"/>
      <c r="J76" s="235"/>
      <c r="K76" s="235"/>
      <c r="L76" s="235"/>
      <c r="M76" s="235"/>
      <c r="N76" s="235"/>
      <c r="O76" s="235"/>
      <c r="P76" s="235"/>
      <c r="Q76" s="235"/>
      <c r="R76" s="235"/>
      <c r="S76" s="235"/>
      <c r="T76" s="235"/>
      <c r="U76" s="233"/>
      <c r="V76" s="236"/>
      <c r="W76" s="236"/>
      <c r="X76" s="236"/>
      <c r="Y76" s="236"/>
      <c r="Z76" s="236"/>
      <c r="AA76" s="236"/>
      <c r="AB76" s="236"/>
      <c r="AC76" s="236"/>
      <c r="AD76" s="236"/>
      <c r="AE76" s="236"/>
      <c r="AF76" s="236"/>
      <c r="AG76" s="236"/>
      <c r="AH76" s="236"/>
      <c r="AI76" s="236"/>
      <c r="AJ76" s="236"/>
      <c r="AK76" s="236"/>
      <c r="AL76" s="236"/>
      <c r="AM76" s="236"/>
      <c r="AN76" s="236"/>
    </row>
    <row r="77" s="232" customFormat="true" ht="49.5" hidden="false" customHeight="true" outlineLevel="0" collapsed="false">
      <c r="A77" s="233" t="n">
        <v>25</v>
      </c>
      <c r="B77" s="235" t="s">
        <v>14822</v>
      </c>
      <c r="C77" s="235"/>
      <c r="D77" s="235"/>
      <c r="E77" s="235"/>
      <c r="F77" s="235"/>
      <c r="G77" s="235"/>
      <c r="H77" s="235"/>
      <c r="I77" s="235"/>
      <c r="J77" s="235"/>
      <c r="K77" s="235"/>
      <c r="L77" s="235"/>
      <c r="M77" s="235"/>
      <c r="N77" s="235"/>
      <c r="O77" s="235"/>
      <c r="P77" s="235"/>
      <c r="Q77" s="235"/>
      <c r="R77" s="235"/>
      <c r="S77" s="235"/>
      <c r="T77" s="235"/>
      <c r="U77" s="233"/>
      <c r="V77" s="236"/>
      <c r="W77" s="236"/>
      <c r="X77" s="236"/>
      <c r="Y77" s="236"/>
      <c r="Z77" s="236"/>
      <c r="AA77" s="236"/>
      <c r="AB77" s="236"/>
      <c r="AC77" s="236"/>
      <c r="AD77" s="236"/>
      <c r="AE77" s="236"/>
      <c r="AF77" s="236"/>
      <c r="AG77" s="236"/>
      <c r="AH77" s="236"/>
      <c r="AI77" s="236"/>
      <c r="AJ77" s="236"/>
      <c r="AK77" s="236"/>
      <c r="AL77" s="236"/>
      <c r="AM77" s="236"/>
      <c r="AN77" s="236"/>
    </row>
    <row r="78" s="238" customFormat="true" ht="48.75" hidden="false" customHeight="true" outlineLevel="0" collapsed="false">
      <c r="A78" s="233" t="n">
        <v>26</v>
      </c>
      <c r="B78" s="235" t="s">
        <v>14823</v>
      </c>
      <c r="C78" s="235"/>
      <c r="D78" s="235"/>
      <c r="E78" s="235"/>
      <c r="F78" s="235"/>
      <c r="G78" s="235"/>
      <c r="H78" s="235"/>
      <c r="I78" s="235"/>
      <c r="J78" s="235"/>
      <c r="K78" s="235"/>
      <c r="L78" s="235"/>
      <c r="M78" s="235"/>
      <c r="N78" s="235"/>
      <c r="O78" s="235"/>
      <c r="P78" s="235"/>
      <c r="Q78" s="235"/>
      <c r="R78" s="235"/>
      <c r="S78" s="235"/>
      <c r="T78" s="235"/>
    </row>
    <row r="79" s="238" customFormat="true" ht="39.75" hidden="false" customHeight="true" outlineLevel="0" collapsed="false">
      <c r="A79" s="233" t="n">
        <v>27</v>
      </c>
      <c r="B79" s="235" t="s">
        <v>14824</v>
      </c>
      <c r="C79" s="235"/>
      <c r="D79" s="235"/>
      <c r="E79" s="235"/>
      <c r="F79" s="235"/>
      <c r="G79" s="235"/>
      <c r="H79" s="235"/>
      <c r="I79" s="235"/>
      <c r="J79" s="235"/>
      <c r="K79" s="235"/>
      <c r="L79" s="235"/>
      <c r="M79" s="235"/>
      <c r="N79" s="235"/>
      <c r="O79" s="235"/>
      <c r="P79" s="235"/>
      <c r="Q79" s="235"/>
      <c r="R79" s="235"/>
      <c r="S79" s="235"/>
      <c r="T79" s="235"/>
    </row>
    <row r="80" s="238" customFormat="true" ht="39.75" hidden="false" customHeight="true" outlineLevel="0" collapsed="false">
      <c r="A80" s="233" t="n">
        <v>28</v>
      </c>
      <c r="B80" s="235" t="s">
        <v>14825</v>
      </c>
      <c r="C80" s="235"/>
      <c r="D80" s="235"/>
      <c r="E80" s="235"/>
      <c r="F80" s="235"/>
      <c r="G80" s="235"/>
      <c r="H80" s="235"/>
      <c r="I80" s="235"/>
      <c r="J80" s="235"/>
      <c r="K80" s="235"/>
      <c r="L80" s="235"/>
      <c r="M80" s="235"/>
      <c r="N80" s="235"/>
      <c r="O80" s="235"/>
      <c r="P80" s="235"/>
      <c r="Q80" s="235"/>
      <c r="R80" s="235"/>
      <c r="S80" s="235"/>
      <c r="T80" s="235"/>
    </row>
    <row r="81" s="238" customFormat="true" ht="49.5" hidden="false" customHeight="true" outlineLevel="0" collapsed="false">
      <c r="A81" s="233" t="n">
        <v>29</v>
      </c>
      <c r="B81" s="235" t="s">
        <v>14826</v>
      </c>
      <c r="C81" s="235"/>
      <c r="D81" s="235"/>
      <c r="E81" s="235"/>
      <c r="F81" s="235"/>
      <c r="G81" s="235"/>
      <c r="H81" s="235"/>
      <c r="I81" s="235"/>
      <c r="J81" s="235"/>
      <c r="K81" s="235"/>
      <c r="L81" s="235"/>
      <c r="M81" s="235"/>
      <c r="N81" s="235"/>
      <c r="O81" s="235"/>
      <c r="P81" s="235"/>
      <c r="Q81" s="235"/>
      <c r="R81" s="235"/>
      <c r="S81" s="235"/>
      <c r="T81" s="235"/>
    </row>
    <row r="82" s="238" customFormat="true" ht="9" hidden="false" customHeight="false" outlineLevel="0" collapsed="false">
      <c r="A82" s="227" t="s">
        <v>14827</v>
      </c>
    </row>
    <row r="83" s="238" customFormat="true" ht="9" hidden="false" customHeight="false" outlineLevel="0" collapsed="false">
      <c r="A83" s="239" t="n">
        <v>3.1</v>
      </c>
      <c r="B83" s="239" t="s">
        <v>14828</v>
      </c>
    </row>
    <row r="84" s="238" customFormat="true" ht="9" hidden="false" customHeight="false" outlineLevel="0" collapsed="false">
      <c r="A84" s="239"/>
      <c r="C84" s="238" t="s">
        <v>14829</v>
      </c>
    </row>
    <row r="85" s="238" customFormat="true" ht="9" hidden="false" customHeight="false" outlineLevel="0" collapsed="false">
      <c r="A85" s="239"/>
      <c r="C85" s="238" t="s">
        <v>14830</v>
      </c>
    </row>
    <row r="86" s="238" customFormat="true" ht="9" hidden="false" customHeight="false" outlineLevel="0" collapsed="false">
      <c r="A86" s="239"/>
      <c r="C86" s="238" t="s">
        <v>14831</v>
      </c>
    </row>
    <row r="87" s="238" customFormat="true" ht="15.75" hidden="false" customHeight="true" outlineLevel="0" collapsed="false">
      <c r="A87" s="239"/>
      <c r="C87" s="240" t="s">
        <v>14832</v>
      </c>
      <c r="D87" s="240"/>
      <c r="E87" s="240"/>
      <c r="F87" s="240"/>
      <c r="G87" s="240"/>
      <c r="H87" s="240"/>
      <c r="I87" s="240"/>
      <c r="J87" s="240"/>
      <c r="K87" s="240"/>
      <c r="L87" s="240"/>
      <c r="M87" s="240"/>
      <c r="N87" s="240"/>
      <c r="O87" s="240"/>
      <c r="P87" s="240"/>
      <c r="Q87" s="240"/>
      <c r="R87" s="240"/>
      <c r="S87" s="240"/>
      <c r="T87" s="240"/>
    </row>
    <row r="88" s="238" customFormat="true" ht="16.5" hidden="false" customHeight="true" outlineLevel="0" collapsed="false">
      <c r="A88" s="239"/>
      <c r="C88" s="238" t="s">
        <v>14833</v>
      </c>
      <c r="D88" s="241"/>
      <c r="E88" s="241"/>
      <c r="F88" s="241"/>
      <c r="G88" s="241"/>
      <c r="H88" s="241"/>
      <c r="I88" s="241"/>
      <c r="J88" s="240"/>
      <c r="K88" s="241"/>
      <c r="L88" s="241"/>
      <c r="M88" s="241"/>
      <c r="N88" s="241"/>
      <c r="O88" s="241"/>
      <c r="P88" s="241"/>
      <c r="Q88" s="241"/>
      <c r="R88" s="241"/>
      <c r="S88" s="241"/>
      <c r="T88" s="241"/>
    </row>
    <row r="89" s="238" customFormat="true" ht="17.25" hidden="false" customHeight="true" outlineLevel="0" collapsed="false">
      <c r="A89" s="239"/>
      <c r="C89" s="238" t="s">
        <v>14834</v>
      </c>
      <c r="D89" s="241"/>
      <c r="E89" s="241"/>
      <c r="F89" s="241"/>
      <c r="G89" s="241"/>
      <c r="H89" s="241"/>
      <c r="I89" s="241"/>
      <c r="J89" s="241"/>
      <c r="K89" s="241"/>
      <c r="L89" s="241"/>
      <c r="M89" s="240"/>
      <c r="N89" s="241"/>
      <c r="O89" s="241"/>
      <c r="P89" s="241"/>
      <c r="Q89" s="241"/>
      <c r="R89" s="241"/>
      <c r="S89" s="241"/>
      <c r="T89" s="241"/>
    </row>
    <row r="90" s="238" customFormat="true" ht="17.25" hidden="false" customHeight="true" outlineLevel="0" collapsed="false">
      <c r="A90" s="239"/>
      <c r="C90" s="238" t="s">
        <v>14835</v>
      </c>
      <c r="D90" s="241"/>
      <c r="E90" s="241"/>
      <c r="F90" s="241"/>
      <c r="G90" s="241"/>
      <c r="H90" s="241"/>
      <c r="I90" s="241"/>
      <c r="J90" s="241"/>
      <c r="K90" s="241"/>
      <c r="L90" s="241"/>
      <c r="M90" s="241"/>
      <c r="N90" s="241"/>
      <c r="O90" s="241"/>
      <c r="P90" s="241"/>
      <c r="Q90" s="241"/>
      <c r="R90" s="241"/>
      <c r="S90" s="241"/>
      <c r="T90" s="241"/>
    </row>
    <row r="91" s="238" customFormat="true" ht="17.25" hidden="false" customHeight="true" outlineLevel="0" collapsed="false">
      <c r="A91" s="239"/>
      <c r="C91" s="238" t="s">
        <v>14836</v>
      </c>
      <c r="D91" s="241"/>
      <c r="E91" s="241"/>
      <c r="F91" s="241"/>
      <c r="G91" s="241"/>
      <c r="H91" s="241"/>
      <c r="I91" s="241"/>
      <c r="J91" s="241"/>
      <c r="K91" s="241"/>
      <c r="L91" s="241"/>
      <c r="M91" s="241"/>
      <c r="N91" s="241"/>
      <c r="O91" s="241"/>
      <c r="P91" s="241"/>
      <c r="Q91" s="241"/>
      <c r="R91" s="241"/>
      <c r="S91" s="241"/>
      <c r="T91" s="241"/>
    </row>
    <row r="92" s="238" customFormat="true" ht="9" hidden="false" customHeight="false" outlineLevel="0" collapsed="false">
      <c r="A92" s="239"/>
    </row>
    <row r="93" s="238" customFormat="true" ht="9" hidden="false" customHeight="false" outlineLevel="0" collapsed="false">
      <c r="A93" s="239"/>
    </row>
    <row r="94" s="238" customFormat="true" ht="9" hidden="false" customHeight="false" outlineLevel="0" collapsed="false">
      <c r="A94" s="239" t="n">
        <v>3.3</v>
      </c>
      <c r="B94" s="239" t="s">
        <v>14837</v>
      </c>
    </row>
    <row r="95" s="238" customFormat="true" ht="9" hidden="false" customHeight="false" outlineLevel="0" collapsed="false">
      <c r="A95" s="239"/>
    </row>
    <row r="96" s="238" customFormat="true" ht="36.75" hidden="false" customHeight="true" outlineLevel="0" collapsed="false">
      <c r="A96" s="239"/>
      <c r="B96" s="242" t="s">
        <v>14838</v>
      </c>
      <c r="C96" s="242"/>
      <c r="D96" s="242"/>
      <c r="E96" s="242"/>
      <c r="F96" s="242"/>
      <c r="G96" s="242"/>
      <c r="H96" s="242"/>
      <c r="I96" s="242"/>
      <c r="J96" s="242"/>
      <c r="K96" s="242"/>
      <c r="L96" s="242"/>
      <c r="M96" s="242"/>
      <c r="N96" s="242"/>
      <c r="O96" s="242"/>
      <c r="P96" s="242"/>
      <c r="Q96" s="242"/>
      <c r="R96" s="242"/>
      <c r="S96" s="242"/>
      <c r="T96" s="242"/>
    </row>
    <row r="97" s="238" customFormat="true" ht="9" hidden="false" customHeight="false" outlineLevel="0" collapsed="false">
      <c r="A97" s="239"/>
    </row>
    <row r="98" s="238" customFormat="true" ht="9" hidden="false" customHeight="false" outlineLevel="0" collapsed="false">
      <c r="A98" s="239" t="n">
        <v>3.4</v>
      </c>
      <c r="B98" s="239" t="s">
        <v>14839</v>
      </c>
    </row>
    <row r="99" s="238" customFormat="true" ht="9" hidden="false" customHeight="false" outlineLevel="0" collapsed="false">
      <c r="A99" s="239"/>
    </row>
    <row r="100" s="238" customFormat="true" ht="36.75" hidden="false" customHeight="true" outlineLevel="0" collapsed="false">
      <c r="A100" s="239"/>
      <c r="B100" s="242" t="s">
        <v>14840</v>
      </c>
      <c r="C100" s="242"/>
      <c r="D100" s="242"/>
      <c r="E100" s="242"/>
      <c r="F100" s="242"/>
      <c r="G100" s="242"/>
      <c r="H100" s="242"/>
      <c r="I100" s="242"/>
      <c r="J100" s="242"/>
      <c r="K100" s="242"/>
      <c r="L100" s="242"/>
      <c r="M100" s="242"/>
      <c r="N100" s="242"/>
      <c r="O100" s="242"/>
      <c r="P100" s="242"/>
      <c r="Q100" s="242"/>
      <c r="R100" s="242"/>
      <c r="S100" s="242"/>
      <c r="T100" s="242"/>
    </row>
    <row r="101" s="213" customFormat="true" ht="12.75" hidden="false" customHeight="false" outlineLevel="0" collapsed="false">
      <c r="A101" s="229"/>
      <c r="B101" s="224"/>
      <c r="C101" s="224"/>
      <c r="D101" s="224"/>
      <c r="E101" s="224"/>
      <c r="F101" s="224"/>
      <c r="G101" s="224"/>
      <c r="H101" s="224"/>
      <c r="I101" s="224"/>
      <c r="J101" s="224"/>
      <c r="K101" s="224"/>
      <c r="L101" s="224"/>
      <c r="M101" s="224"/>
      <c r="N101" s="224"/>
      <c r="O101" s="224"/>
      <c r="P101" s="224"/>
      <c r="Q101" s="224"/>
      <c r="R101" s="224"/>
      <c r="S101" s="224"/>
      <c r="T101" s="224"/>
    </row>
    <row r="102" s="213" customFormat="true" ht="12.75" hidden="false" customHeight="false" outlineLevel="0" collapsed="false">
      <c r="A102" s="229"/>
      <c r="B102" s="224"/>
      <c r="C102" s="224"/>
      <c r="D102" s="224"/>
      <c r="E102" s="224"/>
      <c r="F102" s="224"/>
      <c r="G102" s="224"/>
      <c r="H102" s="224"/>
      <c r="I102" s="224"/>
      <c r="J102" s="224"/>
      <c r="K102" s="224"/>
      <c r="L102" s="224"/>
      <c r="M102" s="224"/>
      <c r="N102" s="224"/>
      <c r="O102" s="224"/>
      <c r="P102" s="224"/>
      <c r="Q102" s="224"/>
      <c r="R102" s="224"/>
      <c r="S102" s="224"/>
      <c r="T102" s="224"/>
    </row>
    <row r="103" s="213" customFormat="true" ht="12.75" hidden="false" customHeight="false" outlineLevel="0" collapsed="false">
      <c r="A103" s="229"/>
      <c r="B103" s="224"/>
      <c r="C103" s="224"/>
      <c r="D103" s="224"/>
      <c r="E103" s="224"/>
      <c r="F103" s="224"/>
      <c r="G103" s="224"/>
      <c r="H103" s="224"/>
      <c r="I103" s="224"/>
      <c r="J103" s="224"/>
      <c r="K103" s="224"/>
      <c r="L103" s="224"/>
      <c r="M103" s="224"/>
      <c r="N103" s="224"/>
      <c r="O103" s="224"/>
      <c r="P103" s="224"/>
      <c r="Q103" s="224"/>
      <c r="R103" s="224"/>
      <c r="S103" s="224"/>
      <c r="T103" s="224"/>
    </row>
    <row r="104" s="213" customFormat="true" ht="12.75" hidden="false" customHeight="false" outlineLevel="0" collapsed="false">
      <c r="A104" s="223"/>
      <c r="B104" s="226" t="s">
        <v>14841</v>
      </c>
      <c r="C104" s="226"/>
      <c r="D104" s="226"/>
      <c r="E104" s="226"/>
      <c r="F104" s="226"/>
      <c r="G104" s="223"/>
      <c r="H104" s="223"/>
      <c r="I104" s="223"/>
      <c r="J104" s="223"/>
      <c r="K104" s="223"/>
      <c r="L104" s="223"/>
      <c r="M104" s="223"/>
      <c r="N104" s="223"/>
      <c r="O104" s="223"/>
      <c r="P104" s="223"/>
      <c r="Q104" s="223"/>
      <c r="R104" s="223"/>
      <c r="S104" s="223"/>
      <c r="T104" s="223"/>
    </row>
    <row r="105" s="213" customFormat="true" ht="12.75" hidden="false" customHeight="false" outlineLevel="0" collapsed="false">
      <c r="A105" s="223"/>
      <c r="B105" s="243" t="e">
        <f aca="false">#REF!</f>
        <v>#REF!</v>
      </c>
      <c r="C105" s="243"/>
      <c r="D105" s="243"/>
      <c r="E105" s="243"/>
      <c r="F105" s="243"/>
      <c r="G105" s="223"/>
      <c r="H105" s="223"/>
      <c r="I105" s="223"/>
      <c r="J105" s="223"/>
      <c r="K105" s="223"/>
      <c r="L105" s="223"/>
      <c r="M105" s="223"/>
      <c r="N105" s="223"/>
      <c r="O105" s="223"/>
      <c r="P105" s="223"/>
      <c r="Q105" s="223"/>
      <c r="R105" s="223"/>
      <c r="S105" s="223"/>
      <c r="T105" s="223"/>
    </row>
    <row r="106" s="213" customFormat="true" ht="12.75" hidden="false" customHeight="false" outlineLevel="0" collapsed="false">
      <c r="A106" s="223"/>
      <c r="B106" s="243"/>
      <c r="C106" s="243"/>
      <c r="D106" s="243"/>
      <c r="E106" s="243"/>
      <c r="F106" s="243"/>
      <c r="G106" s="223"/>
      <c r="H106" s="223"/>
      <c r="I106" s="223"/>
      <c r="J106" s="223"/>
      <c r="K106" s="223"/>
      <c r="L106" s="223"/>
      <c r="M106" s="223"/>
      <c r="N106" s="223"/>
      <c r="O106" s="223"/>
      <c r="P106" s="223"/>
      <c r="Q106" s="223"/>
      <c r="R106" s="223"/>
      <c r="S106" s="223"/>
      <c r="T106" s="223"/>
    </row>
    <row r="107" s="213" customFormat="true" ht="12.75" hidden="false" customHeight="false" outlineLevel="0" collapsed="false">
      <c r="A107" s="223"/>
      <c r="B107" s="243"/>
      <c r="C107" s="243"/>
      <c r="D107" s="243"/>
      <c r="E107" s="243"/>
      <c r="F107" s="243"/>
      <c r="G107" s="223"/>
      <c r="H107" s="223"/>
      <c r="I107" s="223"/>
      <c r="J107" s="223"/>
      <c r="K107" s="223"/>
      <c r="L107" s="223"/>
      <c r="M107" s="223"/>
      <c r="N107" s="223"/>
      <c r="O107" s="223"/>
      <c r="P107" s="223"/>
      <c r="Q107" s="223"/>
      <c r="R107" s="223"/>
      <c r="S107" s="223"/>
      <c r="T107" s="223"/>
    </row>
    <row r="108" s="213" customFormat="true" ht="12.75" hidden="false" customHeight="false" outlineLevel="0" collapsed="false">
      <c r="A108" s="223"/>
      <c r="B108" s="226" t="s">
        <v>14842</v>
      </c>
      <c r="C108" s="226"/>
      <c r="D108" s="226"/>
      <c r="E108" s="226"/>
      <c r="F108" s="226"/>
      <c r="G108" s="223"/>
      <c r="H108" s="223"/>
      <c r="I108" s="223"/>
      <c r="J108" s="223"/>
      <c r="K108" s="223"/>
      <c r="L108" s="223"/>
      <c r="M108" s="223"/>
      <c r="N108" s="223"/>
      <c r="O108" s="223"/>
      <c r="P108" s="223"/>
      <c r="Q108" s="223"/>
      <c r="R108" s="223"/>
      <c r="S108" s="223"/>
      <c r="T108" s="223"/>
    </row>
    <row r="109" s="213" customFormat="true" ht="12.75" hidden="false" customHeight="false" outlineLevel="0" collapsed="false">
      <c r="A109" s="223"/>
      <c r="B109" s="223"/>
      <c r="C109" s="223"/>
      <c r="D109" s="223"/>
      <c r="E109" s="223"/>
      <c r="F109" s="223"/>
      <c r="G109" s="223"/>
      <c r="H109" s="223"/>
      <c r="I109" s="223"/>
      <c r="J109" s="223"/>
      <c r="K109" s="223"/>
      <c r="L109" s="223"/>
      <c r="M109" s="223"/>
      <c r="N109" s="223"/>
      <c r="O109" s="223"/>
      <c r="P109" s="223"/>
      <c r="Q109" s="223"/>
      <c r="R109" s="223"/>
      <c r="S109" s="223"/>
      <c r="T109" s="223"/>
    </row>
  </sheetData>
  <mergeCells count="66">
    <mergeCell ref="A7:T8"/>
    <mergeCell ref="A9:T9"/>
    <mergeCell ref="A10:C11"/>
    <mergeCell ref="D10:T11"/>
    <mergeCell ref="A12:T12"/>
    <mergeCell ref="A13:C14"/>
    <mergeCell ref="D13:T14"/>
    <mergeCell ref="A15:T15"/>
    <mergeCell ref="A16:C17"/>
    <mergeCell ref="D16:T17"/>
    <mergeCell ref="A18:T18"/>
    <mergeCell ref="A19:T19"/>
    <mergeCell ref="A20:T20"/>
    <mergeCell ref="B21:T21"/>
    <mergeCell ref="B22:T22"/>
    <mergeCell ref="B23:T23"/>
    <mergeCell ref="B24:T24"/>
    <mergeCell ref="B25:T25"/>
    <mergeCell ref="B27:T29"/>
    <mergeCell ref="B30:T30"/>
    <mergeCell ref="B32:T35"/>
    <mergeCell ref="B36:T36"/>
    <mergeCell ref="A38:T38"/>
    <mergeCell ref="A40:T40"/>
    <mergeCell ref="B41:T41"/>
    <mergeCell ref="B43:T45"/>
    <mergeCell ref="B46:T46"/>
    <mergeCell ref="B49:T50"/>
    <mergeCell ref="B53:T53"/>
    <mergeCell ref="B54:T54"/>
    <mergeCell ref="B55:T55"/>
    <mergeCell ref="B56:T56"/>
    <mergeCell ref="B57:T57"/>
    <mergeCell ref="B58:T58"/>
    <mergeCell ref="B59:T59"/>
    <mergeCell ref="B60:T60"/>
    <mergeCell ref="B61:T61"/>
    <mergeCell ref="B62:T62"/>
    <mergeCell ref="B63:T63"/>
    <mergeCell ref="B64:T64"/>
    <mergeCell ref="B65:T65"/>
    <mergeCell ref="V65:AN65"/>
    <mergeCell ref="B66:T66"/>
    <mergeCell ref="B67:T67"/>
    <mergeCell ref="B68:T68"/>
    <mergeCell ref="B69:T69"/>
    <mergeCell ref="B70:T70"/>
    <mergeCell ref="B71:T71"/>
    <mergeCell ref="B72:T72"/>
    <mergeCell ref="B73:T73"/>
    <mergeCell ref="B74:T74"/>
    <mergeCell ref="B75:T75"/>
    <mergeCell ref="B76:T76"/>
    <mergeCell ref="B77:T77"/>
    <mergeCell ref="B78:T78"/>
    <mergeCell ref="B79:T79"/>
    <mergeCell ref="B80:T80"/>
    <mergeCell ref="B81:T81"/>
    <mergeCell ref="B96:T96"/>
    <mergeCell ref="B100:T100"/>
    <mergeCell ref="B101:T101"/>
    <mergeCell ref="B102:T102"/>
    <mergeCell ref="B103:T103"/>
    <mergeCell ref="B104:F104"/>
    <mergeCell ref="B105:F107"/>
    <mergeCell ref="B108:F108"/>
  </mergeCells>
  <printOptions headings="false" gridLines="false" gridLinesSet="true" horizontalCentered="false" verticalCentered="false"/>
  <pageMargins left="0.747916666666667" right="0.551388888888889" top="0.472222222222222" bottom="0.984027777777778" header="0.511811023622047" footer="0.511811023622047"/>
  <pageSetup paperSize="1"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8"/>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138" activeCellId="0" sqref="B138:T139"/>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5.28"/>
    <col collapsed="false" customWidth="true" hidden="false" outlineLevel="0" max="3" min="3" style="0" width="8.56"/>
    <col collapsed="false" customWidth="true" hidden="false" outlineLevel="0" max="5" min="5" style="0" width="2.42"/>
    <col collapsed="false" customWidth="true" hidden="false" outlineLevel="0" max="6" min="6" style="0" width="6.13"/>
    <col collapsed="false" customWidth="true" hidden="false" outlineLevel="0" max="7" min="7" style="0" width="2.13"/>
    <col collapsed="false" customWidth="true" hidden="false" outlineLevel="0" max="8" min="8" style="0" width="5.56"/>
    <col collapsed="false" customWidth="true" hidden="false" outlineLevel="0" max="10" min="9" style="0" width="4.28"/>
    <col collapsed="false" customWidth="true" hidden="false" outlineLevel="0" max="11" min="11" style="0" width="3.99"/>
    <col collapsed="false" customWidth="true" hidden="false" outlineLevel="0" max="12" min="12" style="0" width="5.28"/>
    <col collapsed="false" customWidth="true" hidden="false" outlineLevel="0" max="13" min="13" style="0" width="4.85"/>
    <col collapsed="false" customWidth="true" hidden="false" outlineLevel="0" max="14" min="14" style="0" width="4.99"/>
    <col collapsed="false" customWidth="true" hidden="false" outlineLevel="0" max="15" min="15" style="0" width="4.7"/>
    <col collapsed="false" customWidth="true" hidden="false" outlineLevel="0" max="16" min="16" style="0" width="2.56"/>
    <col collapsed="false" customWidth="true" hidden="false" outlineLevel="0" max="17" min="17" style="0" width="2.7"/>
    <col collapsed="false" customWidth="true" hidden="false" outlineLevel="0" max="18" min="18" style="0" width="1.85"/>
    <col collapsed="false" customWidth="true" hidden="false" outlineLevel="0" max="20" min="19" style="0" width="3.85"/>
    <col collapsed="false" customWidth="true" hidden="false" outlineLevel="0" max="21" min="21" style="0" width="2.13"/>
  </cols>
  <sheetData>
    <row r="1" s="245" customFormat="true" ht="60" hidden="false" customHeight="true" outlineLevel="0" collapsed="false">
      <c r="A1" s="244"/>
      <c r="B1" s="244"/>
      <c r="C1" s="244"/>
      <c r="D1" s="244"/>
      <c r="E1" s="244"/>
      <c r="F1" s="244"/>
      <c r="G1" s="244"/>
      <c r="H1" s="244"/>
      <c r="I1" s="244"/>
      <c r="J1" s="244"/>
      <c r="K1" s="244"/>
      <c r="L1" s="244"/>
      <c r="M1" s="244"/>
      <c r="N1" s="244"/>
      <c r="O1" s="244"/>
      <c r="P1" s="244"/>
      <c r="Q1" s="244"/>
      <c r="R1" s="244"/>
      <c r="S1" s="244"/>
      <c r="T1" s="244"/>
    </row>
    <row r="2" s="245" customFormat="true" ht="12.75" hidden="false" customHeight="false" outlineLevel="0" collapsed="false">
      <c r="A2" s="246"/>
      <c r="B2" s="0"/>
      <c r="C2" s="0"/>
      <c r="D2" s="0"/>
      <c r="E2" s="0"/>
      <c r="F2" s="0"/>
      <c r="G2" s="0"/>
      <c r="H2" s="0"/>
      <c r="I2" s="0"/>
      <c r="J2" s="0"/>
      <c r="K2" s="0"/>
    </row>
    <row r="3" s="245" customFormat="true" ht="12.75" hidden="false" customHeight="false" outlineLevel="0" collapsed="false">
      <c r="A3" s="246"/>
      <c r="B3" s="0"/>
      <c r="C3" s="0"/>
      <c r="D3" s="0"/>
      <c r="E3" s="0"/>
      <c r="F3" s="0"/>
      <c r="G3" s="0"/>
      <c r="H3" s="0"/>
      <c r="I3" s="0"/>
      <c r="J3" s="0"/>
      <c r="K3" s="0"/>
    </row>
    <row r="4" s="245" customFormat="true" ht="12.75" hidden="false" customHeight="false" outlineLevel="0" collapsed="false">
      <c r="A4" s="0"/>
      <c r="B4" s="0"/>
      <c r="C4" s="0"/>
      <c r="D4" s="0"/>
      <c r="E4" s="0"/>
      <c r="F4" s="0"/>
      <c r="G4" s="0"/>
      <c r="H4" s="0"/>
      <c r="I4" s="0"/>
      <c r="J4" s="0"/>
      <c r="K4" s="0"/>
    </row>
    <row r="5" s="245" customFormat="true" ht="12.75" hidden="false" customHeight="false" outlineLevel="0" collapsed="false">
      <c r="A5" s="0"/>
      <c r="B5" s="0"/>
      <c r="C5" s="0"/>
      <c r="D5" s="0"/>
      <c r="E5" s="0"/>
      <c r="F5" s="0"/>
      <c r="G5" s="0"/>
      <c r="H5" s="0"/>
      <c r="I5" s="0"/>
      <c r="J5" s="0"/>
      <c r="K5" s="0"/>
    </row>
    <row r="6" s="245" customFormat="true" ht="12.75" hidden="false" customHeight="false" outlineLevel="0" collapsed="false">
      <c r="A6" s="0"/>
      <c r="B6" s="0"/>
      <c r="C6" s="0"/>
      <c r="D6" s="0"/>
      <c r="E6" s="0"/>
      <c r="F6" s="0"/>
      <c r="G6" s="0"/>
      <c r="H6" s="0"/>
      <c r="I6" s="0"/>
      <c r="J6" s="0"/>
      <c r="K6" s="0"/>
    </row>
    <row r="7" s="245" customFormat="true" ht="12.75" hidden="false" customHeight="false" outlineLevel="0" collapsed="false">
      <c r="A7" s="0"/>
      <c r="B7" s="0"/>
      <c r="C7" s="0"/>
      <c r="D7" s="0"/>
      <c r="E7" s="0"/>
      <c r="F7" s="0"/>
      <c r="G7" s="0"/>
      <c r="H7" s="0"/>
      <c r="I7" s="0"/>
      <c r="J7" s="0"/>
      <c r="K7" s="0"/>
    </row>
    <row r="8" s="245" customFormat="true" ht="12.75" hidden="false" customHeight="false" outlineLevel="0" collapsed="false">
      <c r="A8" s="0"/>
      <c r="B8" s="0"/>
      <c r="C8" s="0"/>
      <c r="D8" s="0"/>
      <c r="E8" s="0"/>
      <c r="F8" s="0"/>
      <c r="G8" s="0"/>
      <c r="H8" s="0"/>
      <c r="I8" s="0"/>
      <c r="J8" s="0"/>
      <c r="K8" s="0"/>
    </row>
    <row r="9" s="245" customFormat="true" ht="12.75" hidden="false" customHeight="false" outlineLevel="0" collapsed="false">
      <c r="A9" s="0"/>
      <c r="B9" s="0"/>
      <c r="C9" s="0"/>
      <c r="D9" s="0"/>
      <c r="E9" s="0"/>
      <c r="F9" s="0"/>
      <c r="G9" s="0"/>
      <c r="H9" s="0"/>
      <c r="I9" s="0"/>
      <c r="J9" s="0"/>
      <c r="K9" s="0"/>
    </row>
    <row r="10" s="245" customFormat="true" ht="12.75" hidden="false" customHeight="false" outlineLevel="0" collapsed="false">
      <c r="A10" s="0"/>
      <c r="B10" s="0"/>
      <c r="C10" s="0"/>
      <c r="D10" s="0"/>
      <c r="E10" s="0"/>
      <c r="F10" s="0"/>
      <c r="G10" s="0"/>
      <c r="H10" s="0"/>
      <c r="I10" s="0"/>
      <c r="J10" s="0"/>
      <c r="K10" s="0"/>
    </row>
    <row r="11" s="245" customFormat="true" ht="12.75" hidden="false" customHeight="false" outlineLevel="0" collapsed="false">
      <c r="A11" s="0"/>
      <c r="B11" s="0"/>
      <c r="C11" s="0"/>
      <c r="D11" s="0"/>
      <c r="E11" s="0"/>
      <c r="F11" s="0"/>
      <c r="G11" s="0"/>
      <c r="H11" s="0"/>
      <c r="I11" s="0"/>
      <c r="J11" s="0"/>
      <c r="K11" s="0"/>
    </row>
    <row r="12" s="245" customFormat="true" ht="12.75" hidden="false" customHeight="false" outlineLevel="0" collapsed="false">
      <c r="A12" s="0"/>
      <c r="B12" s="0"/>
      <c r="C12" s="0"/>
      <c r="D12" s="0"/>
      <c r="E12" s="0"/>
      <c r="F12" s="0"/>
      <c r="G12" s="0"/>
      <c r="H12" s="0"/>
      <c r="I12" s="0"/>
      <c r="J12" s="0"/>
      <c r="K12" s="0"/>
    </row>
    <row r="13" s="245" customFormat="true" ht="12.75" hidden="false" customHeight="false" outlineLevel="0" collapsed="false">
      <c r="A13" s="0"/>
      <c r="B13" s="0"/>
      <c r="C13" s="0"/>
      <c r="D13" s="0"/>
      <c r="E13" s="0"/>
      <c r="F13" s="0"/>
      <c r="G13" s="0"/>
      <c r="H13" s="0"/>
      <c r="I13" s="0"/>
      <c r="J13" s="0"/>
      <c r="K13" s="0"/>
    </row>
    <row r="14" s="245" customFormat="true" ht="12.75" hidden="false" customHeight="false" outlineLevel="0" collapsed="false">
      <c r="A14" s="0"/>
      <c r="B14" s="0"/>
      <c r="C14" s="0"/>
      <c r="D14" s="0"/>
      <c r="E14" s="0"/>
      <c r="F14" s="0"/>
      <c r="G14" s="0"/>
      <c r="H14" s="0"/>
      <c r="I14" s="0"/>
      <c r="J14" s="0"/>
      <c r="K14" s="0"/>
    </row>
    <row r="15" s="245" customFormat="true" ht="12.75" hidden="false" customHeight="false" outlineLevel="0" collapsed="false">
      <c r="A15" s="0"/>
      <c r="B15" s="0"/>
      <c r="C15" s="0"/>
      <c r="D15" s="0"/>
      <c r="E15" s="0"/>
      <c r="F15" s="0"/>
      <c r="G15" s="0"/>
      <c r="H15" s="0"/>
      <c r="I15" s="0"/>
      <c r="J15" s="0"/>
      <c r="K15" s="0"/>
    </row>
    <row r="16" s="245" customFormat="true" ht="12.75" hidden="false" customHeight="false" outlineLevel="0" collapsed="false">
      <c r="A16" s="0"/>
      <c r="B16" s="0"/>
      <c r="C16" s="0"/>
      <c r="D16" s="0"/>
      <c r="E16" s="0"/>
      <c r="F16" s="0"/>
      <c r="G16" s="0"/>
      <c r="H16" s="0"/>
      <c r="I16" s="0"/>
      <c r="J16" s="0"/>
      <c r="K16" s="0"/>
    </row>
    <row r="17" s="245" customFormat="true" ht="12.75" hidden="false" customHeight="false" outlineLevel="0" collapsed="false">
      <c r="A17" s="0"/>
      <c r="B17" s="0"/>
      <c r="C17" s="0"/>
      <c r="D17" s="0"/>
      <c r="E17" s="0"/>
      <c r="F17" s="0"/>
      <c r="G17" s="0"/>
      <c r="H17" s="0"/>
      <c r="I17" s="0"/>
      <c r="J17" s="0"/>
      <c r="K17" s="0"/>
    </row>
    <row r="18" s="245" customFormat="true" ht="12.75" hidden="false" customHeight="false" outlineLevel="0" collapsed="false">
      <c r="A18" s="0"/>
      <c r="B18" s="0"/>
      <c r="C18" s="0"/>
      <c r="D18" s="0"/>
      <c r="E18" s="0"/>
      <c r="F18" s="0"/>
      <c r="G18" s="0"/>
      <c r="H18" s="0"/>
      <c r="I18" s="0"/>
      <c r="J18" s="0"/>
      <c r="K18" s="0"/>
    </row>
    <row r="19" s="245" customFormat="true" ht="12.75" hidden="false" customHeight="false" outlineLevel="0" collapsed="false">
      <c r="A19" s="0"/>
      <c r="B19" s="0"/>
      <c r="C19" s="0"/>
      <c r="D19" s="0"/>
      <c r="E19" s="0"/>
      <c r="F19" s="0"/>
      <c r="G19" s="0"/>
      <c r="H19" s="0"/>
      <c r="I19" s="0"/>
      <c r="J19" s="0"/>
      <c r="K19" s="0"/>
    </row>
    <row r="20" s="245" customFormat="true" ht="12.75" hidden="false" customHeight="false" outlineLevel="0" collapsed="false">
      <c r="A20" s="0"/>
      <c r="B20" s="0"/>
      <c r="C20" s="0"/>
      <c r="D20" s="0"/>
      <c r="E20" s="0"/>
      <c r="F20" s="0"/>
      <c r="G20" s="0"/>
      <c r="H20" s="0"/>
      <c r="I20" s="0"/>
      <c r="J20" s="0"/>
      <c r="K20" s="0"/>
    </row>
    <row r="21" s="248" customFormat="true" ht="38.25" hidden="false" customHeight="true" outlineLevel="0" collapsed="false">
      <c r="A21" s="247" t="s">
        <v>14843</v>
      </c>
      <c r="B21" s="247"/>
      <c r="C21" s="247"/>
      <c r="D21" s="247"/>
      <c r="E21" s="247"/>
      <c r="F21" s="247"/>
      <c r="G21" s="247"/>
      <c r="H21" s="247"/>
      <c r="I21" s="247"/>
      <c r="J21" s="247"/>
      <c r="K21" s="247"/>
      <c r="L21" s="247"/>
      <c r="M21" s="247"/>
      <c r="N21" s="247"/>
      <c r="O21" s="247"/>
      <c r="P21" s="247"/>
      <c r="Q21" s="247"/>
      <c r="R21" s="247"/>
      <c r="S21" s="247"/>
      <c r="T21" s="247"/>
      <c r="U21" s="247"/>
      <c r="V21" s="247"/>
    </row>
    <row r="22" s="248" customFormat="true" ht="12.75" hidden="false" customHeight="true" outlineLevel="0" collapsed="false">
      <c r="A22" s="249"/>
      <c r="B22" s="249"/>
      <c r="C22" s="249"/>
      <c r="D22" s="249"/>
      <c r="E22" s="249"/>
      <c r="F22" s="249"/>
      <c r="G22" s="249"/>
      <c r="H22" s="249"/>
      <c r="I22" s="249"/>
      <c r="J22" s="249"/>
      <c r="K22" s="249"/>
      <c r="L22" s="249"/>
      <c r="M22" s="249"/>
      <c r="N22" s="249"/>
      <c r="O22" s="249"/>
      <c r="P22" s="249"/>
      <c r="Q22" s="249"/>
      <c r="R22" s="249"/>
      <c r="S22" s="249"/>
      <c r="T22" s="249"/>
    </row>
    <row r="23" s="248" customFormat="true" ht="12.75" hidden="false" customHeight="true" outlineLevel="0" collapsed="false">
      <c r="A23" s="249"/>
      <c r="B23" s="249"/>
      <c r="C23" s="249"/>
      <c r="D23" s="249"/>
      <c r="E23" s="249"/>
      <c r="F23" s="249"/>
      <c r="G23" s="249"/>
      <c r="H23" s="249"/>
      <c r="I23" s="249"/>
      <c r="J23" s="249"/>
      <c r="K23" s="249"/>
      <c r="L23" s="249"/>
      <c r="M23" s="249"/>
      <c r="N23" s="249"/>
      <c r="O23" s="249"/>
      <c r="P23" s="249"/>
      <c r="Q23" s="249"/>
      <c r="R23" s="249"/>
      <c r="S23" s="249"/>
      <c r="T23" s="249"/>
    </row>
    <row r="24" s="248" customFormat="true" ht="12.75" hidden="false" customHeight="true" outlineLevel="0" collapsed="false">
      <c r="A24" s="249"/>
      <c r="B24" s="249"/>
      <c r="C24" s="249"/>
      <c r="D24" s="249"/>
      <c r="E24" s="249"/>
      <c r="F24" s="249"/>
      <c r="G24" s="249"/>
      <c r="H24" s="249"/>
      <c r="I24" s="249"/>
      <c r="J24" s="249"/>
      <c r="K24" s="249"/>
    </row>
    <row r="25" s="248" customFormat="true" ht="39.95" hidden="false" customHeight="true" outlineLevel="0" collapsed="false">
      <c r="A25" s="250" t="s">
        <v>14844</v>
      </c>
      <c r="B25" s="250"/>
      <c r="C25" s="250"/>
      <c r="D25" s="251" t="e">
        <f aca="false">#REF!</f>
        <v>#REF!</v>
      </c>
      <c r="E25" s="251"/>
      <c r="F25" s="251"/>
      <c r="G25" s="251"/>
      <c r="H25" s="251"/>
      <c r="I25" s="251"/>
      <c r="J25" s="251"/>
      <c r="K25" s="251"/>
      <c r="L25" s="251"/>
      <c r="M25" s="251"/>
      <c r="N25" s="251"/>
      <c r="O25" s="251"/>
      <c r="P25" s="251"/>
      <c r="Q25" s="251"/>
      <c r="R25" s="251"/>
      <c r="S25" s="251"/>
      <c r="T25" s="251"/>
      <c r="U25" s="251"/>
      <c r="V25" s="251"/>
    </row>
    <row r="26" s="248" customFormat="true" ht="12" hidden="false" customHeight="true" outlineLevel="0" collapsed="false">
      <c r="A26" s="252"/>
      <c r="B26" s="252"/>
      <c r="C26" s="252"/>
      <c r="D26" s="213"/>
      <c r="E26" s="213"/>
      <c r="F26" s="213"/>
      <c r="G26" s="213"/>
      <c r="H26" s="213"/>
      <c r="I26" s="213"/>
      <c r="J26" s="213"/>
      <c r="K26" s="213"/>
    </row>
    <row r="27" s="248" customFormat="true" ht="39.95" hidden="false" customHeight="true" outlineLevel="0" collapsed="false">
      <c r="A27" s="250" t="s">
        <v>14782</v>
      </c>
      <c r="B27" s="250"/>
      <c r="C27" s="250"/>
      <c r="D27" s="251" t="e">
        <f aca="false">#REF!</f>
        <v>#REF!</v>
      </c>
      <c r="E27" s="251"/>
      <c r="F27" s="251"/>
      <c r="G27" s="251"/>
      <c r="H27" s="251"/>
      <c r="I27" s="251"/>
      <c r="J27" s="251"/>
      <c r="K27" s="251"/>
      <c r="L27" s="251"/>
      <c r="M27" s="251"/>
      <c r="N27" s="251"/>
      <c r="O27" s="251"/>
      <c r="P27" s="251"/>
      <c r="Q27" s="251"/>
      <c r="R27" s="251"/>
      <c r="S27" s="251"/>
      <c r="T27" s="251"/>
      <c r="U27" s="251"/>
      <c r="V27" s="251"/>
    </row>
    <row r="28" s="248" customFormat="true" ht="12" hidden="false" customHeight="true" outlineLevel="0" collapsed="false">
      <c r="A28" s="253"/>
      <c r="B28" s="254"/>
      <c r="C28" s="254"/>
      <c r="D28" s="255"/>
      <c r="E28" s="255"/>
      <c r="F28" s="255"/>
      <c r="G28" s="255"/>
      <c r="H28" s="255"/>
      <c r="I28" s="255"/>
      <c r="J28" s="255"/>
      <c r="K28" s="213"/>
    </row>
    <row r="29" s="248" customFormat="true" ht="39.95" hidden="false" customHeight="true" outlineLevel="0" collapsed="false">
      <c r="A29" s="256" t="s">
        <v>14783</v>
      </c>
      <c r="B29" s="256"/>
      <c r="C29" s="256"/>
      <c r="D29" s="251" t="str">
        <f aca="false">IF([4]CARATULA!D30&lt;&gt;"",[4]CARATULA!D30,"")</f>
        <v>HEROICA PUEBLA DE ZARAGOZA</v>
      </c>
      <c r="E29" s="251"/>
      <c r="F29" s="251"/>
      <c r="G29" s="251"/>
      <c r="H29" s="251"/>
      <c r="I29" s="251"/>
      <c r="J29" s="251"/>
      <c r="K29" s="251"/>
      <c r="L29" s="251"/>
      <c r="M29" s="251"/>
      <c r="N29" s="251"/>
      <c r="O29" s="251"/>
      <c r="P29" s="251"/>
      <c r="Q29" s="251"/>
      <c r="R29" s="251"/>
      <c r="S29" s="251"/>
      <c r="T29" s="251"/>
      <c r="U29" s="251"/>
      <c r="V29" s="251"/>
    </row>
    <row r="30" s="245" customFormat="true" ht="18.75" hidden="false" customHeight="false" outlineLevel="0" collapsed="false">
      <c r="A30" s="257"/>
      <c r="B30" s="258"/>
      <c r="C30" s="258"/>
      <c r="D30" s="257"/>
      <c r="E30" s="257"/>
      <c r="F30" s="257"/>
      <c r="G30" s="257"/>
      <c r="H30" s="257"/>
      <c r="I30" s="257"/>
      <c r="J30" s="257"/>
      <c r="K30" s="0"/>
    </row>
    <row r="31" s="245" customFormat="true" ht="18.75" hidden="false" customHeight="false" outlineLevel="0" collapsed="false">
      <c r="A31" s="257"/>
      <c r="B31" s="258"/>
      <c r="C31" s="258"/>
      <c r="D31" s="257"/>
      <c r="E31" s="257"/>
      <c r="F31" s="257"/>
      <c r="G31" s="257"/>
      <c r="H31" s="257"/>
      <c r="I31" s="257"/>
      <c r="J31" s="257"/>
      <c r="K31" s="0"/>
    </row>
    <row r="32" s="245" customFormat="true" ht="18.75" hidden="false" customHeight="false" outlineLevel="0" collapsed="false">
      <c r="A32" s="257"/>
      <c r="B32" s="258"/>
      <c r="C32" s="258"/>
      <c r="D32" s="257"/>
      <c r="E32" s="257"/>
      <c r="F32" s="257"/>
      <c r="G32" s="257"/>
      <c r="H32" s="257"/>
      <c r="I32" s="257"/>
      <c r="J32" s="257"/>
      <c r="K32" s="0"/>
    </row>
    <row r="33" s="245" customFormat="true" ht="18.75" hidden="false" customHeight="false" outlineLevel="0" collapsed="false">
      <c r="A33" s="259"/>
      <c r="B33" s="259"/>
      <c r="C33" s="259"/>
      <c r="D33" s="257"/>
      <c r="E33" s="257"/>
      <c r="F33" s="257"/>
      <c r="G33" s="257"/>
      <c r="H33" s="257"/>
      <c r="I33" s="257"/>
      <c r="J33" s="257"/>
      <c r="K33" s="0"/>
    </row>
    <row r="34" s="245" customFormat="true" ht="30.75" hidden="false" customHeight="true" outlineLevel="0" collapsed="false">
      <c r="A34" s="257"/>
      <c r="B34" s="258"/>
      <c r="C34" s="258"/>
      <c r="D34" s="257"/>
      <c r="E34" s="257"/>
      <c r="F34" s="257"/>
      <c r="G34" s="257"/>
      <c r="H34" s="257"/>
      <c r="I34" s="257"/>
      <c r="J34" s="257"/>
      <c r="K34" s="0"/>
    </row>
    <row r="35" s="245" customFormat="true" ht="18.75" hidden="false" customHeight="false" outlineLevel="0" collapsed="false">
      <c r="A35" s="259"/>
      <c r="B35" s="259"/>
      <c r="C35" s="259"/>
      <c r="D35" s="257"/>
      <c r="E35" s="257"/>
      <c r="F35" s="257"/>
      <c r="G35" s="257"/>
      <c r="H35" s="257"/>
      <c r="I35" s="257"/>
      <c r="J35" s="257"/>
      <c r="K35" s="0"/>
    </row>
    <row r="36" s="245" customFormat="true" ht="13.5" hidden="false" customHeight="true" outlineLevel="0" collapsed="false">
      <c r="A36" s="0"/>
      <c r="B36" s="0"/>
      <c r="C36" s="0"/>
      <c r="D36" s="0"/>
      <c r="E36" s="0"/>
      <c r="F36" s="0"/>
      <c r="G36" s="0"/>
      <c r="H36" s="0"/>
      <c r="I36" s="0"/>
      <c r="J36" s="0"/>
      <c r="K36" s="0"/>
    </row>
    <row r="37" s="245" customFormat="true" ht="13.5" hidden="false" customHeight="true" outlineLevel="0" collapsed="false">
      <c r="A37" s="260"/>
      <c r="B37" s="260"/>
      <c r="C37" s="260"/>
      <c r="D37" s="0"/>
      <c r="E37" s="0"/>
      <c r="F37" s="0"/>
      <c r="G37" s="0"/>
      <c r="H37" s="0"/>
      <c r="I37" s="0"/>
      <c r="J37" s="0"/>
      <c r="K37" s="0"/>
    </row>
    <row r="38" s="245" customFormat="true" ht="12.75" hidden="false" customHeight="false" outlineLevel="0" collapsed="false">
      <c r="A38" s="260"/>
      <c r="B38" s="260"/>
      <c r="C38" s="260"/>
      <c r="D38" s="0"/>
      <c r="E38" s="0"/>
      <c r="F38" s="0"/>
      <c r="G38" s="0"/>
      <c r="H38" s="0"/>
      <c r="I38" s="0"/>
      <c r="J38" s="0"/>
      <c r="K38" s="0"/>
    </row>
    <row r="39" s="245" customFormat="true" ht="12.75" hidden="false" customHeight="false" outlineLevel="0" collapsed="false">
      <c r="A39" s="260"/>
      <c r="B39" s="260"/>
      <c r="C39" s="260"/>
      <c r="D39" s="0"/>
      <c r="E39" s="0"/>
      <c r="F39" s="0"/>
      <c r="G39" s="0"/>
      <c r="H39" s="0"/>
      <c r="I39" s="0"/>
      <c r="J39" s="0"/>
      <c r="K39" s="0"/>
    </row>
    <row r="40" s="245" customFormat="true" ht="12.75" hidden="false" customHeight="true" outlineLevel="0" collapsed="false">
      <c r="A40" s="261" t="s">
        <v>14845</v>
      </c>
      <c r="B40" s="261"/>
      <c r="C40" s="261"/>
      <c r="D40" s="261"/>
      <c r="E40" s="261"/>
      <c r="F40" s="261"/>
      <c r="G40" s="261"/>
      <c r="H40" s="261"/>
      <c r="I40" s="261"/>
      <c r="J40" s="261"/>
      <c r="K40" s="261"/>
      <c r="L40" s="261"/>
      <c r="M40" s="261"/>
      <c r="N40" s="261"/>
      <c r="O40" s="261"/>
      <c r="P40" s="261"/>
      <c r="Q40" s="261"/>
      <c r="R40" s="261"/>
      <c r="S40" s="261"/>
      <c r="T40" s="261"/>
    </row>
    <row r="41" s="245" customFormat="true" ht="33" hidden="false" customHeight="true" outlineLevel="0" collapsed="false">
      <c r="A41" s="261"/>
      <c r="B41" s="261"/>
      <c r="C41" s="261"/>
      <c r="D41" s="261"/>
      <c r="E41" s="261"/>
      <c r="F41" s="261"/>
      <c r="G41" s="261"/>
      <c r="H41" s="261"/>
      <c r="I41" s="261"/>
      <c r="J41" s="261"/>
      <c r="K41" s="261"/>
      <c r="L41" s="261"/>
      <c r="M41" s="261"/>
      <c r="N41" s="261"/>
      <c r="O41" s="261"/>
      <c r="P41" s="261"/>
      <c r="Q41" s="261"/>
      <c r="R41" s="261"/>
      <c r="S41" s="261"/>
      <c r="T41" s="261"/>
    </row>
    <row r="42" s="245" customFormat="true" ht="15.75" hidden="false" customHeight="false" outlineLevel="0" collapsed="false">
      <c r="A42" s="262" t="s">
        <v>14846</v>
      </c>
      <c r="B42" s="262" t="s">
        <v>14847</v>
      </c>
      <c r="C42" s="262"/>
      <c r="D42" s="262"/>
      <c r="E42" s="262"/>
      <c r="F42" s="262"/>
      <c r="G42" s="262"/>
      <c r="H42" s="262"/>
      <c r="I42" s="262"/>
      <c r="J42" s="262"/>
      <c r="K42" s="262"/>
    </row>
    <row r="43" s="245" customFormat="true" ht="15.75" hidden="false" customHeight="true" outlineLevel="0" collapsed="false">
      <c r="A43" s="262"/>
      <c r="B43" s="263" t="s">
        <v>14848</v>
      </c>
      <c r="C43" s="263"/>
      <c r="D43" s="263"/>
      <c r="E43" s="263"/>
      <c r="F43" s="263"/>
      <c r="G43" s="263"/>
      <c r="H43" s="263"/>
      <c r="I43" s="263"/>
      <c r="J43" s="263"/>
      <c r="K43" s="263"/>
      <c r="L43" s="263"/>
      <c r="M43" s="263"/>
      <c r="N43" s="263"/>
      <c r="O43" s="263"/>
      <c r="P43" s="263"/>
      <c r="Q43" s="263"/>
      <c r="R43" s="263"/>
      <c r="S43" s="263"/>
      <c r="T43" s="263"/>
    </row>
    <row r="44" s="245" customFormat="true" ht="16.5" hidden="false" customHeight="true" outlineLevel="0" collapsed="false">
      <c r="A44" s="262"/>
      <c r="B44" s="263"/>
      <c r="C44" s="263"/>
      <c r="D44" s="263"/>
      <c r="E44" s="263"/>
      <c r="F44" s="263"/>
      <c r="G44" s="263"/>
      <c r="H44" s="263"/>
      <c r="I44" s="263"/>
      <c r="J44" s="263"/>
      <c r="K44" s="263"/>
      <c r="L44" s="263"/>
      <c r="M44" s="263"/>
      <c r="N44" s="263"/>
      <c r="O44" s="263"/>
      <c r="P44" s="263"/>
      <c r="Q44" s="263"/>
      <c r="R44" s="263"/>
      <c r="S44" s="263"/>
      <c r="T44" s="263"/>
    </row>
    <row r="45" s="245" customFormat="true" ht="15.75" hidden="false" customHeight="false" outlineLevel="0" collapsed="false">
      <c r="A45" s="262" t="s">
        <v>14849</v>
      </c>
      <c r="B45" s="262" t="s">
        <v>14850</v>
      </c>
      <c r="C45" s="262"/>
      <c r="D45" s="262"/>
      <c r="E45" s="262"/>
      <c r="F45" s="262"/>
      <c r="G45" s="262"/>
      <c r="H45" s="262"/>
      <c r="I45" s="262"/>
      <c r="J45" s="262"/>
      <c r="K45" s="262"/>
    </row>
    <row r="46" s="245" customFormat="true" ht="15.75" hidden="false" customHeight="false" outlineLevel="0" collapsed="false">
      <c r="A46" s="262"/>
      <c r="B46" s="264" t="s">
        <v>14851</v>
      </c>
      <c r="C46" s="264"/>
      <c r="D46" s="264"/>
      <c r="E46" s="264"/>
      <c r="F46" s="264"/>
      <c r="G46" s="264"/>
      <c r="H46" s="264"/>
      <c r="I46" s="264"/>
      <c r="J46" s="264"/>
      <c r="K46" s="264"/>
    </row>
    <row r="47" s="245" customFormat="true" ht="15.75" hidden="false" customHeight="false" outlineLevel="0" collapsed="false">
      <c r="A47" s="262"/>
      <c r="B47" s="264" t="s">
        <v>14852</v>
      </c>
      <c r="C47" s="264"/>
      <c r="D47" s="264"/>
      <c r="E47" s="264"/>
      <c r="F47" s="264"/>
      <c r="G47" s="264"/>
      <c r="H47" s="264"/>
      <c r="I47" s="264"/>
      <c r="J47" s="264"/>
      <c r="K47" s="264"/>
    </row>
    <row r="48" s="245" customFormat="true" ht="11.25" hidden="false" customHeight="true" outlineLevel="0" collapsed="false">
      <c r="A48" s="262"/>
      <c r="B48" s="264"/>
      <c r="C48" s="264"/>
      <c r="D48" s="264"/>
      <c r="E48" s="264"/>
      <c r="F48" s="264"/>
      <c r="G48" s="264"/>
      <c r="H48" s="264"/>
      <c r="I48" s="264"/>
      <c r="J48" s="264"/>
      <c r="K48" s="264"/>
    </row>
    <row r="49" s="245" customFormat="true" ht="15.75" hidden="false" customHeight="false" outlineLevel="0" collapsed="false">
      <c r="A49" s="262" t="s">
        <v>14853</v>
      </c>
      <c r="B49" s="262" t="s">
        <v>14854</v>
      </c>
      <c r="C49" s="264"/>
      <c r="D49" s="264"/>
      <c r="E49" s="264"/>
      <c r="F49" s="264"/>
      <c r="G49" s="264"/>
      <c r="H49" s="264"/>
      <c r="I49" s="264"/>
      <c r="J49" s="264"/>
      <c r="K49" s="264"/>
    </row>
    <row r="50" s="245" customFormat="true" ht="15.75" hidden="false" customHeight="false" outlineLevel="0" collapsed="false">
      <c r="A50" s="262"/>
      <c r="B50" s="264" t="s">
        <v>14855</v>
      </c>
      <c r="C50" s="264"/>
      <c r="D50" s="264"/>
      <c r="E50" s="264"/>
      <c r="F50" s="264"/>
      <c r="G50" s="264"/>
      <c r="H50" s="264"/>
      <c r="I50" s="264"/>
      <c r="J50" s="264"/>
      <c r="K50" s="264"/>
    </row>
    <row r="51" s="245" customFormat="true" ht="10.5" hidden="false" customHeight="true" outlineLevel="0" collapsed="false">
      <c r="A51" s="265"/>
      <c r="B51" s="265"/>
      <c r="C51" s="265"/>
      <c r="D51" s="265"/>
      <c r="E51" s="265"/>
      <c r="F51" s="265"/>
      <c r="G51" s="265"/>
      <c r="H51" s="265"/>
      <c r="I51" s="265"/>
      <c r="J51" s="265"/>
      <c r="K51" s="265"/>
    </row>
    <row r="52" s="245" customFormat="true" ht="15.75" hidden="false" customHeight="false" outlineLevel="0" collapsed="false">
      <c r="A52" s="262" t="s">
        <v>14856</v>
      </c>
      <c r="B52" s="262" t="s">
        <v>14857</v>
      </c>
      <c r="C52" s="262"/>
      <c r="D52" s="262"/>
      <c r="E52" s="262"/>
      <c r="F52" s="262"/>
      <c r="G52" s="262"/>
      <c r="H52" s="262"/>
      <c r="I52" s="262"/>
      <c r="J52" s="262"/>
      <c r="K52" s="262"/>
    </row>
    <row r="53" s="245" customFormat="true" ht="15.75" hidden="false" customHeight="false" outlineLevel="0" collapsed="false">
      <c r="A53" s="266"/>
      <c r="B53" s="264" t="s">
        <v>14858</v>
      </c>
      <c r="C53" s="266"/>
      <c r="D53" s="266"/>
      <c r="E53" s="266"/>
      <c r="F53" s="266"/>
      <c r="G53" s="266"/>
      <c r="H53" s="266"/>
      <c r="I53" s="266"/>
      <c r="J53" s="266"/>
      <c r="K53" s="266"/>
    </row>
    <row r="54" s="245" customFormat="true" ht="10.5" hidden="false" customHeight="true" outlineLevel="0" collapsed="false">
      <c r="A54" s="266"/>
      <c r="B54" s="266"/>
      <c r="C54" s="266"/>
      <c r="D54" s="266"/>
      <c r="E54" s="266"/>
      <c r="F54" s="266"/>
      <c r="G54" s="266"/>
      <c r="H54" s="266"/>
      <c r="I54" s="266"/>
      <c r="J54" s="266"/>
      <c r="K54" s="266"/>
    </row>
    <row r="55" s="245" customFormat="true" ht="15.75" hidden="false" customHeight="false" outlineLevel="0" collapsed="false">
      <c r="A55" s="262" t="s">
        <v>14859</v>
      </c>
      <c r="B55" s="262" t="s">
        <v>14860</v>
      </c>
      <c r="C55" s="262"/>
      <c r="D55" s="262"/>
      <c r="E55" s="262"/>
      <c r="F55" s="262"/>
      <c r="G55" s="262"/>
      <c r="H55" s="262"/>
      <c r="I55" s="262"/>
      <c r="J55" s="262"/>
      <c r="K55" s="262"/>
    </row>
    <row r="56" s="245" customFormat="true" ht="15.75" hidden="false" customHeight="false" outlineLevel="0" collapsed="false">
      <c r="A56" s="266"/>
      <c r="B56" s="264" t="s">
        <v>14861</v>
      </c>
      <c r="C56" s="266"/>
      <c r="D56" s="266"/>
      <c r="E56" s="266"/>
      <c r="F56" s="266"/>
      <c r="G56" s="266"/>
      <c r="H56" s="266"/>
      <c r="I56" s="266"/>
      <c r="J56" s="266"/>
      <c r="K56" s="266"/>
    </row>
    <row r="57" s="245" customFormat="true" ht="9.75" hidden="false" customHeight="true" outlineLevel="0" collapsed="false">
      <c r="A57" s="262"/>
      <c r="B57" s="262"/>
      <c r="C57" s="262"/>
      <c r="D57" s="262"/>
      <c r="E57" s="262"/>
      <c r="F57" s="262"/>
      <c r="G57" s="262"/>
      <c r="H57" s="262"/>
      <c r="I57" s="262"/>
      <c r="J57" s="262"/>
      <c r="K57" s="262"/>
    </row>
    <row r="58" s="245" customFormat="true" ht="15.75" hidden="false" customHeight="true" outlineLevel="0" collapsed="false">
      <c r="A58" s="262" t="s">
        <v>14862</v>
      </c>
      <c r="B58" s="267" t="s">
        <v>14863</v>
      </c>
      <c r="C58" s="267"/>
      <c r="D58" s="267"/>
      <c r="E58" s="267"/>
      <c r="F58" s="267"/>
      <c r="G58" s="267"/>
      <c r="H58" s="267"/>
      <c r="I58" s="267"/>
      <c r="J58" s="267"/>
      <c r="K58" s="267"/>
      <c r="L58" s="267"/>
      <c r="M58" s="267"/>
      <c r="N58" s="267"/>
      <c r="O58" s="267"/>
      <c r="P58" s="267"/>
      <c r="Q58" s="267"/>
      <c r="R58" s="267"/>
      <c r="S58" s="267"/>
    </row>
    <row r="59" s="245" customFormat="true" ht="15.75" hidden="false" customHeight="false" outlineLevel="0" collapsed="false">
      <c r="A59" s="262"/>
      <c r="B59" s="267"/>
      <c r="C59" s="267"/>
      <c r="D59" s="267"/>
      <c r="E59" s="267"/>
      <c r="F59" s="267"/>
      <c r="G59" s="267"/>
      <c r="H59" s="267"/>
      <c r="I59" s="267"/>
      <c r="J59" s="267"/>
      <c r="K59" s="267"/>
      <c r="L59" s="267"/>
      <c r="M59" s="267"/>
      <c r="N59" s="267"/>
      <c r="O59" s="267"/>
      <c r="P59" s="267"/>
      <c r="Q59" s="267"/>
      <c r="R59" s="267"/>
      <c r="S59" s="267"/>
    </row>
    <row r="60" s="245" customFormat="true" ht="15.75" hidden="false" customHeight="false" outlineLevel="0" collapsed="false">
      <c r="A60" s="266"/>
      <c r="B60" s="264" t="s">
        <v>14864</v>
      </c>
      <c r="C60" s="266"/>
      <c r="D60" s="266"/>
      <c r="E60" s="266"/>
      <c r="F60" s="266"/>
      <c r="G60" s="266"/>
      <c r="H60" s="266"/>
      <c r="I60" s="266"/>
      <c r="J60" s="266"/>
      <c r="K60" s="266"/>
    </row>
    <row r="61" s="245" customFormat="true" ht="29.25" hidden="false" customHeight="true" outlineLevel="0" collapsed="false">
      <c r="A61" s="266"/>
      <c r="B61" s="264"/>
      <c r="C61" s="266"/>
      <c r="D61" s="266"/>
      <c r="E61" s="266"/>
      <c r="F61" s="266"/>
      <c r="G61" s="266"/>
      <c r="H61" s="266"/>
      <c r="I61" s="266"/>
      <c r="J61" s="266"/>
      <c r="K61" s="266"/>
    </row>
    <row r="62" s="245" customFormat="true" ht="36" hidden="false" customHeight="true" outlineLevel="0" collapsed="false">
      <c r="A62" s="268" t="s">
        <v>14865</v>
      </c>
      <c r="B62" s="268"/>
      <c r="C62" s="268"/>
      <c r="D62" s="268"/>
      <c r="E62" s="268"/>
      <c r="F62" s="268"/>
      <c r="G62" s="268"/>
      <c r="H62" s="268"/>
      <c r="I62" s="268"/>
      <c r="J62" s="268"/>
      <c r="K62" s="268"/>
      <c r="L62" s="268"/>
      <c r="M62" s="268"/>
      <c r="N62" s="268"/>
      <c r="O62" s="268"/>
      <c r="P62" s="268"/>
      <c r="Q62" s="268"/>
      <c r="R62" s="268"/>
      <c r="S62" s="268"/>
      <c r="T62" s="268"/>
    </row>
    <row r="63" s="245" customFormat="true" ht="15.75" hidden="false" customHeight="false" outlineLevel="0" collapsed="false">
      <c r="A63" s="262" t="s">
        <v>14866</v>
      </c>
      <c r="B63" s="262" t="s">
        <v>14781</v>
      </c>
      <c r="C63" s="262"/>
      <c r="D63" s="262"/>
      <c r="E63" s="262"/>
      <c r="F63" s="262"/>
      <c r="G63" s="262"/>
      <c r="H63" s="262"/>
      <c r="I63" s="262"/>
      <c r="J63" s="262"/>
      <c r="K63" s="262"/>
    </row>
    <row r="64" s="245" customFormat="true" ht="53.25" hidden="false" customHeight="true" outlineLevel="0" collapsed="false">
      <c r="A64" s="266"/>
      <c r="B64" s="269" t="e">
        <f aca="false">#REF!</f>
        <v>#REF!</v>
      </c>
      <c r="C64" s="269"/>
      <c r="D64" s="269"/>
      <c r="E64" s="269"/>
      <c r="F64" s="269"/>
      <c r="G64" s="269"/>
      <c r="H64" s="269"/>
      <c r="I64" s="269"/>
      <c r="J64" s="269"/>
      <c r="K64" s="269"/>
      <c r="L64" s="269"/>
      <c r="M64" s="269"/>
      <c r="N64" s="269"/>
      <c r="O64" s="269"/>
      <c r="P64" s="269"/>
      <c r="Q64" s="269"/>
      <c r="R64" s="269"/>
      <c r="S64" s="269"/>
      <c r="T64" s="269"/>
    </row>
    <row r="65" s="245" customFormat="true" ht="10.5" hidden="false" customHeight="true" outlineLevel="0" collapsed="false">
      <c r="A65" s="270"/>
      <c r="B65" s="270"/>
      <c r="C65" s="270"/>
      <c r="D65" s="270"/>
      <c r="E65" s="270"/>
      <c r="F65" s="270"/>
      <c r="G65" s="270"/>
      <c r="H65" s="270"/>
      <c r="I65" s="270"/>
      <c r="J65" s="270"/>
      <c r="K65" s="270"/>
    </row>
    <row r="66" s="245" customFormat="true" ht="15.75" hidden="false" customHeight="true" outlineLevel="0" collapsed="false">
      <c r="A66" s="271" t="s">
        <v>14867</v>
      </c>
      <c r="B66" s="271"/>
      <c r="C66" s="271"/>
      <c r="D66" s="270"/>
      <c r="E66" s="270"/>
      <c r="F66" s="270"/>
      <c r="G66" s="270"/>
      <c r="H66" s="270"/>
      <c r="I66" s="270"/>
      <c r="J66" s="270"/>
      <c r="K66" s="270"/>
    </row>
    <row r="67" s="245" customFormat="true" ht="54" hidden="false" customHeight="true" outlineLevel="0" collapsed="false">
      <c r="B67" s="269" t="e">
        <f aca="false">#REF!</f>
        <v>#REF!</v>
      </c>
      <c r="C67" s="269"/>
      <c r="D67" s="269"/>
      <c r="E67" s="269"/>
      <c r="F67" s="269"/>
      <c r="G67" s="269"/>
      <c r="H67" s="269"/>
      <c r="I67" s="269"/>
      <c r="J67" s="269"/>
      <c r="K67" s="269"/>
      <c r="L67" s="269"/>
      <c r="M67" s="269"/>
      <c r="N67" s="269"/>
      <c r="O67" s="269"/>
      <c r="P67" s="269"/>
      <c r="Q67" s="269"/>
      <c r="R67" s="269"/>
      <c r="S67" s="269"/>
      <c r="T67" s="269"/>
    </row>
    <row r="68" s="245" customFormat="true" ht="11.25" hidden="false" customHeight="true" outlineLevel="0" collapsed="false">
      <c r="A68" s="272"/>
      <c r="B68" s="272"/>
      <c r="C68" s="273"/>
      <c r="D68" s="273"/>
      <c r="E68" s="273"/>
      <c r="F68" s="273"/>
      <c r="G68" s="273"/>
      <c r="H68" s="273"/>
      <c r="I68" s="273"/>
      <c r="J68" s="273"/>
      <c r="K68" s="273"/>
      <c r="L68" s="273"/>
      <c r="M68" s="273"/>
      <c r="N68" s="273"/>
      <c r="O68" s="273"/>
      <c r="P68" s="273"/>
      <c r="Q68" s="273"/>
      <c r="R68" s="273"/>
      <c r="S68" s="273"/>
    </row>
    <row r="69" s="245" customFormat="true" ht="15.75" hidden="false" customHeight="false" outlineLevel="0" collapsed="false">
      <c r="A69" s="262" t="s">
        <v>14868</v>
      </c>
      <c r="B69" s="262"/>
      <c r="C69" s="262"/>
      <c r="D69" s="262"/>
      <c r="E69" s="262"/>
      <c r="F69" s="262"/>
      <c r="G69" s="262"/>
      <c r="H69" s="262"/>
      <c r="I69" s="262"/>
      <c r="J69" s="262"/>
      <c r="K69" s="262"/>
    </row>
    <row r="70" s="245" customFormat="true" ht="48" hidden="false" customHeight="true" outlineLevel="0" collapsed="false">
      <c r="A70" s="262"/>
      <c r="B70" s="269" t="e">
        <f aca="false">B64</f>
        <v>#REF!</v>
      </c>
      <c r="C70" s="269"/>
      <c r="D70" s="269"/>
      <c r="E70" s="269"/>
      <c r="F70" s="269"/>
      <c r="G70" s="269"/>
      <c r="H70" s="269"/>
      <c r="I70" s="269"/>
      <c r="J70" s="269"/>
      <c r="K70" s="269"/>
      <c r="L70" s="269"/>
      <c r="M70" s="269"/>
      <c r="N70" s="269"/>
      <c r="O70" s="269"/>
      <c r="P70" s="269"/>
      <c r="Q70" s="269"/>
      <c r="R70" s="269"/>
      <c r="S70" s="269"/>
      <c r="T70" s="274"/>
    </row>
    <row r="71" s="245" customFormat="true" ht="15.75" hidden="false" customHeight="false" outlineLevel="0" collapsed="false">
      <c r="A71" s="262" t="s">
        <v>14869</v>
      </c>
      <c r="B71" s="275" t="n">
        <f aca="false">CATA!E16</f>
        <v>52.5</v>
      </c>
      <c r="C71" s="275"/>
      <c r="D71" s="276" t="s">
        <v>8087</v>
      </c>
      <c r="E71" s="262"/>
      <c r="F71" s="262"/>
      <c r="G71" s="262"/>
      <c r="H71" s="262"/>
      <c r="I71" s="262"/>
      <c r="J71" s="262"/>
      <c r="K71" s="262"/>
    </row>
    <row r="72" s="245" customFormat="true" ht="15.75" hidden="false" customHeight="false" outlineLevel="0" collapsed="false">
      <c r="A72" s="262" t="s">
        <v>14870</v>
      </c>
      <c r="B72" s="262"/>
      <c r="C72" s="262"/>
      <c r="D72" s="262"/>
      <c r="E72" s="262"/>
      <c r="F72" s="262"/>
      <c r="G72" s="262"/>
      <c r="H72" s="262"/>
      <c r="I72" s="262"/>
      <c r="J72" s="262"/>
      <c r="K72" s="262"/>
    </row>
    <row r="73" s="245" customFormat="true" ht="15" hidden="false" customHeight="true" outlineLevel="0" collapsed="false">
      <c r="A73" s="262"/>
      <c r="B73" s="277" t="e">
        <f aca="false">#REF!</f>
        <v>#REF!</v>
      </c>
      <c r="C73" s="277"/>
      <c r="D73" s="277"/>
      <c r="E73" s="262"/>
      <c r="F73" s="262"/>
      <c r="G73" s="262"/>
      <c r="H73" s="262"/>
      <c r="I73" s="262"/>
      <c r="J73" s="262"/>
      <c r="K73" s="262"/>
    </row>
    <row r="74" s="245" customFormat="true" ht="15.75" hidden="false" customHeight="false" outlineLevel="0" collapsed="false">
      <c r="A74" s="262" t="s">
        <v>14853</v>
      </c>
      <c r="B74" s="262" t="s">
        <v>14871</v>
      </c>
      <c r="C74" s="262"/>
      <c r="D74" s="262"/>
      <c r="E74" s="262"/>
      <c r="F74" s="262"/>
      <c r="G74" s="262"/>
      <c r="H74" s="262"/>
      <c r="I74" s="262"/>
      <c r="J74" s="262"/>
      <c r="K74" s="262"/>
    </row>
    <row r="75" s="245" customFormat="true" ht="15.75" hidden="false" customHeight="false" outlineLevel="0" collapsed="false">
      <c r="A75" s="262"/>
      <c r="B75" s="264" t="s">
        <v>14872</v>
      </c>
      <c r="C75" s="262"/>
      <c r="D75" s="262"/>
      <c r="E75" s="262"/>
      <c r="F75" s="262"/>
      <c r="G75" s="262"/>
      <c r="H75" s="262"/>
      <c r="I75" s="262"/>
      <c r="J75" s="262"/>
      <c r="K75" s="262"/>
    </row>
    <row r="76" s="245" customFormat="true" ht="8.25" hidden="false" customHeight="true" outlineLevel="0" collapsed="false">
      <c r="A76" s="262"/>
      <c r="B76" s="262"/>
      <c r="C76" s="262"/>
      <c r="D76" s="262"/>
      <c r="E76" s="262"/>
      <c r="F76" s="262"/>
      <c r="G76" s="262"/>
      <c r="H76" s="262"/>
      <c r="I76" s="262"/>
      <c r="J76" s="262"/>
      <c r="K76" s="262"/>
    </row>
    <row r="77" s="245" customFormat="true" ht="15.75" hidden="false" customHeight="false" outlineLevel="0" collapsed="false">
      <c r="A77" s="262" t="s">
        <v>14873</v>
      </c>
      <c r="B77" s="262" t="s">
        <v>14874</v>
      </c>
      <c r="C77" s="262"/>
      <c r="D77" s="262"/>
      <c r="E77" s="262"/>
      <c r="F77" s="262"/>
      <c r="G77" s="262"/>
      <c r="H77" s="262"/>
      <c r="I77" s="262"/>
      <c r="J77" s="262"/>
      <c r="K77" s="262"/>
    </row>
    <row r="78" s="245" customFormat="true" ht="15.75" hidden="false" customHeight="false" outlineLevel="0" collapsed="false">
      <c r="A78" s="262"/>
      <c r="B78" s="264" t="s">
        <v>14875</v>
      </c>
      <c r="C78" s="262"/>
      <c r="D78" s="262"/>
      <c r="E78" s="262"/>
      <c r="F78" s="262"/>
      <c r="G78" s="262"/>
      <c r="H78" s="262"/>
      <c r="I78" s="262"/>
      <c r="J78" s="262"/>
      <c r="K78" s="262"/>
    </row>
    <row r="79" s="245" customFormat="true" ht="9" hidden="false" customHeight="true" outlineLevel="0" collapsed="false">
      <c r="A79" s="262"/>
      <c r="B79" s="262"/>
      <c r="C79" s="262"/>
      <c r="D79" s="262"/>
      <c r="E79" s="262"/>
      <c r="F79" s="262"/>
      <c r="G79" s="262"/>
      <c r="H79" s="262"/>
      <c r="I79" s="262"/>
      <c r="J79" s="262"/>
      <c r="K79" s="262"/>
    </row>
    <row r="80" customFormat="false" ht="15.75" hidden="false" customHeight="false" outlineLevel="0" collapsed="false">
      <c r="A80" s="262"/>
      <c r="B80" s="262" t="s">
        <v>14876</v>
      </c>
      <c r="C80" s="262"/>
      <c r="D80" s="264" t="s">
        <v>14877</v>
      </c>
      <c r="E80" s="264"/>
      <c r="F80" s="264"/>
      <c r="G80" s="264"/>
      <c r="H80" s="262"/>
      <c r="I80" s="262"/>
      <c r="J80" s="262"/>
      <c r="K80" s="262"/>
    </row>
    <row r="81" customFormat="false" ht="15.75" hidden="false" customHeight="false" outlineLevel="0" collapsed="false">
      <c r="A81" s="262"/>
      <c r="B81" s="278" t="s">
        <v>14878</v>
      </c>
      <c r="C81" s="262"/>
      <c r="D81" s="264" t="str">
        <f aca="false">D80</f>
        <v>PUEBLA.</v>
      </c>
      <c r="E81" s="264"/>
      <c r="F81" s="264"/>
      <c r="G81" s="264"/>
      <c r="H81" s="262"/>
      <c r="I81" s="262"/>
      <c r="J81" s="262"/>
      <c r="K81" s="262"/>
    </row>
    <row r="82" customFormat="false" ht="15.75" hidden="false" customHeight="false" outlineLevel="0" collapsed="false">
      <c r="A82" s="262"/>
      <c r="B82" s="278" t="s">
        <v>14783</v>
      </c>
      <c r="C82" s="262"/>
      <c r="D82" s="264" t="str">
        <f aca="false">D81</f>
        <v>PUEBLA.</v>
      </c>
      <c r="E82" s="264"/>
      <c r="F82" s="264"/>
      <c r="G82" s="264"/>
      <c r="H82" s="262"/>
      <c r="I82" s="262"/>
      <c r="J82" s="262"/>
      <c r="K82" s="262"/>
    </row>
    <row r="83" customFormat="false" ht="8.25" hidden="false" customHeight="true" outlineLevel="0" collapsed="false">
      <c r="A83" s="262"/>
      <c r="B83" s="262"/>
      <c r="C83" s="262"/>
      <c r="D83" s="262"/>
      <c r="E83" s="262"/>
      <c r="F83" s="262"/>
      <c r="G83" s="262"/>
      <c r="H83" s="262"/>
      <c r="I83" s="262"/>
      <c r="J83" s="262"/>
      <c r="K83" s="262"/>
    </row>
    <row r="84" customFormat="false" ht="15.75" hidden="false" customHeight="false" outlineLevel="0" collapsed="false">
      <c r="A84" s="262" t="s">
        <v>14859</v>
      </c>
      <c r="B84" s="262" t="s">
        <v>14879</v>
      </c>
      <c r="C84" s="262"/>
      <c r="D84" s="262"/>
      <c r="E84" s="262"/>
      <c r="F84" s="262"/>
      <c r="G84" s="262"/>
      <c r="H84" s="262"/>
      <c r="I84" s="262"/>
      <c r="J84" s="262"/>
      <c r="K84" s="262"/>
    </row>
    <row r="85" s="279" customFormat="true" ht="15.75" hidden="false" customHeight="false" outlineLevel="0" collapsed="false">
      <c r="A85" s="264"/>
      <c r="B85" s="264" t="s">
        <v>14880</v>
      </c>
      <c r="C85" s="264"/>
      <c r="D85" s="264"/>
      <c r="E85" s="264"/>
      <c r="F85" s="264"/>
      <c r="G85" s="264"/>
      <c r="H85" s="264"/>
      <c r="I85" s="264"/>
      <c r="J85" s="264"/>
      <c r="K85" s="264"/>
    </row>
    <row r="86" customFormat="false" ht="8.25" hidden="false" customHeight="true" outlineLevel="0" collapsed="false">
      <c r="A86" s="262"/>
      <c r="B86" s="262"/>
      <c r="C86" s="262"/>
      <c r="D86" s="262"/>
      <c r="E86" s="262"/>
      <c r="F86" s="262"/>
      <c r="G86" s="262"/>
      <c r="H86" s="262"/>
      <c r="I86" s="262"/>
      <c r="J86" s="262"/>
      <c r="K86" s="262"/>
    </row>
    <row r="87" customFormat="false" ht="15.75" hidden="false" customHeight="false" outlineLevel="0" collapsed="false">
      <c r="A87" s="262" t="s">
        <v>14862</v>
      </c>
      <c r="B87" s="262" t="s">
        <v>14881</v>
      </c>
      <c r="C87" s="262"/>
      <c r="D87" s="262"/>
      <c r="E87" s="262"/>
      <c r="F87" s="262"/>
      <c r="G87" s="262"/>
      <c r="H87" s="262"/>
      <c r="I87" s="262"/>
      <c r="J87" s="262"/>
      <c r="K87" s="262"/>
    </row>
    <row r="88" customFormat="false" ht="15.75" hidden="false" customHeight="false" outlineLevel="0" collapsed="false">
      <c r="A88" s="262"/>
      <c r="B88" s="280" t="n">
        <f aca="false">B71</f>
        <v>52.5</v>
      </c>
      <c r="C88" s="280"/>
      <c r="D88" s="264" t="s">
        <v>19</v>
      </c>
      <c r="E88" s="262"/>
      <c r="F88" s="262"/>
      <c r="G88" s="262"/>
      <c r="H88" s="262"/>
      <c r="I88" s="262"/>
      <c r="J88" s="262"/>
      <c r="K88" s="262"/>
    </row>
    <row r="89" customFormat="false" ht="9.75" hidden="false" customHeight="true" outlineLevel="0" collapsed="false">
      <c r="A89" s="262"/>
      <c r="B89" s="281"/>
      <c r="C89" s="281"/>
      <c r="D89" s="264"/>
      <c r="E89" s="262"/>
      <c r="F89" s="262"/>
      <c r="G89" s="262"/>
      <c r="H89" s="262"/>
      <c r="I89" s="262"/>
      <c r="J89" s="262"/>
      <c r="K89" s="262"/>
    </row>
    <row r="90" customFormat="false" ht="15.75" hidden="false" customHeight="false" outlineLevel="0" collapsed="false">
      <c r="A90" s="262" t="s">
        <v>14882</v>
      </c>
      <c r="B90" s="262" t="s">
        <v>14883</v>
      </c>
      <c r="C90" s="262"/>
      <c r="D90" s="262"/>
      <c r="E90" s="262"/>
      <c r="F90" s="262"/>
      <c r="G90" s="262"/>
      <c r="H90" s="262"/>
      <c r="I90" s="262"/>
      <c r="J90" s="262"/>
      <c r="K90" s="262"/>
    </row>
    <row r="91" customFormat="false" ht="27.75" hidden="false" customHeight="true" outlineLevel="0" collapsed="false">
      <c r="A91" s="262"/>
      <c r="B91" s="282" t="s">
        <v>14884</v>
      </c>
      <c r="C91" s="262"/>
      <c r="D91" s="283" t="s">
        <v>14885</v>
      </c>
      <c r="E91" s="264"/>
      <c r="F91" s="264"/>
      <c r="G91" s="264"/>
      <c r="H91" s="264"/>
      <c r="I91" s="264"/>
      <c r="J91" s="264"/>
      <c r="K91" s="264"/>
      <c r="L91" s="279"/>
      <c r="M91" s="279"/>
      <c r="N91" s="279"/>
      <c r="O91" s="279"/>
      <c r="P91" s="279"/>
      <c r="Q91" s="279"/>
      <c r="R91" s="279"/>
      <c r="S91" s="279"/>
      <c r="T91" s="279"/>
    </row>
    <row r="92" customFormat="false" ht="28.5" hidden="false" customHeight="true" outlineLevel="0" collapsed="false">
      <c r="A92" s="262"/>
      <c r="B92" s="282" t="s">
        <v>14886</v>
      </c>
      <c r="C92" s="262"/>
      <c r="D92" s="283" t="s">
        <v>14887</v>
      </c>
      <c r="E92" s="264"/>
      <c r="F92" s="264"/>
      <c r="G92" s="264"/>
      <c r="H92" s="264"/>
      <c r="I92" s="262"/>
      <c r="J92" s="264"/>
      <c r="K92" s="264"/>
      <c r="L92" s="264"/>
      <c r="M92" s="264"/>
      <c r="N92" s="264"/>
      <c r="O92" s="264"/>
      <c r="P92" s="264"/>
      <c r="Q92" s="264"/>
      <c r="R92" s="264"/>
      <c r="S92" s="264"/>
      <c r="T92" s="264"/>
    </row>
    <row r="93" customFormat="false" ht="33" hidden="false" customHeight="true" outlineLevel="0" collapsed="false">
      <c r="A93" s="262"/>
      <c r="B93" s="267" t="s">
        <v>14888</v>
      </c>
      <c r="C93" s="267"/>
      <c r="D93" s="283" t="s">
        <v>14889</v>
      </c>
      <c r="E93" s="264"/>
      <c r="F93" s="264"/>
      <c r="G93" s="264"/>
      <c r="H93" s="264"/>
      <c r="I93" s="264"/>
      <c r="J93" s="264"/>
      <c r="K93" s="264"/>
      <c r="L93" s="264"/>
      <c r="M93" s="264"/>
      <c r="N93" s="264"/>
      <c r="O93" s="264"/>
      <c r="P93" s="264"/>
      <c r="Q93" s="264"/>
      <c r="R93" s="264"/>
      <c r="S93" s="264"/>
      <c r="T93" s="264"/>
    </row>
    <row r="94" customFormat="false" ht="27.75" hidden="false" customHeight="true" outlineLevel="0" collapsed="false">
      <c r="A94" s="262"/>
      <c r="B94" s="284" t="s">
        <v>14890</v>
      </c>
      <c r="C94" s="284"/>
      <c r="D94" s="283" t="s">
        <v>14891</v>
      </c>
      <c r="E94" s="264"/>
      <c r="F94" s="264"/>
      <c r="G94" s="264"/>
      <c r="H94" s="264"/>
      <c r="I94" s="264"/>
      <c r="J94" s="264"/>
      <c r="K94" s="264"/>
      <c r="L94" s="264"/>
      <c r="M94" s="264"/>
      <c r="N94" s="264"/>
      <c r="O94" s="264"/>
      <c r="P94" s="264"/>
      <c r="Q94" s="264"/>
      <c r="R94" s="264"/>
      <c r="S94" s="264"/>
      <c r="T94" s="264"/>
    </row>
    <row r="95" customFormat="false" ht="9.75" hidden="false" customHeight="true" outlineLevel="0" collapsed="false">
      <c r="A95" s="262"/>
      <c r="B95" s="262"/>
      <c r="C95" s="262"/>
      <c r="D95" s="262"/>
      <c r="E95" s="262"/>
      <c r="F95" s="262"/>
      <c r="G95" s="262"/>
      <c r="H95" s="262"/>
      <c r="I95" s="262"/>
      <c r="J95" s="262"/>
      <c r="K95" s="262"/>
    </row>
    <row r="96" customFormat="false" ht="15.75" hidden="false" customHeight="false" outlineLevel="0" collapsed="false">
      <c r="A96" s="262" t="s">
        <v>14892</v>
      </c>
      <c r="B96" s="262" t="s">
        <v>14893</v>
      </c>
      <c r="D96" s="262"/>
      <c r="E96" s="262"/>
      <c r="F96" s="262"/>
      <c r="G96" s="262"/>
      <c r="H96" s="262"/>
      <c r="I96" s="262"/>
      <c r="J96" s="262"/>
      <c r="K96" s="262"/>
    </row>
    <row r="97" customFormat="false" ht="15.75" hidden="false" customHeight="false" outlineLevel="0" collapsed="false">
      <c r="A97" s="262"/>
      <c r="B97" s="264" t="s">
        <v>14894</v>
      </c>
      <c r="C97" s="262"/>
      <c r="D97" s="262"/>
      <c r="E97" s="262"/>
      <c r="F97" s="262"/>
      <c r="G97" s="262"/>
      <c r="H97" s="262"/>
      <c r="I97" s="262"/>
      <c r="J97" s="262"/>
      <c r="K97" s="262"/>
    </row>
    <row r="98" customFormat="false" ht="9.75" hidden="false" customHeight="true" outlineLevel="0" collapsed="false">
      <c r="A98" s="262"/>
      <c r="B98" s="262"/>
      <c r="C98" s="262"/>
      <c r="D98" s="262"/>
      <c r="E98" s="262"/>
      <c r="F98" s="262"/>
      <c r="G98" s="262"/>
      <c r="H98" s="262"/>
      <c r="I98" s="262"/>
      <c r="J98" s="262"/>
      <c r="K98" s="262"/>
    </row>
    <row r="99" customFormat="false" ht="15.75" hidden="false" customHeight="false" outlineLevel="0" collapsed="false">
      <c r="A99" s="262" t="s">
        <v>14895</v>
      </c>
      <c r="B99" s="262" t="s">
        <v>14896</v>
      </c>
      <c r="C99" s="262"/>
      <c r="D99" s="262"/>
      <c r="E99" s="262"/>
      <c r="F99" s="262"/>
      <c r="G99" s="262"/>
      <c r="H99" s="262"/>
      <c r="I99" s="262"/>
      <c r="J99" s="262"/>
      <c r="K99" s="262"/>
    </row>
    <row r="100" customFormat="false" ht="15.75" hidden="false" customHeight="false" outlineLevel="0" collapsed="false">
      <c r="A100" s="262"/>
      <c r="B100" s="285" t="str">
        <f aca="false">D92</f>
        <v>AV. XONACATEPEC</v>
      </c>
      <c r="C100" s="278"/>
      <c r="D100" s="278"/>
      <c r="E100" s="278"/>
      <c r="F100" s="278"/>
      <c r="G100" s="278"/>
      <c r="H100" s="278"/>
      <c r="I100" s="278"/>
      <c r="J100" s="278"/>
      <c r="K100" s="278"/>
      <c r="L100" s="286"/>
      <c r="M100" s="286"/>
      <c r="N100" s="286"/>
      <c r="O100" s="286"/>
      <c r="P100" s="286"/>
      <c r="Q100" s="286"/>
      <c r="R100" s="286"/>
      <c r="S100" s="286"/>
      <c r="T100" s="286"/>
    </row>
    <row r="101" customFormat="false" ht="15.75" hidden="false" customHeight="false" outlineLevel="0" collapsed="false">
      <c r="A101" s="262"/>
      <c r="B101" s="285" t="str">
        <f aca="false">D94</f>
        <v>BOULEVAR LAS TORRES</v>
      </c>
      <c r="C101" s="262"/>
      <c r="D101" s="262"/>
      <c r="E101" s="262"/>
      <c r="F101" s="262"/>
      <c r="G101" s="262"/>
      <c r="H101" s="262"/>
      <c r="I101" s="262"/>
      <c r="J101" s="262"/>
      <c r="K101" s="262"/>
    </row>
    <row r="102" customFormat="false" ht="9.75" hidden="false" customHeight="true" outlineLevel="0" collapsed="false">
      <c r="A102" s="262"/>
      <c r="B102" s="264"/>
      <c r="C102" s="262"/>
      <c r="D102" s="262"/>
      <c r="E102" s="262"/>
      <c r="F102" s="262"/>
      <c r="G102" s="262"/>
      <c r="H102" s="262"/>
      <c r="I102" s="262"/>
      <c r="J102" s="262"/>
      <c r="K102" s="262"/>
    </row>
    <row r="103" customFormat="false" ht="15.75" hidden="false" customHeight="true" outlineLevel="0" collapsed="false">
      <c r="A103" s="262" t="s">
        <v>14897</v>
      </c>
      <c r="B103" s="267" t="s">
        <v>14898</v>
      </c>
      <c r="C103" s="267"/>
      <c r="D103" s="267"/>
      <c r="E103" s="267"/>
      <c r="F103" s="267"/>
      <c r="G103" s="267"/>
      <c r="H103" s="267"/>
      <c r="I103" s="267"/>
      <c r="J103" s="267"/>
      <c r="K103" s="267"/>
      <c r="L103" s="267"/>
      <c r="M103" s="267"/>
      <c r="N103" s="267"/>
      <c r="O103" s="267"/>
      <c r="P103" s="267"/>
      <c r="Q103" s="267"/>
      <c r="R103" s="267"/>
      <c r="S103" s="267"/>
      <c r="T103" s="267"/>
    </row>
    <row r="104" customFormat="false" ht="15.75" hidden="false" customHeight="false" outlineLevel="0" collapsed="false">
      <c r="A104" s="262"/>
      <c r="B104" s="267"/>
      <c r="C104" s="267"/>
      <c r="D104" s="267"/>
      <c r="E104" s="267"/>
      <c r="F104" s="267"/>
      <c r="G104" s="267"/>
      <c r="H104" s="267"/>
      <c r="I104" s="267"/>
      <c r="J104" s="267"/>
      <c r="K104" s="267"/>
      <c r="L104" s="267"/>
      <c r="M104" s="267"/>
      <c r="N104" s="267"/>
      <c r="O104" s="267"/>
      <c r="P104" s="267"/>
      <c r="Q104" s="267"/>
      <c r="R104" s="267"/>
      <c r="S104" s="267"/>
      <c r="T104" s="267"/>
    </row>
    <row r="105" customFormat="false" ht="15.75" hidden="false" customHeight="false" outlineLevel="0" collapsed="false">
      <c r="A105" s="262"/>
      <c r="B105" s="264" t="s">
        <v>14894</v>
      </c>
      <c r="C105" s="262"/>
      <c r="D105" s="262"/>
      <c r="E105" s="262"/>
      <c r="F105" s="262"/>
      <c r="G105" s="262"/>
      <c r="H105" s="262"/>
      <c r="I105" s="262"/>
      <c r="J105" s="262"/>
      <c r="K105" s="262"/>
    </row>
    <row r="106" customFormat="false" ht="7.5" hidden="false" customHeight="true" outlineLevel="0" collapsed="false">
      <c r="A106" s="278"/>
      <c r="B106" s="278"/>
      <c r="C106" s="278"/>
      <c r="D106" s="278"/>
      <c r="E106" s="278"/>
      <c r="F106" s="278"/>
      <c r="G106" s="278"/>
      <c r="H106" s="278"/>
      <c r="I106" s="278"/>
      <c r="J106" s="278"/>
      <c r="K106" s="278"/>
      <c r="L106" s="286"/>
      <c r="M106" s="286"/>
      <c r="N106" s="286"/>
      <c r="O106" s="286"/>
      <c r="P106" s="286"/>
      <c r="Q106" s="286"/>
      <c r="R106" s="286"/>
      <c r="S106" s="286"/>
      <c r="T106" s="286"/>
    </row>
    <row r="107" customFormat="false" ht="15" hidden="false" customHeight="true" outlineLevel="0" collapsed="false">
      <c r="A107" s="278" t="s">
        <v>14899</v>
      </c>
      <c r="B107" s="287" t="s">
        <v>14900</v>
      </c>
      <c r="C107" s="287"/>
      <c r="D107" s="287"/>
      <c r="E107" s="287"/>
      <c r="F107" s="287"/>
      <c r="G107" s="287"/>
      <c r="H107" s="287"/>
      <c r="I107" s="287"/>
      <c r="J107" s="287"/>
      <c r="K107" s="287"/>
      <c r="L107" s="287"/>
      <c r="M107" s="287"/>
      <c r="N107" s="287"/>
      <c r="O107" s="287"/>
      <c r="P107" s="287"/>
      <c r="Q107" s="287"/>
      <c r="R107" s="287"/>
      <c r="S107" s="287"/>
      <c r="T107" s="287"/>
    </row>
    <row r="108" customFormat="false" ht="15" hidden="false" customHeight="false" outlineLevel="0" collapsed="false">
      <c r="A108" s="278"/>
      <c r="B108" s="287"/>
      <c r="C108" s="287"/>
      <c r="D108" s="287"/>
      <c r="E108" s="287"/>
      <c r="F108" s="287"/>
      <c r="G108" s="287"/>
      <c r="H108" s="287"/>
      <c r="I108" s="287"/>
      <c r="J108" s="287"/>
      <c r="K108" s="287"/>
      <c r="L108" s="287"/>
      <c r="M108" s="287"/>
      <c r="N108" s="287"/>
      <c r="O108" s="287"/>
      <c r="P108" s="287"/>
      <c r="Q108" s="287"/>
      <c r="R108" s="287"/>
      <c r="S108" s="287"/>
      <c r="T108" s="287"/>
    </row>
    <row r="109" customFormat="false" ht="15.75" hidden="false" customHeight="false" outlineLevel="0" collapsed="false">
      <c r="A109" s="278"/>
      <c r="B109" s="264" t="s">
        <v>14894</v>
      </c>
      <c r="C109" s="278"/>
      <c r="D109" s="278"/>
      <c r="E109" s="278"/>
      <c r="F109" s="278"/>
      <c r="G109" s="278"/>
      <c r="H109" s="278"/>
      <c r="I109" s="278"/>
      <c r="J109" s="278"/>
      <c r="K109" s="278"/>
      <c r="L109" s="286"/>
      <c r="M109" s="286"/>
      <c r="N109" s="286"/>
      <c r="O109" s="286"/>
      <c r="P109" s="286"/>
      <c r="Q109" s="286"/>
      <c r="R109" s="286"/>
      <c r="S109" s="286"/>
      <c r="T109" s="286"/>
    </row>
    <row r="110" customFormat="false" ht="6" hidden="false" customHeight="true" outlineLevel="0" collapsed="false">
      <c r="A110" s="278"/>
      <c r="B110" s="278"/>
      <c r="C110" s="278"/>
      <c r="D110" s="278"/>
      <c r="E110" s="278"/>
      <c r="F110" s="278"/>
      <c r="G110" s="278"/>
      <c r="H110" s="278"/>
      <c r="I110" s="278"/>
      <c r="J110" s="278"/>
      <c r="K110" s="278"/>
      <c r="L110" s="286"/>
      <c r="M110" s="286"/>
      <c r="N110" s="286"/>
      <c r="O110" s="286"/>
      <c r="P110" s="286"/>
      <c r="Q110" s="286"/>
      <c r="R110" s="286"/>
      <c r="S110" s="286"/>
      <c r="T110" s="286"/>
    </row>
    <row r="111" customFormat="false" ht="15.75" hidden="false" customHeight="false" outlineLevel="0" collapsed="false">
      <c r="A111" s="278" t="s">
        <v>14901</v>
      </c>
      <c r="B111" s="262" t="s">
        <v>14902</v>
      </c>
      <c r="C111" s="278"/>
      <c r="D111" s="278"/>
      <c r="E111" s="278"/>
      <c r="F111" s="278"/>
      <c r="G111" s="278"/>
      <c r="H111" s="278"/>
      <c r="I111" s="278"/>
      <c r="J111" s="278"/>
      <c r="K111" s="278"/>
      <c r="L111" s="286"/>
      <c r="M111" s="286"/>
      <c r="N111" s="286"/>
      <c r="O111" s="286"/>
      <c r="P111" s="286"/>
      <c r="Q111" s="286"/>
      <c r="R111" s="286"/>
      <c r="S111" s="286"/>
      <c r="T111" s="286"/>
    </row>
    <row r="112" customFormat="false" ht="15.75" hidden="false" customHeight="false" outlineLevel="0" collapsed="false">
      <c r="A112" s="278"/>
      <c r="B112" s="264" t="s">
        <v>14864</v>
      </c>
      <c r="C112" s="278"/>
      <c r="D112" s="278"/>
      <c r="E112" s="278"/>
      <c r="F112" s="278"/>
      <c r="G112" s="278"/>
      <c r="H112" s="278"/>
      <c r="I112" s="278"/>
      <c r="J112" s="278"/>
      <c r="K112" s="278"/>
      <c r="L112" s="286"/>
      <c r="M112" s="286"/>
      <c r="N112" s="286"/>
      <c r="O112" s="286"/>
      <c r="P112" s="286"/>
      <c r="Q112" s="286"/>
      <c r="R112" s="286"/>
      <c r="S112" s="286"/>
      <c r="T112" s="286"/>
    </row>
    <row r="113" customFormat="false" ht="41.25" hidden="false" customHeight="true" outlineLevel="0" collapsed="false">
      <c r="A113" s="278"/>
      <c r="B113" s="264"/>
      <c r="C113" s="278"/>
      <c r="D113" s="278"/>
      <c r="E113" s="278"/>
      <c r="F113" s="278"/>
      <c r="G113" s="278"/>
      <c r="H113" s="278"/>
      <c r="I113" s="278"/>
      <c r="J113" s="278"/>
      <c r="K113" s="278"/>
      <c r="L113" s="286"/>
      <c r="M113" s="286"/>
      <c r="N113" s="286"/>
      <c r="O113" s="286"/>
      <c r="P113" s="286"/>
      <c r="Q113" s="286"/>
      <c r="R113" s="286"/>
      <c r="S113" s="286"/>
      <c r="T113" s="286"/>
    </row>
    <row r="114" customFormat="false" ht="12.75" hidden="false" customHeight="true" outlineLevel="0" collapsed="false">
      <c r="A114" s="268" t="s">
        <v>14903</v>
      </c>
      <c r="B114" s="268"/>
      <c r="C114" s="268"/>
      <c r="D114" s="268"/>
      <c r="E114" s="268"/>
      <c r="F114" s="268"/>
      <c r="G114" s="268"/>
      <c r="H114" s="268"/>
      <c r="I114" s="268"/>
      <c r="J114" s="268"/>
      <c r="K114" s="268"/>
      <c r="L114" s="268"/>
      <c r="M114" s="268"/>
      <c r="N114" s="268"/>
      <c r="O114" s="268"/>
      <c r="P114" s="268"/>
      <c r="Q114" s="268"/>
      <c r="R114" s="268"/>
      <c r="S114" s="268"/>
      <c r="T114" s="268"/>
    </row>
    <row r="115" customFormat="false" ht="11.25" hidden="false" customHeight="true" outlineLevel="0" collapsed="false">
      <c r="A115" s="268"/>
      <c r="B115" s="268"/>
      <c r="C115" s="268"/>
      <c r="D115" s="268"/>
      <c r="E115" s="268"/>
      <c r="F115" s="268"/>
      <c r="G115" s="268"/>
      <c r="H115" s="268"/>
      <c r="I115" s="268"/>
      <c r="J115" s="268"/>
      <c r="K115" s="268"/>
      <c r="L115" s="268"/>
      <c r="M115" s="268"/>
      <c r="N115" s="268"/>
      <c r="O115" s="268"/>
      <c r="P115" s="268"/>
      <c r="Q115" s="268"/>
      <c r="R115" s="268"/>
      <c r="S115" s="268"/>
      <c r="T115" s="268"/>
    </row>
    <row r="116" customFormat="false" ht="14.25" hidden="false" customHeight="true" outlineLevel="0" collapsed="false">
      <c r="A116" s="278" t="s">
        <v>14866</v>
      </c>
      <c r="B116" s="288" t="s">
        <v>14904</v>
      </c>
      <c r="C116" s="288"/>
      <c r="D116" s="288"/>
      <c r="E116" s="288"/>
      <c r="F116" s="288"/>
      <c r="G116" s="288"/>
      <c r="H116" s="288"/>
      <c r="I116" s="288"/>
      <c r="J116" s="288"/>
      <c r="K116" s="288"/>
      <c r="L116" s="288"/>
      <c r="M116" s="288"/>
      <c r="N116" s="288"/>
      <c r="O116" s="288"/>
      <c r="P116" s="288"/>
      <c r="Q116" s="288"/>
      <c r="R116" s="288"/>
      <c r="S116" s="288"/>
      <c r="T116" s="288"/>
    </row>
    <row r="117" customFormat="false" ht="18" hidden="false" customHeight="true" outlineLevel="0" collapsed="false">
      <c r="A117" s="278"/>
      <c r="B117" s="288"/>
      <c r="C117" s="288"/>
      <c r="D117" s="288"/>
      <c r="E117" s="288"/>
      <c r="F117" s="288"/>
      <c r="G117" s="288"/>
      <c r="H117" s="288"/>
      <c r="I117" s="288"/>
      <c r="J117" s="288"/>
      <c r="K117" s="288"/>
      <c r="L117" s="288"/>
      <c r="M117" s="288"/>
      <c r="N117" s="288"/>
      <c r="O117" s="288"/>
      <c r="P117" s="288"/>
      <c r="Q117" s="288"/>
      <c r="R117" s="288"/>
      <c r="S117" s="288"/>
      <c r="T117" s="288"/>
    </row>
    <row r="118" customFormat="false" ht="36.75" hidden="false" customHeight="true" outlineLevel="0" collapsed="false">
      <c r="A118" s="289"/>
      <c r="B118" s="269" t="e">
        <f aca="false">B64</f>
        <v>#REF!</v>
      </c>
      <c r="C118" s="269"/>
      <c r="D118" s="269"/>
      <c r="E118" s="269"/>
      <c r="F118" s="269"/>
      <c r="G118" s="269"/>
      <c r="H118" s="269"/>
      <c r="I118" s="269"/>
      <c r="J118" s="269"/>
      <c r="K118" s="269"/>
      <c r="L118" s="269"/>
      <c r="M118" s="269"/>
      <c r="N118" s="269"/>
      <c r="O118" s="269"/>
      <c r="P118" s="269"/>
      <c r="Q118" s="269"/>
      <c r="R118" s="269"/>
      <c r="S118" s="269"/>
      <c r="T118" s="290"/>
    </row>
    <row r="119" customFormat="false" ht="6.75" hidden="false" customHeight="true" outlineLevel="0" collapsed="false">
      <c r="A119" s="262"/>
      <c r="B119" s="262"/>
      <c r="C119" s="262"/>
      <c r="D119" s="262"/>
      <c r="E119" s="262"/>
      <c r="F119" s="262"/>
      <c r="G119" s="262"/>
      <c r="H119" s="262"/>
      <c r="I119" s="262"/>
      <c r="J119" s="262"/>
      <c r="K119" s="262"/>
    </row>
    <row r="120" customFormat="false" ht="15.75" hidden="false" customHeight="false" outlineLevel="0" collapsed="false">
      <c r="A120" s="278" t="s">
        <v>14849</v>
      </c>
      <c r="B120" s="262" t="s">
        <v>14905</v>
      </c>
      <c r="C120" s="278"/>
      <c r="D120" s="278"/>
      <c r="E120" s="278"/>
      <c r="F120" s="278"/>
      <c r="G120" s="278"/>
      <c r="H120" s="278"/>
      <c r="I120" s="278"/>
      <c r="J120" s="278"/>
      <c r="K120" s="278"/>
      <c r="L120" s="286"/>
      <c r="M120" s="286"/>
      <c r="N120" s="286"/>
      <c r="O120" s="286"/>
      <c r="P120" s="286"/>
      <c r="Q120" s="286"/>
      <c r="R120" s="286"/>
      <c r="S120" s="286"/>
      <c r="T120" s="286"/>
    </row>
    <row r="121" customFormat="false" ht="15.75" hidden="false" customHeight="false" outlineLevel="0" collapsed="false">
      <c r="A121" s="278"/>
      <c r="B121" s="264" t="str">
        <f aca="false">ME!C86</f>
        <v>AYUDANTE GENERAL</v>
      </c>
      <c r="C121" s="285"/>
      <c r="D121" s="285"/>
      <c r="E121" s="285"/>
      <c r="F121" s="285"/>
      <c r="G121" s="285"/>
      <c r="H121" s="285"/>
      <c r="I121" s="285"/>
      <c r="J121" s="285"/>
      <c r="K121" s="285"/>
      <c r="L121" s="291"/>
      <c r="M121" s="291"/>
      <c r="N121" s="291"/>
      <c r="O121" s="291"/>
      <c r="P121" s="291"/>
      <c r="Q121" s="286"/>
      <c r="R121" s="286"/>
      <c r="S121" s="286"/>
      <c r="T121" s="286"/>
    </row>
    <row r="122" customFormat="false" ht="12.75" hidden="false" customHeight="true" outlineLevel="0" collapsed="false">
      <c r="A122" s="278"/>
      <c r="B122" s="264" t="str">
        <f aca="false">ME!C87</f>
        <v>PEÓN</v>
      </c>
      <c r="C122" s="285"/>
      <c r="D122" s="285"/>
      <c r="E122" s="285"/>
      <c r="F122" s="285"/>
      <c r="G122" s="285"/>
      <c r="H122" s="285"/>
      <c r="I122" s="285"/>
      <c r="J122" s="285"/>
      <c r="K122" s="285"/>
      <c r="L122" s="291"/>
      <c r="M122" s="291"/>
      <c r="N122" s="291"/>
      <c r="O122" s="291"/>
      <c r="P122" s="291"/>
      <c r="Q122" s="286"/>
      <c r="R122" s="286"/>
      <c r="S122" s="286"/>
      <c r="T122" s="286"/>
    </row>
    <row r="123" customFormat="false" ht="12.75" hidden="false" customHeight="true" outlineLevel="0" collapsed="false">
      <c r="A123" s="278"/>
      <c r="B123" s="264" t="str">
        <f aca="false">ME!C88</f>
        <v>TOPOGRAFO</v>
      </c>
      <c r="C123" s="285"/>
      <c r="D123" s="285"/>
      <c r="E123" s="285"/>
      <c r="F123" s="285"/>
      <c r="G123" s="285"/>
      <c r="H123" s="285"/>
      <c r="I123" s="285"/>
      <c r="J123" s="285"/>
      <c r="K123" s="285"/>
      <c r="L123" s="291"/>
      <c r="M123" s="291"/>
      <c r="N123" s="291"/>
      <c r="O123" s="291"/>
      <c r="P123" s="291"/>
      <c r="Q123" s="286"/>
      <c r="R123" s="286"/>
      <c r="S123" s="286"/>
      <c r="T123" s="286"/>
    </row>
    <row r="124" customFormat="false" ht="12.75" hidden="false" customHeight="true" outlineLevel="0" collapsed="false">
      <c r="A124" s="278"/>
      <c r="B124" s="264" t="str">
        <f aca="false">ME!C89</f>
        <v>OFICIAL ESPECIALIZADO</v>
      </c>
      <c r="C124" s="285"/>
      <c r="D124" s="285"/>
      <c r="E124" s="285"/>
      <c r="F124" s="285"/>
      <c r="G124" s="285"/>
      <c r="H124" s="285"/>
      <c r="I124" s="285"/>
      <c r="J124" s="285"/>
      <c r="K124" s="285"/>
      <c r="L124" s="291"/>
      <c r="M124" s="291"/>
      <c r="N124" s="291"/>
      <c r="O124" s="291"/>
      <c r="P124" s="291"/>
      <c r="Q124" s="286"/>
      <c r="R124" s="286"/>
      <c r="S124" s="286"/>
      <c r="T124" s="286"/>
    </row>
    <row r="125" customFormat="false" ht="15" hidden="false" customHeight="true" outlineLevel="0" collapsed="false">
      <c r="A125" s="292"/>
      <c r="B125" s="264" t="str">
        <f aca="false">ME!C90</f>
        <v>OFICIAL ALBAÑIL</v>
      </c>
      <c r="C125" s="292"/>
      <c r="D125" s="292"/>
      <c r="E125" s="292"/>
      <c r="F125" s="292"/>
      <c r="G125" s="292"/>
      <c r="H125" s="292"/>
      <c r="I125" s="292"/>
      <c r="J125" s="292"/>
      <c r="K125" s="292"/>
      <c r="L125" s="278"/>
      <c r="M125" s="278"/>
      <c r="N125" s="278"/>
      <c r="O125" s="278"/>
      <c r="P125" s="278"/>
      <c r="Q125" s="278"/>
      <c r="R125" s="278"/>
      <c r="S125" s="278"/>
      <c r="T125" s="278"/>
    </row>
    <row r="126" customFormat="false" ht="15" hidden="false" customHeight="true" outlineLevel="0" collapsed="false">
      <c r="A126" s="292"/>
      <c r="B126" s="264" t="str">
        <f aca="false">ME!C91</f>
        <v>CHOFER DE CAMIÓN</v>
      </c>
      <c r="C126" s="292"/>
      <c r="D126" s="292"/>
      <c r="E126" s="292"/>
      <c r="F126" s="292"/>
      <c r="G126" s="292"/>
      <c r="H126" s="292"/>
      <c r="I126" s="292"/>
      <c r="J126" s="292"/>
      <c r="K126" s="292"/>
      <c r="L126" s="278"/>
      <c r="M126" s="278"/>
      <c r="N126" s="278"/>
      <c r="O126" s="278"/>
      <c r="P126" s="278"/>
      <c r="Q126" s="278"/>
      <c r="R126" s="278"/>
      <c r="S126" s="278"/>
      <c r="T126" s="278"/>
    </row>
    <row r="127" customFormat="false" ht="13.5" hidden="false" customHeight="true" outlineLevel="0" collapsed="false">
      <c r="A127" s="278" t="s">
        <v>14853</v>
      </c>
      <c r="B127" s="267" t="s">
        <v>14906</v>
      </c>
      <c r="C127" s="267"/>
      <c r="D127" s="267"/>
      <c r="E127" s="267"/>
      <c r="F127" s="267"/>
      <c r="G127" s="267"/>
      <c r="H127" s="267"/>
      <c r="I127" s="267"/>
      <c r="J127" s="267"/>
      <c r="K127" s="267"/>
      <c r="L127" s="267"/>
      <c r="M127" s="267"/>
      <c r="N127" s="267"/>
      <c r="O127" s="267"/>
      <c r="P127" s="267"/>
      <c r="Q127" s="267"/>
      <c r="R127" s="267"/>
      <c r="S127" s="267"/>
      <c r="T127" s="267"/>
    </row>
    <row r="128" customFormat="false" ht="19.5" hidden="false" customHeight="true" outlineLevel="0" collapsed="false">
      <c r="A128" s="278"/>
      <c r="B128" s="267"/>
      <c r="C128" s="267"/>
      <c r="D128" s="267"/>
      <c r="E128" s="267"/>
      <c r="F128" s="267"/>
      <c r="G128" s="267"/>
      <c r="H128" s="267"/>
      <c r="I128" s="267"/>
      <c r="J128" s="267"/>
      <c r="K128" s="267"/>
      <c r="L128" s="267"/>
      <c r="M128" s="267"/>
      <c r="N128" s="267"/>
      <c r="O128" s="267"/>
      <c r="P128" s="267"/>
      <c r="Q128" s="267"/>
      <c r="R128" s="267"/>
      <c r="S128" s="267"/>
      <c r="T128" s="267"/>
    </row>
    <row r="129" customFormat="false" ht="15.75" hidden="false" customHeight="false" outlineLevel="0" collapsed="false">
      <c r="A129" s="278"/>
      <c r="B129" s="293" t="s">
        <v>14907</v>
      </c>
      <c r="C129" s="293"/>
      <c r="D129" s="293"/>
      <c r="E129" s="262"/>
      <c r="F129" s="262"/>
      <c r="G129" s="262"/>
      <c r="H129" s="262"/>
      <c r="I129" s="262"/>
      <c r="J129" s="262"/>
      <c r="K129" s="262"/>
      <c r="L129" s="262"/>
      <c r="M129" s="262"/>
      <c r="N129" s="262"/>
      <c r="O129" s="262"/>
      <c r="P129" s="262"/>
      <c r="Q129" s="262"/>
      <c r="R129" s="262"/>
      <c r="S129" s="262"/>
      <c r="T129" s="262"/>
    </row>
    <row r="130" customFormat="false" ht="14.25" hidden="false" customHeight="true" outlineLevel="0" collapsed="false">
      <c r="A130" s="278" t="s">
        <v>14856</v>
      </c>
      <c r="B130" s="262" t="s">
        <v>14908</v>
      </c>
      <c r="C130" s="262"/>
      <c r="D130" s="262"/>
      <c r="E130" s="262"/>
      <c r="F130" s="262"/>
      <c r="G130" s="262"/>
      <c r="H130" s="262"/>
      <c r="I130" s="262"/>
      <c r="J130" s="262"/>
      <c r="K130" s="262"/>
      <c r="L130" s="262"/>
      <c r="M130" s="262"/>
      <c r="N130" s="262"/>
      <c r="O130" s="262"/>
      <c r="P130" s="262"/>
      <c r="Q130" s="262"/>
      <c r="R130" s="262"/>
      <c r="S130" s="262"/>
      <c r="T130" s="262"/>
    </row>
    <row r="131" customFormat="false" ht="12.75" hidden="false" customHeight="true" outlineLevel="0" collapsed="false">
      <c r="A131" s="278"/>
      <c r="B131" s="264" t="s">
        <v>14864</v>
      </c>
      <c r="C131" s="262"/>
      <c r="D131" s="262"/>
      <c r="E131" s="262"/>
      <c r="F131" s="262"/>
      <c r="G131" s="262"/>
      <c r="H131" s="262"/>
      <c r="I131" s="262"/>
      <c r="J131" s="262"/>
      <c r="K131" s="262"/>
      <c r="L131" s="262"/>
      <c r="M131" s="262"/>
      <c r="N131" s="262"/>
      <c r="O131" s="262"/>
      <c r="P131" s="262"/>
      <c r="Q131" s="262"/>
      <c r="R131" s="262"/>
      <c r="S131" s="262"/>
      <c r="T131" s="262"/>
    </row>
    <row r="132" customFormat="false" ht="10.5" hidden="false" customHeight="true" outlineLevel="0" collapsed="false">
      <c r="A132" s="278"/>
      <c r="B132" s="262"/>
      <c r="C132" s="262"/>
      <c r="D132" s="262"/>
      <c r="E132" s="262"/>
      <c r="F132" s="262"/>
      <c r="G132" s="262"/>
      <c r="H132" s="262"/>
      <c r="I132" s="262"/>
      <c r="J132" s="262"/>
      <c r="K132" s="262"/>
      <c r="L132" s="262"/>
      <c r="M132" s="262"/>
      <c r="N132" s="262"/>
      <c r="O132" s="262"/>
      <c r="P132" s="262"/>
      <c r="Q132" s="262"/>
      <c r="R132" s="262"/>
      <c r="S132" s="262"/>
      <c r="T132" s="262"/>
    </row>
    <row r="133" customFormat="false" ht="12.75" hidden="false" customHeight="true" outlineLevel="0" collapsed="false">
      <c r="A133" s="278" t="s">
        <v>14859</v>
      </c>
      <c r="B133" s="262" t="s">
        <v>14909</v>
      </c>
      <c r="C133" s="262"/>
      <c r="D133" s="262"/>
      <c r="E133" s="262"/>
      <c r="F133" s="262"/>
      <c r="G133" s="262"/>
      <c r="H133" s="262"/>
      <c r="I133" s="262"/>
      <c r="J133" s="262"/>
      <c r="K133" s="262"/>
      <c r="L133" s="262"/>
      <c r="M133" s="262"/>
      <c r="N133" s="262"/>
      <c r="O133" s="262"/>
      <c r="P133" s="262"/>
      <c r="Q133" s="262"/>
      <c r="R133" s="262"/>
      <c r="S133" s="262"/>
      <c r="T133" s="262"/>
    </row>
    <row r="134" customFormat="false" ht="12.75" hidden="false" customHeight="true" outlineLevel="0" collapsed="false">
      <c r="A134" s="278"/>
      <c r="B134" s="264" t="s">
        <v>14910</v>
      </c>
      <c r="C134" s="262"/>
      <c r="D134" s="262"/>
      <c r="E134" s="262"/>
      <c r="F134" s="262"/>
      <c r="G134" s="262"/>
      <c r="H134" s="262"/>
      <c r="I134" s="262"/>
      <c r="J134" s="262"/>
      <c r="K134" s="262"/>
      <c r="L134" s="262"/>
      <c r="M134" s="262"/>
      <c r="N134" s="262"/>
      <c r="O134" s="262"/>
      <c r="P134" s="262"/>
      <c r="Q134" s="262"/>
      <c r="R134" s="262"/>
      <c r="S134" s="262"/>
      <c r="T134" s="262"/>
    </row>
    <row r="135" customFormat="false" ht="13.5" hidden="false" customHeight="true" outlineLevel="0" collapsed="false">
      <c r="A135" s="278"/>
      <c r="B135" s="264" t="s">
        <v>14911</v>
      </c>
      <c r="C135" s="262"/>
      <c r="D135" s="262"/>
      <c r="E135" s="262"/>
      <c r="F135" s="262"/>
      <c r="G135" s="262"/>
      <c r="H135" s="262"/>
      <c r="I135" s="262"/>
      <c r="J135" s="262"/>
      <c r="K135" s="262"/>
      <c r="L135" s="262"/>
      <c r="M135" s="262"/>
      <c r="N135" s="262"/>
      <c r="O135" s="262"/>
      <c r="P135" s="262"/>
      <c r="Q135" s="262"/>
      <c r="R135" s="262"/>
      <c r="S135" s="262"/>
      <c r="T135" s="262"/>
    </row>
    <row r="136" customFormat="false" ht="10.5" hidden="false" customHeight="true" outlineLevel="0" collapsed="false">
      <c r="A136" s="278"/>
      <c r="B136" s="262"/>
      <c r="C136" s="262"/>
      <c r="D136" s="262"/>
      <c r="E136" s="262"/>
      <c r="F136" s="262"/>
      <c r="G136" s="262"/>
      <c r="H136" s="262"/>
      <c r="I136" s="262"/>
      <c r="J136" s="262"/>
      <c r="K136" s="262"/>
      <c r="L136" s="294"/>
      <c r="M136" s="294"/>
      <c r="N136" s="294"/>
      <c r="O136" s="294"/>
      <c r="P136" s="294"/>
      <c r="Q136" s="294"/>
      <c r="R136" s="294"/>
      <c r="S136" s="294"/>
      <c r="T136" s="294"/>
    </row>
    <row r="137" customFormat="false" ht="33" hidden="false" customHeight="true" outlineLevel="0" collapsed="false">
      <c r="A137" s="278" t="s">
        <v>14862</v>
      </c>
      <c r="B137" s="287" t="s">
        <v>14912</v>
      </c>
      <c r="C137" s="287"/>
      <c r="D137" s="287"/>
      <c r="E137" s="287"/>
      <c r="F137" s="287"/>
      <c r="G137" s="287"/>
      <c r="H137" s="287"/>
      <c r="I137" s="287"/>
      <c r="J137" s="287"/>
      <c r="K137" s="287"/>
      <c r="L137" s="287"/>
      <c r="M137" s="287"/>
      <c r="N137" s="287"/>
      <c r="O137" s="287"/>
      <c r="P137" s="287"/>
      <c r="Q137" s="287"/>
      <c r="R137" s="287"/>
      <c r="S137" s="287"/>
      <c r="T137" s="287"/>
    </row>
    <row r="138" customFormat="false" ht="14.25" hidden="false" customHeight="true" outlineLevel="0" collapsed="false">
      <c r="A138" s="295"/>
      <c r="B138" s="296" t="s">
        <v>14913</v>
      </c>
      <c r="C138" s="296"/>
      <c r="D138" s="296"/>
      <c r="E138" s="296"/>
      <c r="F138" s="296"/>
      <c r="G138" s="296"/>
      <c r="H138" s="296"/>
      <c r="I138" s="296"/>
      <c r="J138" s="296"/>
      <c r="K138" s="296"/>
      <c r="L138" s="296"/>
      <c r="M138" s="296"/>
      <c r="N138" s="296"/>
      <c r="O138" s="296"/>
      <c r="P138" s="296"/>
      <c r="Q138" s="296"/>
      <c r="R138" s="296"/>
      <c r="S138" s="296"/>
      <c r="T138" s="296"/>
    </row>
    <row r="139" customFormat="false" ht="21" hidden="false" customHeight="true" outlineLevel="0" collapsed="false">
      <c r="A139" s="295"/>
      <c r="B139" s="296"/>
      <c r="C139" s="296"/>
      <c r="D139" s="296"/>
      <c r="E139" s="296"/>
      <c r="F139" s="296"/>
      <c r="G139" s="296"/>
      <c r="H139" s="296"/>
      <c r="I139" s="296"/>
      <c r="J139" s="296"/>
      <c r="K139" s="296"/>
      <c r="L139" s="296"/>
      <c r="M139" s="296"/>
      <c r="N139" s="296"/>
      <c r="O139" s="296"/>
      <c r="P139" s="296"/>
      <c r="Q139" s="296"/>
      <c r="R139" s="296"/>
      <c r="S139" s="296"/>
      <c r="T139" s="296"/>
    </row>
    <row r="140" customFormat="false" ht="11.25" hidden="false" customHeight="true" outlineLevel="0" collapsed="false">
      <c r="A140" s="278"/>
      <c r="B140" s="262"/>
      <c r="C140" s="262"/>
      <c r="D140" s="262"/>
      <c r="E140" s="262"/>
      <c r="F140" s="262"/>
      <c r="G140" s="262"/>
      <c r="H140" s="262"/>
      <c r="I140" s="262"/>
      <c r="J140" s="262"/>
      <c r="K140" s="262"/>
      <c r="L140" s="294"/>
      <c r="M140" s="294"/>
      <c r="N140" s="294"/>
      <c r="O140" s="294"/>
      <c r="P140" s="294"/>
      <c r="Q140" s="294"/>
      <c r="R140" s="294"/>
      <c r="S140" s="294"/>
      <c r="T140" s="294"/>
    </row>
    <row r="141" customFormat="false" ht="15.75" hidden="false" customHeight="false" outlineLevel="0" collapsed="false">
      <c r="A141" s="278" t="s">
        <v>14882</v>
      </c>
      <c r="B141" s="262" t="s">
        <v>14914</v>
      </c>
      <c r="C141" s="262"/>
      <c r="D141" s="262"/>
      <c r="E141" s="262"/>
      <c r="F141" s="262"/>
      <c r="G141" s="262"/>
      <c r="H141" s="262"/>
      <c r="I141" s="262"/>
      <c r="J141" s="262"/>
      <c r="K141" s="262"/>
      <c r="L141" s="294"/>
      <c r="M141" s="294"/>
      <c r="N141" s="294"/>
      <c r="O141" s="294"/>
      <c r="P141" s="294"/>
      <c r="Q141" s="294"/>
      <c r="R141" s="294"/>
      <c r="S141" s="294"/>
      <c r="T141" s="294"/>
    </row>
    <row r="142" customFormat="false" ht="15.75" hidden="false" customHeight="false" outlineLevel="0" collapsed="false">
      <c r="A142" s="278"/>
      <c r="B142" s="275" t="s">
        <v>14915</v>
      </c>
      <c r="C142" s="275"/>
      <c r="D142" s="297"/>
      <c r="E142" s="262"/>
      <c r="F142" s="262"/>
      <c r="G142" s="262"/>
      <c r="H142" s="262"/>
      <c r="I142" s="262"/>
      <c r="J142" s="262"/>
      <c r="K142" s="262"/>
      <c r="L142" s="294"/>
      <c r="M142" s="294"/>
      <c r="N142" s="294"/>
      <c r="O142" s="294"/>
      <c r="P142" s="294"/>
      <c r="Q142" s="294"/>
      <c r="R142" s="294"/>
      <c r="S142" s="294"/>
      <c r="T142" s="294"/>
    </row>
    <row r="143" customFormat="false" ht="15.75" hidden="false" customHeight="false" outlineLevel="0" collapsed="false">
      <c r="A143" s="278"/>
      <c r="B143" s="262" t="s">
        <v>14916</v>
      </c>
      <c r="C143" s="262"/>
      <c r="D143" s="262"/>
      <c r="E143" s="262"/>
      <c r="F143" s="262"/>
      <c r="G143" s="262"/>
      <c r="H143" s="262"/>
      <c r="I143" s="262"/>
      <c r="J143" s="262"/>
      <c r="K143" s="262"/>
      <c r="L143" s="294"/>
      <c r="M143" s="294"/>
      <c r="N143" s="294"/>
      <c r="O143" s="294"/>
      <c r="P143" s="294"/>
      <c r="Q143" s="294"/>
      <c r="R143" s="294"/>
      <c r="S143" s="294"/>
      <c r="T143" s="294"/>
    </row>
    <row r="144" customFormat="false" ht="46.5" hidden="false" customHeight="true" outlineLevel="0" collapsed="false">
      <c r="A144" s="278"/>
      <c r="B144" s="262"/>
      <c r="C144" s="262"/>
      <c r="D144" s="296" t="s">
        <v>14917</v>
      </c>
      <c r="E144" s="296"/>
      <c r="F144" s="296"/>
      <c r="G144" s="296"/>
      <c r="H144" s="296"/>
      <c r="I144" s="296"/>
      <c r="J144" s="296"/>
      <c r="K144" s="296"/>
      <c r="L144" s="296"/>
      <c r="M144" s="296"/>
      <c r="N144" s="296"/>
      <c r="O144" s="296"/>
      <c r="P144" s="296"/>
      <c r="Q144" s="296"/>
      <c r="R144" s="296"/>
      <c r="S144" s="296"/>
      <c r="T144" s="296"/>
    </row>
    <row r="145" customFormat="false" ht="15.75" hidden="false" customHeight="false" outlineLevel="0" collapsed="false">
      <c r="A145" s="278" t="s">
        <v>14892</v>
      </c>
      <c r="B145" s="262" t="s">
        <v>14918</v>
      </c>
      <c r="C145" s="262"/>
      <c r="D145" s="262"/>
      <c r="E145" s="262"/>
      <c r="F145" s="262"/>
      <c r="G145" s="262"/>
      <c r="H145" s="262"/>
      <c r="I145" s="262"/>
      <c r="J145" s="262"/>
      <c r="K145" s="262"/>
      <c r="L145" s="294"/>
      <c r="M145" s="294"/>
      <c r="N145" s="294"/>
      <c r="O145" s="294"/>
      <c r="P145" s="294"/>
      <c r="Q145" s="294"/>
      <c r="R145" s="294"/>
      <c r="S145" s="294"/>
      <c r="T145" s="294"/>
    </row>
    <row r="146" customFormat="false" ht="15.75" hidden="false" customHeight="false" outlineLevel="0" collapsed="false">
      <c r="A146" s="278"/>
      <c r="B146" s="262"/>
      <c r="C146" s="262"/>
      <c r="D146" s="264" t="s">
        <v>14894</v>
      </c>
      <c r="E146" s="264"/>
      <c r="F146" s="264"/>
      <c r="G146" s="264"/>
      <c r="H146" s="264"/>
      <c r="I146" s="264"/>
      <c r="J146" s="264"/>
      <c r="K146" s="264"/>
      <c r="L146" s="294"/>
      <c r="M146" s="294"/>
      <c r="N146" s="294"/>
      <c r="O146" s="294"/>
      <c r="P146" s="294"/>
      <c r="Q146" s="294"/>
      <c r="R146" s="294"/>
      <c r="S146" s="294"/>
      <c r="T146" s="298"/>
    </row>
    <row r="147" customFormat="false" ht="15.75" hidden="false" customHeight="false" outlineLevel="0" collapsed="false">
      <c r="A147" s="278" t="s">
        <v>14895</v>
      </c>
      <c r="B147" s="262" t="s">
        <v>14919</v>
      </c>
      <c r="C147" s="262"/>
      <c r="D147" s="262"/>
      <c r="E147" s="262"/>
      <c r="F147" s="262"/>
      <c r="G147" s="262"/>
      <c r="H147" s="262"/>
      <c r="I147" s="262"/>
      <c r="J147" s="262"/>
      <c r="K147" s="262"/>
      <c r="L147" s="294"/>
      <c r="M147" s="294"/>
      <c r="N147" s="294"/>
      <c r="O147" s="294"/>
      <c r="P147" s="294"/>
      <c r="Q147" s="294"/>
      <c r="R147" s="294"/>
      <c r="S147" s="294"/>
      <c r="T147" s="294"/>
    </row>
    <row r="148" customFormat="false" ht="51.75" hidden="false" customHeight="true" outlineLevel="0" collapsed="false">
      <c r="A148" s="278"/>
      <c r="B148" s="262"/>
      <c r="C148" s="262"/>
      <c r="D148" s="296" t="s">
        <v>14920</v>
      </c>
      <c r="E148" s="296"/>
      <c r="F148" s="296"/>
      <c r="G148" s="296"/>
      <c r="H148" s="296"/>
      <c r="I148" s="296"/>
      <c r="J148" s="296"/>
      <c r="K148" s="296"/>
      <c r="L148" s="296"/>
      <c r="M148" s="296"/>
      <c r="N148" s="296"/>
      <c r="O148" s="296"/>
      <c r="P148" s="296"/>
      <c r="Q148" s="296"/>
      <c r="R148" s="296"/>
      <c r="S148" s="296"/>
      <c r="T148" s="296"/>
    </row>
    <row r="149" customFormat="false" ht="9.75" hidden="false" customHeight="true" outlineLevel="0" collapsed="false">
      <c r="A149" s="278"/>
      <c r="B149" s="278"/>
      <c r="C149" s="278"/>
      <c r="D149" s="278"/>
      <c r="E149" s="278"/>
      <c r="F149" s="278"/>
      <c r="G149" s="278"/>
      <c r="H149" s="278"/>
      <c r="I149" s="278"/>
      <c r="J149" s="278"/>
      <c r="K149" s="278"/>
      <c r="L149" s="286"/>
      <c r="M149" s="286"/>
      <c r="N149" s="286"/>
      <c r="O149" s="286"/>
      <c r="P149" s="286"/>
      <c r="Q149" s="286"/>
      <c r="R149" s="286"/>
      <c r="S149" s="286"/>
      <c r="T149" s="286"/>
    </row>
    <row r="150" customFormat="false" ht="15" hidden="false" customHeight="true" outlineLevel="0" collapsed="false">
      <c r="A150" s="262" t="s">
        <v>14897</v>
      </c>
      <c r="B150" s="262" t="s">
        <v>14905</v>
      </c>
      <c r="C150" s="262"/>
      <c r="D150" s="262"/>
      <c r="E150" s="262"/>
      <c r="F150" s="262"/>
      <c r="G150" s="262"/>
      <c r="H150" s="262"/>
      <c r="I150" s="262"/>
      <c r="J150" s="262"/>
      <c r="K150" s="262"/>
    </row>
    <row r="151" customFormat="false" ht="15.75" hidden="false" customHeight="false" outlineLevel="0" collapsed="false">
      <c r="A151" s="262"/>
      <c r="B151" s="264" t="s">
        <v>14921</v>
      </c>
      <c r="C151" s="262"/>
      <c r="D151" s="262"/>
      <c r="E151" s="262"/>
      <c r="F151" s="262"/>
      <c r="G151" s="262"/>
      <c r="H151" s="262"/>
      <c r="I151" s="262"/>
      <c r="J151" s="262"/>
      <c r="K151" s="262"/>
    </row>
    <row r="152" customFormat="false" ht="9.75" hidden="false" customHeight="true" outlineLevel="0" collapsed="false">
      <c r="A152" s="262"/>
      <c r="B152" s="262"/>
      <c r="C152" s="262"/>
      <c r="D152" s="262"/>
      <c r="E152" s="262"/>
      <c r="F152" s="262"/>
      <c r="G152" s="262"/>
      <c r="H152" s="262"/>
      <c r="I152" s="262"/>
      <c r="J152" s="262"/>
      <c r="K152" s="262"/>
    </row>
    <row r="153" customFormat="false" ht="15.75" hidden="false" customHeight="true" outlineLevel="0" collapsed="false">
      <c r="A153" s="262" t="s">
        <v>14899</v>
      </c>
      <c r="B153" s="287" t="s">
        <v>14900</v>
      </c>
      <c r="C153" s="287"/>
      <c r="D153" s="287"/>
      <c r="E153" s="287"/>
      <c r="F153" s="287"/>
      <c r="G153" s="287"/>
      <c r="H153" s="287"/>
      <c r="I153" s="287"/>
      <c r="J153" s="287"/>
      <c r="K153" s="287"/>
      <c r="L153" s="287"/>
      <c r="M153" s="287"/>
      <c r="N153" s="287"/>
      <c r="O153" s="287"/>
      <c r="P153" s="287"/>
      <c r="Q153" s="287"/>
      <c r="R153" s="287"/>
      <c r="S153" s="287"/>
      <c r="T153" s="287"/>
    </row>
    <row r="154" customFormat="false" ht="15.75" hidden="false" customHeight="false" outlineLevel="0" collapsed="false">
      <c r="A154" s="262"/>
      <c r="B154" s="287"/>
      <c r="C154" s="287"/>
      <c r="D154" s="287"/>
      <c r="E154" s="287"/>
      <c r="F154" s="287"/>
      <c r="G154" s="287"/>
      <c r="H154" s="287"/>
      <c r="I154" s="287"/>
      <c r="J154" s="287"/>
      <c r="K154" s="287"/>
      <c r="L154" s="287"/>
      <c r="M154" s="287"/>
      <c r="N154" s="287"/>
      <c r="O154" s="287"/>
      <c r="P154" s="287"/>
      <c r="Q154" s="287"/>
      <c r="R154" s="287"/>
      <c r="S154" s="287"/>
      <c r="T154" s="287"/>
    </row>
    <row r="155" customFormat="false" ht="15.75" hidden="false" customHeight="false" outlineLevel="0" collapsed="false">
      <c r="A155" s="262"/>
      <c r="B155" s="264" t="s">
        <v>14894</v>
      </c>
      <c r="C155" s="262"/>
      <c r="D155" s="262"/>
      <c r="E155" s="262"/>
      <c r="F155" s="262"/>
      <c r="G155" s="262"/>
      <c r="H155" s="262"/>
      <c r="I155" s="262"/>
      <c r="J155" s="262"/>
      <c r="K155" s="262"/>
    </row>
    <row r="156" customFormat="false" ht="9" hidden="false" customHeight="true" outlineLevel="0" collapsed="false">
      <c r="A156" s="262"/>
      <c r="B156" s="262"/>
      <c r="C156" s="262"/>
      <c r="D156" s="262"/>
      <c r="E156" s="262"/>
      <c r="F156" s="262"/>
      <c r="G156" s="262"/>
      <c r="H156" s="262"/>
      <c r="I156" s="262"/>
      <c r="J156" s="262"/>
      <c r="K156" s="262"/>
    </row>
    <row r="157" customFormat="false" ht="15.75" hidden="false" customHeight="false" outlineLevel="0" collapsed="false">
      <c r="A157" s="262" t="s">
        <v>14901</v>
      </c>
      <c r="B157" s="262" t="s">
        <v>14922</v>
      </c>
      <c r="C157" s="262"/>
      <c r="D157" s="262"/>
      <c r="E157" s="262"/>
      <c r="F157" s="262"/>
      <c r="G157" s="262"/>
      <c r="H157" s="262"/>
      <c r="I157" s="262"/>
      <c r="J157" s="262"/>
      <c r="K157" s="262"/>
    </row>
    <row r="158" customFormat="false" ht="15.75" hidden="false" customHeight="false" outlineLevel="0" collapsed="false">
      <c r="A158" s="262"/>
      <c r="B158" s="264" t="s">
        <v>14864</v>
      </c>
      <c r="C158" s="262"/>
      <c r="D158" s="262"/>
      <c r="E158" s="262"/>
      <c r="F158" s="262"/>
      <c r="G158" s="262"/>
      <c r="H158" s="262"/>
      <c r="I158" s="262"/>
      <c r="J158" s="262"/>
      <c r="K158" s="262"/>
    </row>
  </sheetData>
  <mergeCells count="34">
    <mergeCell ref="A1:T1"/>
    <mergeCell ref="A21:V21"/>
    <mergeCell ref="A25:C25"/>
    <mergeCell ref="D25:V25"/>
    <mergeCell ref="A27:C27"/>
    <mergeCell ref="D27:V27"/>
    <mergeCell ref="A29:C29"/>
    <mergeCell ref="D29:V29"/>
    <mergeCell ref="A40:T41"/>
    <mergeCell ref="B43:T44"/>
    <mergeCell ref="B58:S59"/>
    <mergeCell ref="A62:T62"/>
    <mergeCell ref="B64:T64"/>
    <mergeCell ref="A66:C66"/>
    <mergeCell ref="B67:T67"/>
    <mergeCell ref="C68:S68"/>
    <mergeCell ref="B70:S70"/>
    <mergeCell ref="B71:C71"/>
    <mergeCell ref="B73:D73"/>
    <mergeCell ref="B88:C88"/>
    <mergeCell ref="B93:C93"/>
    <mergeCell ref="B94:C94"/>
    <mergeCell ref="B103:T104"/>
    <mergeCell ref="B107:T108"/>
    <mergeCell ref="A114:T115"/>
    <mergeCell ref="B116:T117"/>
    <mergeCell ref="B118:S118"/>
    <mergeCell ref="B127:T128"/>
    <mergeCell ref="B137:T137"/>
    <mergeCell ref="B138:T139"/>
    <mergeCell ref="B142:C142"/>
    <mergeCell ref="D144:T144"/>
    <mergeCell ref="D148:T148"/>
    <mergeCell ref="B153:T154"/>
  </mergeCells>
  <printOptions headings="false" gridLines="false" gridLinesSet="true" horizontalCentered="false" verticalCentered="false"/>
  <pageMargins left="0.827083333333333" right="0.354166666666667" top="0.609722222222222" bottom="0.984027777777778"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3"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1T04:23:50Z</dcterms:created>
  <dc:creator>Ing. Miguel Huesca M</dc:creator>
  <dc:description/>
  <dc:language>en-US</dc:language>
  <cp:lastModifiedBy>Usuario</cp:lastModifiedBy>
  <cp:lastPrinted>2012-06-20T20:53:52Z</cp:lastPrinted>
  <dcterms:modified xsi:type="dcterms:W3CDTF">2012-10-10T21:50:12Z</dcterms:modified>
  <cp:revision>0</cp:revision>
  <dc:subject/>
  <dc:title/>
</cp:coreProperties>
</file>